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Анализ решений по изменению бюд" sheetId="1" state="visible" r:id="rId2"/>
    <sheet name="Уточнение доходов" sheetId="2" state="visible" r:id="rId3"/>
    <sheet name="Уточнение расходов" sheetId="3" state="visible" r:id="rId4"/>
    <sheet name="Сравнение доходов с 2009г" sheetId="4" state="hidden" r:id="rId5"/>
    <sheet name="Сравнение расходов с 2009 годом" sheetId="5" state="hidden" r:id="rId6"/>
    <sheet name="Доходы исполнение" sheetId="6" state="hidden" r:id="rId7"/>
    <sheet name="Расходы исполнение" sheetId="7" state="hidden" r:id="rId8"/>
    <sheet name="Лист1" sheetId="8" state="hidden" r:id="rId9"/>
  </sheets>
  <definedNames>
    <definedName function="false" hidden="false" localSheetId="0" name="_xlnm.Print_Area" vbProcedure="false">'Анализ решений по изменению бюд'!$A$1:$K$58</definedName>
    <definedName function="false" hidden="false" localSheetId="5" name="_xlnm.Print_Area" vbProcedure="false">'Доходы исполнение'!$A$1:$H$25</definedName>
    <definedName function="false" hidden="false" localSheetId="6" name="_xlnm.Print_Area" vbProcedure="false">'Расходы исполнение'!$A$1:$H$30</definedName>
    <definedName function="false" hidden="false" localSheetId="3" name="_xlnm.Print_Area" vbProcedure="false">'Сравнение доходов с 2009г'!$A$1:$J$26</definedName>
    <definedName function="false" hidden="false" localSheetId="4" name="_xlnm.Print_Area" vbProcedure="false">'Сравнение расходов с 2009 годом'!$A$1:$J$31</definedName>
    <definedName function="false" hidden="false" localSheetId="1" name="_xlnm.Print_Area" vbProcedure="false">'Уточнение доходов'!$A$1:$I$39</definedName>
    <definedName function="false" hidden="false" localSheetId="2" name="_xlnm.Print_Area" vbProcedure="false">'Уточнение расходов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1">
  <si>
    <t xml:space="preserve">Приложение 1</t>
  </si>
  <si>
    <t xml:space="preserve">Анализ корректировок бюджета Коротовского сельского поселения  за 2012 год</t>
  </si>
  <si>
    <t xml:space="preserve">Первоначальный план на 2011 год, тыс.руб.</t>
  </si>
  <si>
    <t xml:space="preserve">Решение № 72 от 24.03.11</t>
  </si>
  <si>
    <t xml:space="preserve">Решение № 85 от 30.05.11</t>
  </si>
  <si>
    <t xml:space="preserve">Решение № 89 от 07.06.11</t>
  </si>
  <si>
    <t xml:space="preserve">Решение № 100 от 22.09.11</t>
  </si>
  <si>
    <t xml:space="preserve">Решение № 103 от 24.10.11</t>
  </si>
  <si>
    <t xml:space="preserve">Решение № 112 от 14.12.11</t>
  </si>
  <si>
    <t xml:space="preserve">Итого сумма изменений</t>
  </si>
  <si>
    <t xml:space="preserve">Уточненный бюджет</t>
  </si>
  <si>
    <t xml:space="preserve">Доходы</t>
  </si>
  <si>
    <t xml:space="preserve">Собственные доходы, всего</t>
  </si>
  <si>
    <t xml:space="preserve">1.1.</t>
  </si>
  <si>
    <t xml:space="preserve">Налоговые доходы</t>
  </si>
  <si>
    <t xml:space="preserve">1.1.1. Налог на доходы физических лиц</t>
  </si>
  <si>
    <t xml:space="preserve">1.1.2. Единый сельскохозяйственный налог</t>
  </si>
  <si>
    <t xml:space="preserve">1.1.3. Налог на имущество физических лиц</t>
  </si>
  <si>
    <t xml:space="preserve">1.1.4.Транспортный налог с физических лиц</t>
  </si>
  <si>
    <t xml:space="preserve">1.1.5. Земельный налог</t>
  </si>
  <si>
    <t xml:space="preserve">1.1.6. Государственная пошлина за совершение нотариальных действий</t>
  </si>
  <si>
    <t xml:space="preserve">1.2.</t>
  </si>
  <si>
    <t xml:space="preserve">Неналоговые доходы, всего</t>
  </si>
  <si>
    <t xml:space="preserve">1.2.1. Доходы, получаемые в виде арендной платы за земельные участки,государственная собственность на которые не разграничена   </t>
  </si>
  <si>
    <t xml:space="preserve">1.2.2. Доходы от продажи земельных участков, государственная собственность на которые не разграничена</t>
  </si>
  <si>
    <t xml:space="preserve">1.2.3. Доходы от сдачи  в аренду имущества,находящегося в оперативном управлении органов управления поселений</t>
  </si>
  <si>
    <t xml:space="preserve">1.2.4. Прочие доходы от оказания платных услуг получателями средств бюджетов поселений и компенсации затрат бюджетов поселений</t>
  </si>
  <si>
    <t xml:space="preserve">Безвозмездные поступления, всего</t>
  </si>
  <si>
    <t xml:space="preserve">2.1.</t>
  </si>
  <si>
    <t xml:space="preserve">Дотации, всего</t>
  </si>
  <si>
    <t xml:space="preserve">2.1.1. Дотации бюджетам поселений на выравнивание уровня бюджетной обеспеченности</t>
  </si>
  <si>
    <t xml:space="preserve">2.2.</t>
  </si>
  <si>
    <t xml:space="preserve">Субвенции, субсидии, всего</t>
  </si>
  <si>
    <t xml:space="preserve">2.2.1. Прочие субсидии бюджетам поселений</t>
  </si>
  <si>
    <t xml:space="preserve">2.2.2. 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.2.3. Субвенции бюджетам поселений на выполнение передаваемых полномочий субъектов РФ </t>
  </si>
  <si>
    <t xml:space="preserve">2.2.4. Межбюджетные трансферты,передаваемые бюджетам сельских поселений на комплектование книжных фондов библиотек</t>
  </si>
  <si>
    <t xml:space="preserve">Всего доходов</t>
  </si>
  <si>
    <t xml:space="preserve">Расходы</t>
  </si>
  <si>
    <t xml:space="preserve">Общегосударственные вопросы, всего</t>
  </si>
  <si>
    <t xml:space="preserve">Расходы на содержание главы поселения</t>
  </si>
  <si>
    <t xml:space="preserve">Расходы на содержание администрации поселения</t>
  </si>
  <si>
    <t xml:space="preserve">1.3.</t>
  </si>
  <si>
    <t xml:space="preserve">Другие общегосударственные вопросы</t>
  </si>
  <si>
    <t xml:space="preserve">Резервный фонд</t>
  </si>
  <si>
    <t xml:space="preserve">2.</t>
  </si>
  <si>
    <t xml:space="preserve">Национальная оборона, всего</t>
  </si>
  <si>
    <t xml:space="preserve">Расходы на осуществление полномочий по первичному воинскому учету на территориях, где отсутствуют военные комисариаты</t>
  </si>
  <si>
    <t xml:space="preserve">3.</t>
  </si>
  <si>
    <t xml:space="preserve">Национальная безопасность и правоохранительная деятельность, всего</t>
  </si>
  <si>
    <t xml:space="preserve">3.1.</t>
  </si>
  <si>
    <t xml:space="preserve">Обеспечение пожарной безопасности</t>
  </si>
  <si>
    <t xml:space="preserve">3.2.</t>
  </si>
  <si>
    <t xml:space="preserve">Другие вопросы в области национальной безопасности</t>
  </si>
  <si>
    <t xml:space="preserve">4.</t>
  </si>
  <si>
    <t xml:space="preserve">Национальная экономика, всего</t>
  </si>
  <si>
    <t xml:space="preserve">4.1.</t>
  </si>
  <si>
    <t xml:space="preserve">Дорожное хозяйство</t>
  </si>
  <si>
    <t xml:space="preserve">4,2,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, всег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</t>
  </si>
  <si>
    <t xml:space="preserve">5.3.</t>
  </si>
  <si>
    <t xml:space="preserve">Благоустройство</t>
  </si>
  <si>
    <t xml:space="preserve">6.</t>
  </si>
  <si>
    <t xml:space="preserve">Молодежная политика</t>
  </si>
  <si>
    <t xml:space="preserve">6.1.</t>
  </si>
  <si>
    <t xml:space="preserve">Проведение мероприятий для молодежи и оздоровление детей</t>
  </si>
  <si>
    <t xml:space="preserve">7.</t>
  </si>
  <si>
    <t xml:space="preserve">Культура, всего</t>
  </si>
  <si>
    <t xml:space="preserve">7.1.</t>
  </si>
  <si>
    <t xml:space="preserve">Расходы по домам культуры </t>
  </si>
  <si>
    <t xml:space="preserve">7.2.</t>
  </si>
  <si>
    <t xml:space="preserve">Расходы по библиотекам</t>
  </si>
  <si>
    <t xml:space="preserve">Долгосрочные целевые программы</t>
  </si>
  <si>
    <t xml:space="preserve">8.</t>
  </si>
  <si>
    <t xml:space="preserve">Здравоохранение, спорт и физическая культура</t>
  </si>
  <si>
    <t xml:space="preserve">8.1.</t>
  </si>
  <si>
    <t xml:space="preserve">Мероприятия в области здравоохранения, спорта и физической культуры</t>
  </si>
  <si>
    <t xml:space="preserve">9.</t>
  </si>
  <si>
    <t xml:space="preserve">Социальная политика</t>
  </si>
  <si>
    <t xml:space="preserve">9.1.</t>
  </si>
  <si>
    <t xml:space="preserve">Пенсионное обеспечение</t>
  </si>
  <si>
    <t xml:space="preserve">9.2.</t>
  </si>
  <si>
    <t xml:space="preserve">Социальное обеспечение населения</t>
  </si>
  <si>
    <t xml:space="preserve">10.</t>
  </si>
  <si>
    <t xml:space="preserve">Прочие межбюджетные субсидии</t>
  </si>
  <si>
    <t xml:space="preserve">Всего расходов</t>
  </si>
  <si>
    <t xml:space="preserve">Дефицит</t>
  </si>
  <si>
    <t xml:space="preserve">Анализ отклонения уточненного плана бюджета Абакановского сельского поселения по доходам от первоначально утвержденного на 2023 год и его исполнение</t>
  </si>
  <si>
    <t xml:space="preserve">Первоначальный план на 2023 год, тыс.руб.</t>
  </si>
  <si>
    <t xml:space="preserve">Уточненный план на 2023 год, тыс.руб.</t>
  </si>
  <si>
    <t xml:space="preserve">Сумма изменения, тыс.руб.</t>
  </si>
  <si>
    <t xml:space="preserve">Процент изменения (%)</t>
  </si>
  <si>
    <t xml:space="preserve">Исполнено за 2023 год, тыс.руб.</t>
  </si>
  <si>
    <t xml:space="preserve">Процент исполнения (%) к уточненному плану</t>
  </si>
  <si>
    <t xml:space="preserve">Доля статей доходов в общей сумме фактических доходов, %</t>
  </si>
  <si>
    <t xml:space="preserve">Налоговые и неналоговые доходы, всего</t>
  </si>
  <si>
    <t xml:space="preserve">1.1.2. Налоги на товары (работы, услуги), реализуемые на территории РФ</t>
  </si>
  <si>
    <t xml:space="preserve">1.1.4. Земельный налог</t>
  </si>
  <si>
    <t xml:space="preserve">1.1.4.</t>
  </si>
  <si>
    <t xml:space="preserve">1.1.5. Государственная пошлина за совершение нотариальных действий</t>
  </si>
  <si>
    <t xml:space="preserve">1.2.1. Доходы от использования имущества, находящегося в государственной  и муниципальной собственности</t>
  </si>
  <si>
    <t xml:space="preserve">1.2.2 Прочие доходы от оказания платных услуг и  компенсации затрат государства</t>
  </si>
  <si>
    <t xml:space="preserve">1.2.3. Доходы от продажи материальных  и неиатериальных активов</t>
  </si>
  <si>
    <t xml:space="preserve">1.2.4. Штрафы, санкции, возмещение ущерба</t>
  </si>
  <si>
    <t xml:space="preserve">1.2.3.
</t>
  </si>
  <si>
    <t xml:space="preserve">1.2.5.Невыясненные поступления, зачисляемые в бюджеты сельских поселений
</t>
  </si>
  <si>
    <t xml:space="preserve">2.1.1. Дотации бюджетам поселений на поддержку мер по обеспечению сбалансированности бюджетов</t>
  </si>
  <si>
    <t xml:space="preserve">2.1.2. Дотации бюджетам сельских поселений на частичную компенсацию дополнительных  расходов на повышение оплаты труда работников  бюджетной сферы и иные цели.</t>
  </si>
  <si>
    <t xml:space="preserve">2.1.3. Дотации бюджетам поселений на выравнивание уровня бюджетной обеспеченности</t>
  </si>
  <si>
    <t xml:space="preserve">2.2.1.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2.2. Единая субвенция бюджетам сельских поселений </t>
  </si>
  <si>
    <t xml:space="preserve">2.2.3. Субсидии бюджетам бюджетной системы Российской Федерации (межбюджетные субсидии)</t>
  </si>
  <si>
    <t xml:space="preserve">2.2.4.  Субсидии бюджетам сельских поселений на обеспечение развития  и укрепления материально-технической базы домов культуры в населенных пунктах с числом жителей до 50 тысяч человек</t>
  </si>
  <si>
    <t xml:space="preserve">2.3</t>
  </si>
  <si>
    <t xml:space="preserve">Иные межбюжетные трансферты</t>
  </si>
  <si>
    <t xml:space="preserve">2.3.1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.3.2 Прочие межбюджетные трасферты, передаваемые бюджетам сельских поселений</t>
  </si>
  <si>
    <t xml:space="preserve">2.4</t>
  </si>
  <si>
    <t xml:space="preserve">Поступления от денежных пожертвований, предоставляемых негосударственными отганизациями получателям средств бюджетов сельских поселений</t>
  </si>
  <si>
    <t xml:space="preserve">2.5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.6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7</t>
  </si>
  <si>
    <t xml:space="preserve">Возврат остатков субвенций на осуществление первичного воинского учета на территорииях, где отсутствуют военные комиссариаты из бюджетов сельских поселений</t>
  </si>
  <si>
    <t xml:space="preserve">Приложение 2</t>
  </si>
  <si>
    <t xml:space="preserve">Анализ отклонения уточненного плана бюджета Абакановского сельского поселения по расходам от первоначально утвержденного на 2023 год и его исполнение</t>
  </si>
  <si>
    <t xml:space="preserve">Уточненный план на 2023  год, тыс.руб.</t>
  </si>
  <si>
    <t xml:space="preserve">Изменение в процентах, %</t>
  </si>
  <si>
    <t xml:space="preserve">Доля статей расходов в общей сумме фактических расходов, %</t>
  </si>
  <si>
    <t xml:space="preserve">1.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рганы внутренних дел</t>
  </si>
  <si>
    <t xml:space="preserve">3.3.</t>
  </si>
  <si>
    <t xml:space="preserve">Предупреждение и ликвидация последствий чрезвычайных ситуаций и стихийных бедствий природного и техногенного характера, гражданская оборона</t>
  </si>
  <si>
    <t xml:space="preserve">Общеэкономические вопросы</t>
  </si>
  <si>
    <t xml:space="preserve">Дорожное хозяйство(дорожные фонды)</t>
  </si>
  <si>
    <t xml:space="preserve">Другие вопроссы в области национальной экономики</t>
  </si>
  <si>
    <t xml:space="preserve">Образование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4</t>
  </si>
  <si>
    <t xml:space="preserve">Анализ исполнения уточненного плана бюджета Коротовского сельского поселения по доходам за 2012 год</t>
  </si>
  <si>
    <t xml:space="preserve">Доходы </t>
  </si>
  <si>
    <t xml:space="preserve">Уточненный план на 2012  год, тыс.руб.</t>
  </si>
  <si>
    <t xml:space="preserve">Исполнено за 2012 год, тыс.руб.</t>
  </si>
  <si>
    <t xml:space="preserve">Процент исполнения (%)</t>
  </si>
  <si>
    <t xml:space="preserve">Абсолютное отклонение, тыс. руб.</t>
  </si>
  <si>
    <t xml:space="preserve">Доля статей доходов в общей сумме уточненных доходов, %</t>
  </si>
  <si>
    <t xml:space="preserve">1.2.1.Доходы, получаемые в виде арендной платы за земельные участки до разграничения собственности на землю</t>
  </si>
  <si>
    <t xml:space="preserve">1.2.3. Прочие доходы от оказания платных услуг и компенсации затрат государства</t>
  </si>
  <si>
    <t xml:space="preserve">2.2.4. Межбюджетные трансферты  на комплектование книжных фондов библиотек</t>
  </si>
  <si>
    <t xml:space="preserve">2.2.5 Возврат остатков субсидий, субвенций и иных межбюджетных трансфертов прошлых лет</t>
  </si>
  <si>
    <t xml:space="preserve">Приложение 5</t>
  </si>
  <si>
    <t xml:space="preserve">Анализ исполнения уточненного плана бюджета Коротовского сельского поселения по расходам за 2012 год</t>
  </si>
  <si>
    <t xml:space="preserve">Доля статей расходов в общей сумме уточненных расходов, %</t>
  </si>
  <si>
    <t xml:space="preserve">Функционирование органов исполнительной власти</t>
  </si>
  <si>
    <t xml:space="preserve">Межбюджетные субсид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[$-409]m/d/yyyy"/>
    <numFmt numFmtId="168" formatCode="0.00"/>
    <numFmt numFmtId="169" formatCode="0.0"/>
    <numFmt numFmtId="170" formatCode="#,##0.0"/>
    <numFmt numFmtId="171" formatCode="#,##0.00"/>
    <numFmt numFmtId="172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8" min="7" style="0" width="9.85"/>
    <col collapsed="false" customWidth="true" hidden="false" outlineLevel="0" max="9" min="9" style="0" width="9.7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.75" hidden="false" customHeight="false" outlineLevel="0" collapsed="false">
      <c r="A3" s="3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6" t="s">
        <v>10</v>
      </c>
    </row>
    <row r="4" customFormat="false" ht="21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 t="n">
        <v>1</v>
      </c>
      <c r="B5" s="9" t="s">
        <v>12</v>
      </c>
      <c r="C5" s="10" t="n">
        <f aca="false">C6+C13</f>
        <v>2453</v>
      </c>
      <c r="D5" s="10" t="n">
        <f aca="false">D6+D13</f>
        <v>0</v>
      </c>
      <c r="E5" s="10" t="n">
        <f aca="false">E6+E13</f>
        <v>0</v>
      </c>
      <c r="F5" s="10" t="n">
        <f aca="false">F6+F13</f>
        <v>400</v>
      </c>
      <c r="G5" s="10" t="n">
        <f aca="false">G6+G13</f>
        <v>0</v>
      </c>
      <c r="H5" s="10" t="n">
        <f aca="false">H6+H13</f>
        <v>0</v>
      </c>
      <c r="I5" s="10" t="n">
        <f aca="false">I6+I13</f>
        <v>255</v>
      </c>
      <c r="J5" s="11" t="n">
        <f aca="false">SUM(D5:I5)</f>
        <v>655</v>
      </c>
      <c r="K5" s="11" t="n">
        <f aca="false">J5+C5</f>
        <v>3108</v>
      </c>
    </row>
    <row r="6" s="16" customFormat="true" ht="12.75" hidden="false" customHeight="false" outlineLevel="0" collapsed="false">
      <c r="A6" s="12" t="s">
        <v>13</v>
      </c>
      <c r="B6" s="13" t="s">
        <v>14</v>
      </c>
      <c r="C6" s="14" t="n">
        <f aca="false">SUM(C7:C12)</f>
        <v>1618</v>
      </c>
      <c r="D6" s="14" t="n">
        <f aca="false">SUM(D7:D12)</f>
        <v>0</v>
      </c>
      <c r="E6" s="14" t="n">
        <f aca="false">SUM(E7:E12)</f>
        <v>0</v>
      </c>
      <c r="F6" s="14" t="n">
        <f aca="false">SUM(F7:F12)</f>
        <v>0</v>
      </c>
      <c r="G6" s="14" t="n">
        <f aca="false">SUM(G7:G12)</f>
        <v>0</v>
      </c>
      <c r="H6" s="14" t="n">
        <f aca="false">SUM(H7:H12)</f>
        <v>0</v>
      </c>
      <c r="I6" s="14" t="n">
        <f aca="false">SUM(I7:I12)</f>
        <v>-65</v>
      </c>
      <c r="J6" s="11" t="n">
        <f aca="false">SUM(D6:I6)</f>
        <v>-65</v>
      </c>
      <c r="K6" s="15" t="n">
        <f aca="false">J6+C6</f>
        <v>1553</v>
      </c>
    </row>
    <row r="7" s="16" customFormat="true" ht="12.75" hidden="false" customHeight="false" outlineLevel="0" collapsed="false">
      <c r="A7" s="17"/>
      <c r="B7" s="18" t="s">
        <v>15</v>
      </c>
      <c r="C7" s="19" t="n">
        <v>1189</v>
      </c>
      <c r="D7" s="19"/>
      <c r="E7" s="19"/>
      <c r="F7" s="19"/>
      <c r="G7" s="19"/>
      <c r="H7" s="19"/>
      <c r="I7" s="19" t="n">
        <v>-220</v>
      </c>
      <c r="J7" s="11" t="n">
        <f aca="false">SUM(D7:I7)</f>
        <v>-220</v>
      </c>
      <c r="K7" s="20" t="n">
        <f aca="false">J7+C7</f>
        <v>969</v>
      </c>
    </row>
    <row r="8" s="16" customFormat="true" ht="12.75" hidden="false" customHeight="false" outlineLevel="0" collapsed="false">
      <c r="A8" s="17"/>
      <c r="B8" s="18" t="s">
        <v>16</v>
      </c>
      <c r="C8" s="19"/>
      <c r="D8" s="19"/>
      <c r="E8" s="19"/>
      <c r="F8" s="19"/>
      <c r="G8" s="19"/>
      <c r="H8" s="19"/>
      <c r="I8" s="19"/>
      <c r="J8" s="11" t="n">
        <f aca="false">SUM(D8:I8)</f>
        <v>0</v>
      </c>
      <c r="K8" s="20" t="n">
        <f aca="false">J8+C8</f>
        <v>0</v>
      </c>
    </row>
    <row r="9" s="16" customFormat="true" ht="12.75" hidden="false" customHeight="fals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 t="n">
        <v>160</v>
      </c>
      <c r="J9" s="11" t="n">
        <f aca="false">SUM(D9:I9)</f>
        <v>160</v>
      </c>
      <c r="K9" s="20" t="n">
        <f aca="false">J9+C9</f>
        <v>160</v>
      </c>
    </row>
    <row r="10" s="16" customFormat="true" ht="12.75" hidden="false" customHeight="false" outlineLevel="0" collapsed="false">
      <c r="A10" s="17"/>
      <c r="B10" s="18" t="s">
        <v>18</v>
      </c>
      <c r="C10" s="19" t="n">
        <v>286</v>
      </c>
      <c r="D10" s="19"/>
      <c r="E10" s="19"/>
      <c r="F10" s="19"/>
      <c r="G10" s="19"/>
      <c r="H10" s="19"/>
      <c r="I10" s="19" t="n">
        <v>-30</v>
      </c>
      <c r="J10" s="11" t="n">
        <f aca="false">SUM(D10:I10)</f>
        <v>-30</v>
      </c>
      <c r="K10" s="20" t="n">
        <f aca="false">J10+C10</f>
        <v>256</v>
      </c>
    </row>
    <row r="11" s="16" customFormat="true" ht="12.75" hidden="false" customHeight="false" outlineLevel="0" collapsed="false">
      <c r="A11" s="17"/>
      <c r="B11" s="18" t="s">
        <v>19</v>
      </c>
      <c r="C11" s="19" t="n">
        <v>122</v>
      </c>
      <c r="D11" s="19"/>
      <c r="E11" s="19"/>
      <c r="F11" s="19"/>
      <c r="G11" s="19"/>
      <c r="H11" s="19"/>
      <c r="I11" s="19" t="n">
        <v>0</v>
      </c>
      <c r="J11" s="11" t="n">
        <f aca="false">SUM(D11:I11)</f>
        <v>0</v>
      </c>
      <c r="K11" s="20" t="n">
        <f aca="false">J11+C11</f>
        <v>122</v>
      </c>
    </row>
    <row r="12" s="16" customFormat="true" ht="25.5" hidden="false" customHeight="false" outlineLevel="0" collapsed="false">
      <c r="A12" s="17"/>
      <c r="B12" s="21" t="s">
        <v>20</v>
      </c>
      <c r="C12" s="22" t="n">
        <v>21</v>
      </c>
      <c r="D12" s="19"/>
      <c r="E12" s="19"/>
      <c r="F12" s="19"/>
      <c r="G12" s="19"/>
      <c r="H12" s="19"/>
      <c r="I12" s="19" t="n">
        <v>25</v>
      </c>
      <c r="J12" s="11" t="n">
        <f aca="false">SUM(D12:I12)</f>
        <v>25</v>
      </c>
      <c r="K12" s="20" t="n">
        <f aca="false">J12+C12</f>
        <v>46</v>
      </c>
    </row>
    <row r="13" s="16" customFormat="true" ht="12.75" hidden="false" customHeight="false" outlineLevel="0" collapsed="false">
      <c r="A13" s="23" t="s">
        <v>21</v>
      </c>
      <c r="B13" s="24" t="s">
        <v>22</v>
      </c>
      <c r="C13" s="25" t="n">
        <f aca="false">SUM(C14:C16)</f>
        <v>835</v>
      </c>
      <c r="D13" s="25" t="n">
        <f aca="false">SUM(D14:D16)</f>
        <v>0</v>
      </c>
      <c r="E13" s="25" t="n">
        <f aca="false">SUM(E14:E16)</f>
        <v>0</v>
      </c>
      <c r="F13" s="25" t="n">
        <f aca="false">SUM(F14:F16)</f>
        <v>400</v>
      </c>
      <c r="G13" s="25" t="n">
        <f aca="false">SUM(G14:G16)</f>
        <v>0</v>
      </c>
      <c r="H13" s="25" t="n">
        <f aca="false">SUM(H14:H16)</f>
        <v>0</v>
      </c>
      <c r="I13" s="25" t="n">
        <f aca="false">SUM(I14:I16)</f>
        <v>320</v>
      </c>
      <c r="J13" s="11" t="n">
        <f aca="false">SUM(D13:I13)</f>
        <v>720</v>
      </c>
      <c r="K13" s="26" t="n">
        <f aca="false">SUM(K14:K17)</f>
        <v>1555</v>
      </c>
    </row>
    <row r="14" s="16" customFormat="true" ht="54" hidden="false" customHeight="true" outlineLevel="0" collapsed="false">
      <c r="A14" s="27"/>
      <c r="B14" s="28" t="s">
        <v>23</v>
      </c>
      <c r="C14" s="19" t="n">
        <v>820</v>
      </c>
      <c r="D14" s="19"/>
      <c r="E14" s="19"/>
      <c r="F14" s="19"/>
      <c r="G14" s="19"/>
      <c r="H14" s="19"/>
      <c r="I14" s="19" t="n">
        <v>-250</v>
      </c>
      <c r="J14" s="11" t="n">
        <f aca="false">SUM(D14:I14)</f>
        <v>-250</v>
      </c>
      <c r="K14" s="20" t="n">
        <f aca="false">J14+C14</f>
        <v>570</v>
      </c>
    </row>
    <row r="15" s="16" customFormat="true" ht="39.75" hidden="false" customHeight="true" outlineLevel="0" collapsed="false">
      <c r="A15" s="27"/>
      <c r="B15" s="28" t="s">
        <v>24</v>
      </c>
      <c r="C15" s="19" t="n">
        <v>15</v>
      </c>
      <c r="D15" s="19"/>
      <c r="E15" s="19"/>
      <c r="F15" s="19" t="n">
        <v>400</v>
      </c>
      <c r="G15" s="19"/>
      <c r="H15" s="19"/>
      <c r="I15" s="19" t="n">
        <v>570</v>
      </c>
      <c r="J15" s="11" t="n">
        <f aca="false">SUM(D15:I15)</f>
        <v>970</v>
      </c>
      <c r="K15" s="20" t="n">
        <f aca="false">J15+C15</f>
        <v>985</v>
      </c>
    </row>
    <row r="16" s="16" customFormat="true" ht="39" hidden="false" customHeight="true" outlineLevel="0" collapsed="false">
      <c r="A16" s="27"/>
      <c r="B16" s="28" t="s">
        <v>25</v>
      </c>
      <c r="C16" s="19"/>
      <c r="D16" s="19"/>
      <c r="E16" s="19"/>
      <c r="F16" s="19"/>
      <c r="G16" s="19"/>
      <c r="H16" s="19"/>
      <c r="I16" s="19"/>
      <c r="J16" s="11" t="n">
        <f aca="false">SUM(D16:I16)</f>
        <v>0</v>
      </c>
      <c r="K16" s="20" t="n">
        <f aca="false">J16+C16</f>
        <v>0</v>
      </c>
    </row>
    <row r="17" s="16" customFormat="true" ht="54" hidden="false" customHeight="true" outlineLevel="0" collapsed="false">
      <c r="A17" s="27"/>
      <c r="B17" s="28" t="s">
        <v>26</v>
      </c>
      <c r="C17" s="19"/>
      <c r="D17" s="19"/>
      <c r="E17" s="19"/>
      <c r="F17" s="19"/>
      <c r="G17" s="19"/>
      <c r="H17" s="19"/>
      <c r="I17" s="19"/>
      <c r="J17" s="11" t="n">
        <f aca="false">SUM(D17:I17)</f>
        <v>0</v>
      </c>
      <c r="K17" s="20" t="n">
        <f aca="false">J17+C17</f>
        <v>0</v>
      </c>
    </row>
    <row r="18" customFormat="false" ht="12.75" hidden="false" customHeight="false" outlineLevel="0" collapsed="false">
      <c r="A18" s="8" t="n">
        <v>2</v>
      </c>
      <c r="B18" s="9" t="s">
        <v>27</v>
      </c>
      <c r="C18" s="10" t="n">
        <f aca="false">C19+C21</f>
        <v>4747.9</v>
      </c>
      <c r="D18" s="10" t="n">
        <f aca="false">D19+D21</f>
        <v>0</v>
      </c>
      <c r="E18" s="10" t="n">
        <f aca="false">E19+E21</f>
        <v>32.9</v>
      </c>
      <c r="F18" s="10" t="n">
        <f aca="false">F19+F21</f>
        <v>0</v>
      </c>
      <c r="G18" s="10" t="n">
        <f aca="false">G19+G21</f>
        <v>200</v>
      </c>
      <c r="H18" s="10" t="n">
        <f aca="false">H19+H21</f>
        <v>1</v>
      </c>
      <c r="I18" s="10" t="n">
        <f aca="false">I19+I21</f>
        <v>234.6</v>
      </c>
      <c r="J18" s="11" t="n">
        <f aca="false">SUM(D18:I18)</f>
        <v>468.5</v>
      </c>
      <c r="K18" s="11" t="n">
        <f aca="false">J18+C18</f>
        <v>5216.4</v>
      </c>
    </row>
    <row r="19" s="16" customFormat="true" ht="12.75" hidden="false" customHeight="false" outlineLevel="0" collapsed="false">
      <c r="A19" s="27" t="s">
        <v>28</v>
      </c>
      <c r="B19" s="13" t="s">
        <v>29</v>
      </c>
      <c r="C19" s="14" t="n">
        <f aca="false">SUM(C20:C20)</f>
        <v>4384.6</v>
      </c>
      <c r="D19" s="14" t="n">
        <f aca="false">SUM(D20:D20)</f>
        <v>0</v>
      </c>
      <c r="E19" s="14" t="n">
        <f aca="false">SUM(E20:E20)</f>
        <v>0</v>
      </c>
      <c r="F19" s="14" t="n">
        <f aca="false">SUM(F20:F20)</f>
        <v>0</v>
      </c>
      <c r="G19" s="14" t="n">
        <f aca="false">SUM(G20:G20)</f>
        <v>200</v>
      </c>
      <c r="H19" s="14" t="n">
        <f aca="false">SUM(H20:H20)</f>
        <v>0</v>
      </c>
      <c r="I19" s="14" t="n">
        <f aca="false">SUM(I20:I20)</f>
        <v>234.6</v>
      </c>
      <c r="J19" s="11" t="n">
        <f aca="false">SUM(D19:I19)</f>
        <v>434.6</v>
      </c>
      <c r="K19" s="15" t="n">
        <f aca="false">J19+C19</f>
        <v>4819.2</v>
      </c>
    </row>
    <row r="20" s="16" customFormat="true" ht="39.75" hidden="false" customHeight="true" outlineLevel="0" collapsed="false">
      <c r="A20" s="17"/>
      <c r="B20" s="18" t="s">
        <v>30</v>
      </c>
      <c r="C20" s="19" t="n">
        <v>4384.6</v>
      </c>
      <c r="D20" s="19"/>
      <c r="E20" s="19"/>
      <c r="F20" s="19"/>
      <c r="G20" s="19" t="n">
        <v>200</v>
      </c>
      <c r="H20" s="19"/>
      <c r="I20" s="19" t="n">
        <v>234.6</v>
      </c>
      <c r="J20" s="11" t="n">
        <f aca="false">SUM(D20:I20)</f>
        <v>434.6</v>
      </c>
      <c r="K20" s="20" t="n">
        <f aca="false">J20+C20</f>
        <v>4819.2</v>
      </c>
    </row>
    <row r="21" s="16" customFormat="true" ht="12.75" hidden="false" customHeight="false" outlineLevel="0" collapsed="false">
      <c r="A21" s="23" t="s">
        <v>31</v>
      </c>
      <c r="B21" s="18" t="s">
        <v>32</v>
      </c>
      <c r="C21" s="19" t="n">
        <f aca="false">SUM(C22:C25)</f>
        <v>363.3</v>
      </c>
      <c r="D21" s="19" t="n">
        <f aca="false">SUM(D22:D25)</f>
        <v>0</v>
      </c>
      <c r="E21" s="19" t="n">
        <f aca="false">SUM(E22:E25)</f>
        <v>32.9</v>
      </c>
      <c r="F21" s="19" t="n">
        <f aca="false">SUM(F22:F25)</f>
        <v>0</v>
      </c>
      <c r="G21" s="19" t="n">
        <f aca="false">SUM(G22:G25)</f>
        <v>0</v>
      </c>
      <c r="H21" s="19" t="n">
        <f aca="false">SUM(H22:H25)</f>
        <v>1</v>
      </c>
      <c r="I21" s="19" t="n">
        <f aca="false">SUM(I22:I25)</f>
        <v>0</v>
      </c>
      <c r="J21" s="11" t="n">
        <f aca="false">SUM(D21:I21)</f>
        <v>33.9</v>
      </c>
      <c r="K21" s="19" t="n">
        <f aca="false">SUM(K22:K25)</f>
        <v>397.2</v>
      </c>
    </row>
    <row r="22" s="16" customFormat="true" ht="25.5" hidden="false" customHeight="false" outlineLevel="0" collapsed="false">
      <c r="A22" s="17"/>
      <c r="B22" s="18" t="s">
        <v>33</v>
      </c>
      <c r="C22" s="19" t="n">
        <v>256.9</v>
      </c>
      <c r="D22" s="19"/>
      <c r="E22" s="19" t="n">
        <v>32.5</v>
      </c>
      <c r="F22" s="19"/>
      <c r="G22" s="19"/>
      <c r="H22" s="19"/>
      <c r="I22" s="19"/>
      <c r="J22" s="11" t="n">
        <f aca="false">SUM(D22:I22)</f>
        <v>32.5</v>
      </c>
      <c r="K22" s="20" t="n">
        <f aca="false">J22+C22</f>
        <v>289.4</v>
      </c>
    </row>
    <row r="23" s="16" customFormat="true" ht="51" hidden="false" customHeight="false" outlineLevel="0" collapsed="false">
      <c r="A23" s="17"/>
      <c r="B23" s="29" t="s">
        <v>34</v>
      </c>
      <c r="C23" s="30" t="n">
        <v>64.4</v>
      </c>
      <c r="D23" s="19"/>
      <c r="E23" s="19" t="n">
        <v>-0.1</v>
      </c>
      <c r="F23" s="19"/>
      <c r="G23" s="19"/>
      <c r="H23" s="19" t="n">
        <v>1</v>
      </c>
      <c r="I23" s="19"/>
      <c r="J23" s="11" t="n">
        <f aca="false">SUM(D23:I23)</f>
        <v>0.9</v>
      </c>
      <c r="K23" s="20" t="n">
        <f aca="false">J23+C23</f>
        <v>65.3</v>
      </c>
    </row>
    <row r="24" s="16" customFormat="true" ht="38.25" hidden="false" customHeight="false" outlineLevel="0" collapsed="false">
      <c r="A24" s="17"/>
      <c r="B24" s="31" t="s">
        <v>35</v>
      </c>
      <c r="C24" s="32" t="n">
        <v>0.4</v>
      </c>
      <c r="D24" s="19"/>
      <c r="E24" s="19"/>
      <c r="F24" s="19"/>
      <c r="G24" s="19"/>
      <c r="H24" s="19"/>
      <c r="I24" s="19"/>
      <c r="J24" s="11" t="n">
        <f aca="false">SUM(D24:I24)</f>
        <v>0</v>
      </c>
      <c r="K24" s="20" t="n">
        <f aca="false">J24+C24</f>
        <v>0.4</v>
      </c>
    </row>
    <row r="25" s="16" customFormat="true" ht="51" hidden="false" customHeight="false" outlineLevel="0" collapsed="false">
      <c r="A25" s="17"/>
      <c r="B25" s="18" t="s">
        <v>36</v>
      </c>
      <c r="C25" s="19" t="n">
        <v>41.6</v>
      </c>
      <c r="D25" s="19"/>
      <c r="E25" s="19" t="n">
        <v>0.5</v>
      </c>
      <c r="F25" s="19"/>
      <c r="G25" s="19"/>
      <c r="H25" s="19"/>
      <c r="I25" s="19"/>
      <c r="J25" s="11" t="n">
        <f aca="false">SUM(D25:I25)</f>
        <v>0.5</v>
      </c>
      <c r="K25" s="20" t="n">
        <f aca="false">J25+C25</f>
        <v>42.1</v>
      </c>
    </row>
    <row r="26" customFormat="false" ht="12.75" hidden="false" customHeight="false" outlineLevel="0" collapsed="false">
      <c r="A26" s="10" t="s">
        <v>37</v>
      </c>
      <c r="B26" s="9"/>
      <c r="C26" s="10" t="n">
        <f aca="false">C18+C5</f>
        <v>7200.9</v>
      </c>
      <c r="D26" s="10" t="n">
        <f aca="false">D18+D5</f>
        <v>0</v>
      </c>
      <c r="E26" s="10" t="n">
        <f aca="false">E18+E5</f>
        <v>32.9</v>
      </c>
      <c r="F26" s="10" t="n">
        <f aca="false">F18+F5</f>
        <v>400</v>
      </c>
      <c r="G26" s="10" t="n">
        <f aca="false">G18+G5</f>
        <v>200</v>
      </c>
      <c r="H26" s="10" t="n">
        <f aca="false">H18+H5</f>
        <v>1</v>
      </c>
      <c r="I26" s="10" t="n">
        <f aca="false">I18+I5</f>
        <v>489.6</v>
      </c>
      <c r="J26" s="11" t="n">
        <f aca="false">SUM(D26:I26)</f>
        <v>1123.5</v>
      </c>
      <c r="K26" s="11" t="n">
        <f aca="false">J26+C26</f>
        <v>8324.4</v>
      </c>
    </row>
    <row r="27" customFormat="false" ht="21" hidden="false" customHeight="true" outlineLevel="0" collapsed="false">
      <c r="A27" s="33" t="s">
        <v>38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false" outlineLevel="0" collapsed="false">
      <c r="A28" s="34" t="n">
        <v>1</v>
      </c>
      <c r="B28" s="35" t="s">
        <v>39</v>
      </c>
      <c r="C28" s="36" t="n">
        <f aca="false">SUM(C29:C32)</f>
        <v>2259.8</v>
      </c>
      <c r="D28" s="36" t="n">
        <f aca="false">SUM(D29:D32)</f>
        <v>220</v>
      </c>
      <c r="E28" s="36" t="n">
        <f aca="false">SUM(E29:E32)</f>
        <v>0</v>
      </c>
      <c r="F28" s="36" t="n">
        <f aca="false">SUM(F29:F32)</f>
        <v>278</v>
      </c>
      <c r="G28" s="36" t="n">
        <f aca="false">SUM(G29:G32)</f>
        <v>17.5</v>
      </c>
      <c r="H28" s="36" t="n">
        <f aca="false">SUM(H29:H32)</f>
        <v>295</v>
      </c>
      <c r="I28" s="36" t="n">
        <f aca="false">SUM(I29:I32)</f>
        <v>225</v>
      </c>
      <c r="J28" s="11" t="n">
        <f aca="false">SUM(D28:I28)</f>
        <v>1035.5</v>
      </c>
      <c r="K28" s="10" t="n">
        <f aca="false">SUM(K29:K32)</f>
        <v>3295.3</v>
      </c>
    </row>
    <row r="29" s="16" customFormat="true" ht="12.75" hidden="false" customHeight="false" outlineLevel="0" collapsed="false">
      <c r="A29" s="37" t="s">
        <v>13</v>
      </c>
      <c r="B29" s="28" t="s">
        <v>40</v>
      </c>
      <c r="C29" s="19" t="n">
        <v>286.2</v>
      </c>
      <c r="D29" s="19"/>
      <c r="E29" s="38"/>
      <c r="F29" s="19" t="n">
        <v>30</v>
      </c>
      <c r="G29" s="19"/>
      <c r="H29" s="19"/>
      <c r="I29" s="19" t="n">
        <v>-49</v>
      </c>
      <c r="J29" s="11" t="n">
        <f aca="false">SUM(D29:I29)</f>
        <v>-19</v>
      </c>
      <c r="K29" s="20" t="n">
        <f aca="false">J29+C29</f>
        <v>267.2</v>
      </c>
    </row>
    <row r="30" s="16" customFormat="true" ht="25.5" hidden="false" customHeight="false" outlineLevel="0" collapsed="false">
      <c r="A30" s="39" t="s">
        <v>21</v>
      </c>
      <c r="B30" s="28" t="s">
        <v>41</v>
      </c>
      <c r="C30" s="19" t="n">
        <v>1933.6</v>
      </c>
      <c r="D30" s="19" t="n">
        <v>200</v>
      </c>
      <c r="E30" s="19" t="n">
        <f aca="false">-0.5+0.5</f>
        <v>0</v>
      </c>
      <c r="F30" s="19" t="n">
        <f aca="false">50+198</f>
        <v>248</v>
      </c>
      <c r="G30" s="19"/>
      <c r="H30" s="19" t="n">
        <f aca="false">290.9+4.1</f>
        <v>295</v>
      </c>
      <c r="I30" s="19" t="n">
        <v>275.6</v>
      </c>
      <c r="J30" s="11" t="n">
        <f aca="false">SUM(D30:I30)</f>
        <v>1018.6</v>
      </c>
      <c r="K30" s="40" t="n">
        <f aca="false">J30+C30</f>
        <v>2952.2</v>
      </c>
    </row>
    <row r="31" s="16" customFormat="true" ht="12.75" hidden="false" customHeight="false" outlineLevel="0" collapsed="false">
      <c r="A31" s="23" t="s">
        <v>42</v>
      </c>
      <c r="B31" s="31" t="s">
        <v>43</v>
      </c>
      <c r="C31" s="30" t="n">
        <v>40</v>
      </c>
      <c r="D31" s="30" t="n">
        <v>20</v>
      </c>
      <c r="E31" s="41"/>
      <c r="F31" s="30"/>
      <c r="G31" s="30" t="n">
        <v>17.5</v>
      </c>
      <c r="H31" s="30" t="n">
        <v>0</v>
      </c>
      <c r="I31" s="30" t="n">
        <v>-1.6</v>
      </c>
      <c r="J31" s="11" t="n">
        <f aca="false">SUM(D31:I31)</f>
        <v>35.9</v>
      </c>
      <c r="K31" s="42" t="n">
        <f aca="false">J31+C31</f>
        <v>75.9</v>
      </c>
    </row>
    <row r="32" s="16" customFormat="true" ht="12.75" hidden="false" customHeight="false" outlineLevel="0" collapsed="false">
      <c r="A32" s="23"/>
      <c r="B32" s="31" t="s">
        <v>44</v>
      </c>
      <c r="C32" s="30"/>
      <c r="D32" s="41"/>
      <c r="E32" s="41"/>
      <c r="F32" s="30" t="n">
        <v>0</v>
      </c>
      <c r="G32" s="41"/>
      <c r="H32" s="41"/>
      <c r="I32" s="30"/>
      <c r="J32" s="11" t="n">
        <f aca="false">SUM(D32:I32)</f>
        <v>0</v>
      </c>
      <c r="K32" s="43" t="n">
        <f aca="false">J32+C32</f>
        <v>0</v>
      </c>
    </row>
    <row r="33" customFormat="false" ht="12.75" hidden="false" customHeight="false" outlineLevel="0" collapsed="false">
      <c r="A33" s="10" t="s">
        <v>45</v>
      </c>
      <c r="B33" s="9" t="s">
        <v>46</v>
      </c>
      <c r="C33" s="10" t="n">
        <f aca="false">C34</f>
        <v>64.4</v>
      </c>
      <c r="D33" s="10" t="n">
        <f aca="false">D34</f>
        <v>0</v>
      </c>
      <c r="E33" s="10" t="n">
        <f aca="false">E34</f>
        <v>-0.1</v>
      </c>
      <c r="F33" s="10" t="n">
        <f aca="false">F34</f>
        <v>0</v>
      </c>
      <c r="G33" s="10" t="n">
        <f aca="false">G34</f>
        <v>0</v>
      </c>
      <c r="H33" s="10" t="n">
        <f aca="false">H34</f>
        <v>1</v>
      </c>
      <c r="I33" s="10" t="n">
        <f aca="false">I34</f>
        <v>0</v>
      </c>
      <c r="J33" s="11" t="n">
        <f aca="false">SUM(D33:I33)</f>
        <v>0.9</v>
      </c>
      <c r="K33" s="11" t="n">
        <f aca="false">J33+C33</f>
        <v>65.3</v>
      </c>
    </row>
    <row r="34" s="16" customFormat="true" ht="53.25" hidden="false" customHeight="true" outlineLevel="0" collapsed="false">
      <c r="A34" s="44" t="s">
        <v>28</v>
      </c>
      <c r="B34" s="45" t="s">
        <v>47</v>
      </c>
      <c r="C34" s="14" t="n">
        <v>64.4</v>
      </c>
      <c r="D34" s="14"/>
      <c r="E34" s="14" t="n">
        <v>-0.1</v>
      </c>
      <c r="F34" s="14"/>
      <c r="G34" s="14"/>
      <c r="H34" s="14" t="n">
        <v>1</v>
      </c>
      <c r="I34" s="14"/>
      <c r="J34" s="11" t="n">
        <f aca="false">SUM(D34:I34)</f>
        <v>0.9</v>
      </c>
      <c r="K34" s="15" t="n">
        <f aca="false">J34+C34</f>
        <v>65.3</v>
      </c>
    </row>
    <row r="35" customFormat="false" ht="38.25" hidden="false" customHeight="false" outlineLevel="0" collapsed="false">
      <c r="A35" s="10" t="s">
        <v>48</v>
      </c>
      <c r="B35" s="9" t="s">
        <v>49</v>
      </c>
      <c r="C35" s="46" t="n">
        <f aca="false">SUM(C36:C37)</f>
        <v>55</v>
      </c>
      <c r="D35" s="46" t="n">
        <f aca="false">SUM(D36:D37)</f>
        <v>75.7</v>
      </c>
      <c r="E35" s="46" t="n">
        <f aca="false">SUM(E36:E37)</f>
        <v>0</v>
      </c>
      <c r="F35" s="46" t="n">
        <f aca="false">SUM(F36:F37)</f>
        <v>0</v>
      </c>
      <c r="G35" s="46" t="n">
        <f aca="false">SUM(G36:G37)</f>
        <v>0</v>
      </c>
      <c r="H35" s="46" t="n">
        <f aca="false">SUM(H36:H37)</f>
        <v>0</v>
      </c>
      <c r="I35" s="46" t="n">
        <f aca="false">SUM(I36:I37)</f>
        <v>0</v>
      </c>
      <c r="J35" s="11" t="n">
        <f aca="false">SUM(D35:I35)</f>
        <v>75.7</v>
      </c>
      <c r="K35" s="43" t="n">
        <f aca="false">J35+C35</f>
        <v>130.7</v>
      </c>
    </row>
    <row r="36" s="16" customFormat="true" ht="12.75" hidden="false" customHeight="false" outlineLevel="0" collapsed="false">
      <c r="A36" s="39" t="s">
        <v>50</v>
      </c>
      <c r="B36" s="28" t="s">
        <v>51</v>
      </c>
      <c r="C36" s="38" t="n">
        <v>35.4</v>
      </c>
      <c r="D36" s="38" t="n">
        <v>75.7</v>
      </c>
      <c r="E36" s="38"/>
      <c r="F36" s="38"/>
      <c r="G36" s="38"/>
      <c r="H36" s="38"/>
      <c r="I36" s="38"/>
      <c r="J36" s="42" t="n">
        <f aca="false">SUM(D36:I36)</f>
        <v>75.7</v>
      </c>
      <c r="K36" s="42" t="n">
        <f aca="false">J36+C36</f>
        <v>111.1</v>
      </c>
    </row>
    <row r="37" s="16" customFormat="true" ht="25.5" hidden="false" customHeight="false" outlineLevel="0" collapsed="false">
      <c r="A37" s="39" t="s">
        <v>52</v>
      </c>
      <c r="B37" s="47" t="s">
        <v>53</v>
      </c>
      <c r="C37" s="38" t="n">
        <v>19.6</v>
      </c>
      <c r="D37" s="38"/>
      <c r="E37" s="38"/>
      <c r="F37" s="38"/>
      <c r="G37" s="38"/>
      <c r="H37" s="38"/>
      <c r="I37" s="38"/>
      <c r="J37" s="11" t="n">
        <f aca="false">SUM(D37:I37)</f>
        <v>0</v>
      </c>
      <c r="K37" s="20" t="n">
        <f aca="false">J37+C37</f>
        <v>19.6</v>
      </c>
    </row>
    <row r="38" customFormat="false" ht="12.75" hidden="false" customHeight="false" outlineLevel="0" collapsed="false">
      <c r="A38" s="8" t="s">
        <v>54</v>
      </c>
      <c r="B38" s="9" t="s">
        <v>55</v>
      </c>
      <c r="C38" s="46" t="n">
        <f aca="false">C40</f>
        <v>80</v>
      </c>
      <c r="D38" s="46" t="n">
        <f aca="false">D40+D39</f>
        <v>0</v>
      </c>
      <c r="E38" s="46" t="n">
        <f aca="false">E40</f>
        <v>0</v>
      </c>
      <c r="F38" s="46" t="n">
        <f aca="false">F40</f>
        <v>0</v>
      </c>
      <c r="G38" s="46" t="n">
        <f aca="false">G40</f>
        <v>0</v>
      </c>
      <c r="H38" s="46" t="n">
        <f aca="false">H40</f>
        <v>0</v>
      </c>
      <c r="I38" s="46" t="n">
        <f aca="false">I40</f>
        <v>0</v>
      </c>
      <c r="J38" s="11" t="n">
        <f aca="false">SUM(D38:I38)</f>
        <v>0</v>
      </c>
      <c r="K38" s="11" t="n">
        <f aca="false">J38+C38</f>
        <v>80</v>
      </c>
    </row>
    <row r="39" customFormat="false" ht="12.75" hidden="false" customHeight="false" outlineLevel="0" collapsed="false">
      <c r="A39" s="48" t="s">
        <v>56</v>
      </c>
      <c r="B39" s="49" t="s">
        <v>57</v>
      </c>
      <c r="C39" s="46"/>
      <c r="D39" s="50"/>
      <c r="E39" s="46"/>
      <c r="F39" s="46"/>
      <c r="G39" s="46"/>
      <c r="H39" s="46"/>
      <c r="I39" s="46"/>
      <c r="J39" s="11" t="n">
        <f aca="false">SUM(D39:I39)</f>
        <v>0</v>
      </c>
      <c r="K39" s="51" t="n">
        <f aca="false">J39+C39</f>
        <v>0</v>
      </c>
    </row>
    <row r="40" s="16" customFormat="true" ht="25.5" hidden="false" customHeight="false" outlineLevel="0" collapsed="false">
      <c r="A40" s="39" t="s">
        <v>58</v>
      </c>
      <c r="B40" s="28" t="s">
        <v>59</v>
      </c>
      <c r="C40" s="38" t="n">
        <v>80</v>
      </c>
      <c r="D40" s="38"/>
      <c r="E40" s="38"/>
      <c r="F40" s="38" t="n">
        <v>0</v>
      </c>
      <c r="G40" s="38"/>
      <c r="H40" s="38"/>
      <c r="I40" s="38"/>
      <c r="J40" s="11" t="n">
        <f aca="false">SUM(D40:I40)</f>
        <v>0</v>
      </c>
      <c r="K40" s="20" t="n">
        <f aca="false">J40+C40</f>
        <v>80</v>
      </c>
    </row>
    <row r="41" customFormat="false" ht="25.5" hidden="false" customHeight="false" outlineLevel="0" collapsed="false">
      <c r="A41" s="10" t="s">
        <v>60</v>
      </c>
      <c r="B41" s="9" t="s">
        <v>61</v>
      </c>
      <c r="C41" s="46" t="n">
        <f aca="false">SUM(C42:C44)</f>
        <v>2108.1</v>
      </c>
      <c r="D41" s="46" t="n">
        <f aca="false">SUM(D42:D44)</f>
        <v>8284.2</v>
      </c>
      <c r="E41" s="46" t="n">
        <f aca="false">SUM(E42:E44)</f>
        <v>0</v>
      </c>
      <c r="F41" s="46" t="n">
        <f aca="false">SUM(F42:F44)</f>
        <v>122</v>
      </c>
      <c r="G41" s="46" t="n">
        <f aca="false">SUM(G42:G44)</f>
        <v>182.5</v>
      </c>
      <c r="H41" s="46" t="n">
        <f aca="false">SUM(H42:H44)</f>
        <v>-533.3</v>
      </c>
      <c r="I41" s="46" t="n">
        <f aca="false">SUM(I42:I44)</f>
        <v>0</v>
      </c>
      <c r="J41" s="11" t="n">
        <f aca="false">SUM(D41:I41)</f>
        <v>8055.4</v>
      </c>
      <c r="K41" s="11" t="n">
        <f aca="false">J41+C41</f>
        <v>10163.5</v>
      </c>
    </row>
    <row r="42" customFormat="false" ht="12.75" hidden="false" customHeight="false" outlineLevel="0" collapsed="false">
      <c r="A42" s="39" t="s">
        <v>62</v>
      </c>
      <c r="B42" s="49" t="s">
        <v>63</v>
      </c>
      <c r="C42" s="50" t="n">
        <v>112</v>
      </c>
      <c r="D42" s="50" t="n">
        <f aca="false">7114.6+933.6</f>
        <v>8048.2</v>
      </c>
      <c r="E42" s="50"/>
      <c r="F42" s="52"/>
      <c r="G42" s="50"/>
      <c r="H42" s="50"/>
      <c r="I42" s="52"/>
      <c r="J42" s="11" t="n">
        <f aca="false">SUM(D42:I42)</f>
        <v>8048.2</v>
      </c>
      <c r="K42" s="42" t="n">
        <f aca="false">J42+C42</f>
        <v>8160.2</v>
      </c>
    </row>
    <row r="43" customFormat="false" ht="12.75" hidden="false" customHeight="false" outlineLevel="0" collapsed="false">
      <c r="A43" s="39" t="s">
        <v>64</v>
      </c>
      <c r="B43" s="49" t="s">
        <v>65</v>
      </c>
      <c r="C43" s="50" t="n">
        <v>112</v>
      </c>
      <c r="D43" s="50"/>
      <c r="E43" s="50"/>
      <c r="F43" s="52"/>
      <c r="G43" s="50"/>
      <c r="H43" s="50" t="n">
        <v>-107</v>
      </c>
      <c r="I43" s="50"/>
      <c r="J43" s="11" t="n">
        <f aca="false">SUM(D43:I43)</f>
        <v>-107</v>
      </c>
      <c r="K43" s="42" t="n">
        <f aca="false">J43+C43</f>
        <v>5</v>
      </c>
    </row>
    <row r="44" s="16" customFormat="true" ht="12.75" hidden="false" customHeight="false" outlineLevel="0" collapsed="false">
      <c r="A44" s="39" t="s">
        <v>66</v>
      </c>
      <c r="B44" s="28" t="s">
        <v>67</v>
      </c>
      <c r="C44" s="50" t="n">
        <v>1884.1</v>
      </c>
      <c r="D44" s="53" t="n">
        <f aca="false">50+186</f>
        <v>236</v>
      </c>
      <c r="E44" s="53"/>
      <c r="F44" s="53" t="n">
        <v>122</v>
      </c>
      <c r="G44" s="53" t="n">
        <f aca="false">-17.5+200</f>
        <v>182.5</v>
      </c>
      <c r="H44" s="53" t="n">
        <f aca="false">-90-41.3-295</f>
        <v>-426.3</v>
      </c>
      <c r="I44" s="53"/>
      <c r="J44" s="11" t="n">
        <f aca="false">SUM(D44:I44)</f>
        <v>114.2</v>
      </c>
      <c r="K44" s="20" t="n">
        <f aca="false">J44+C44</f>
        <v>1998.3</v>
      </c>
    </row>
    <row r="45" s="57" customFormat="true" ht="12.75" hidden="false" customHeight="false" outlineLevel="0" collapsed="false">
      <c r="A45" s="54" t="s">
        <v>68</v>
      </c>
      <c r="B45" s="55" t="s">
        <v>69</v>
      </c>
      <c r="C45" s="56" t="n">
        <f aca="false">SUM(C46)</f>
        <v>0</v>
      </c>
      <c r="D45" s="56" t="n">
        <f aca="false">SUM(D46)</f>
        <v>0</v>
      </c>
      <c r="E45" s="56" t="n">
        <f aca="false">SUM(E46)</f>
        <v>0</v>
      </c>
      <c r="F45" s="56" t="n">
        <f aca="false">SUM(F46)</f>
        <v>0</v>
      </c>
      <c r="G45" s="56" t="n">
        <f aca="false">SUM(G46)</f>
        <v>0</v>
      </c>
      <c r="H45" s="56" t="n">
        <f aca="false">SUM(H46)</f>
        <v>0</v>
      </c>
      <c r="I45" s="56" t="n">
        <f aca="false">SUM(I46)</f>
        <v>0</v>
      </c>
      <c r="J45" s="11" t="n">
        <f aca="false">SUM(D45:I45)</f>
        <v>0</v>
      </c>
      <c r="K45" s="43" t="n">
        <f aca="false">J45+C45</f>
        <v>0</v>
      </c>
    </row>
    <row r="46" s="16" customFormat="true" ht="25.5" hidden="false" customHeight="true" outlineLevel="0" collapsed="false">
      <c r="A46" s="39" t="s">
        <v>70</v>
      </c>
      <c r="B46" s="28" t="s">
        <v>71</v>
      </c>
      <c r="C46" s="38" t="n">
        <v>0</v>
      </c>
      <c r="D46" s="19"/>
      <c r="E46" s="19"/>
      <c r="F46" s="19"/>
      <c r="G46" s="19"/>
      <c r="H46" s="19"/>
      <c r="I46" s="19"/>
      <c r="J46" s="11" t="n">
        <f aca="false">SUM(D46:I46)</f>
        <v>0</v>
      </c>
      <c r="K46" s="20" t="n">
        <f aca="false">J46+C46</f>
        <v>0</v>
      </c>
    </row>
    <row r="47" customFormat="false" ht="12.75" hidden="false" customHeight="false" outlineLevel="0" collapsed="false">
      <c r="A47" s="10" t="s">
        <v>72</v>
      </c>
      <c r="B47" s="9" t="s">
        <v>73</v>
      </c>
      <c r="C47" s="10" t="n">
        <f aca="false">SUM(C48:C50)</f>
        <v>2470.5</v>
      </c>
      <c r="D47" s="10" t="n">
        <f aca="false">SUM(D48:D49)</f>
        <v>360.1</v>
      </c>
      <c r="E47" s="10" t="n">
        <f aca="false">SUM(E48:E49)</f>
        <v>33</v>
      </c>
      <c r="F47" s="10" t="n">
        <f aca="false">SUM(F48:F50)</f>
        <v>0</v>
      </c>
      <c r="G47" s="10" t="n">
        <f aca="false">SUM(G48:G50)</f>
        <v>0</v>
      </c>
      <c r="H47" s="10" t="n">
        <f aca="false">SUM(H48:H49)</f>
        <v>238.3</v>
      </c>
      <c r="I47" s="10" t="n">
        <f aca="false">SUM(I48:I50)</f>
        <v>264.6</v>
      </c>
      <c r="J47" s="11" t="n">
        <f aca="false">SUM(D47:I47)</f>
        <v>896</v>
      </c>
      <c r="K47" s="11" t="n">
        <f aca="false">J47+C47</f>
        <v>3366.5</v>
      </c>
    </row>
    <row r="48" s="16" customFormat="true" ht="12.75" hidden="false" customHeight="false" outlineLevel="0" collapsed="false">
      <c r="A48" s="39" t="s">
        <v>74</v>
      </c>
      <c r="B48" s="28" t="s">
        <v>75</v>
      </c>
      <c r="C48" s="19" t="n">
        <v>1815.5</v>
      </c>
      <c r="D48" s="19" t="n">
        <v>302</v>
      </c>
      <c r="E48" s="19"/>
      <c r="F48" s="19"/>
      <c r="G48" s="19"/>
      <c r="H48" s="19" t="n">
        <v>131.3</v>
      </c>
      <c r="I48" s="19" t="n">
        <f aca="false">184+35</f>
        <v>219</v>
      </c>
      <c r="J48" s="11" t="n">
        <f aca="false">SUM(D48:I48)</f>
        <v>652.3</v>
      </c>
      <c r="K48" s="20" t="n">
        <f aca="false">J48+C48</f>
        <v>2467.8</v>
      </c>
    </row>
    <row r="49" s="16" customFormat="true" ht="12.75" hidden="false" customHeight="false" outlineLevel="0" collapsed="false">
      <c r="A49" s="39" t="s">
        <v>76</v>
      </c>
      <c r="B49" s="28" t="s">
        <v>77</v>
      </c>
      <c r="C49" s="19" t="n">
        <v>398.1</v>
      </c>
      <c r="D49" s="19" t="n">
        <v>58.1</v>
      </c>
      <c r="E49" s="19" t="n">
        <v>33</v>
      </c>
      <c r="F49" s="19" t="n">
        <v>0</v>
      </c>
      <c r="G49" s="19"/>
      <c r="H49" s="19" t="n">
        <v>107</v>
      </c>
      <c r="I49" s="19" t="n">
        <f aca="false">30+15.6</f>
        <v>45.6</v>
      </c>
      <c r="J49" s="11" t="n">
        <f aca="false">SUM(D49:I49)</f>
        <v>243.7</v>
      </c>
      <c r="K49" s="42" t="n">
        <f aca="false">J49+C49</f>
        <v>641.8</v>
      </c>
    </row>
    <row r="50" s="16" customFormat="true" ht="12.75" hidden="false" customHeight="false" outlineLevel="0" collapsed="false">
      <c r="A50" s="39"/>
      <c r="B50" s="28" t="s">
        <v>78</v>
      </c>
      <c r="C50" s="19" t="n">
        <v>256.9</v>
      </c>
      <c r="D50" s="58"/>
      <c r="E50" s="19"/>
      <c r="F50" s="19"/>
      <c r="G50" s="19"/>
      <c r="H50" s="19"/>
      <c r="I50" s="19"/>
      <c r="J50" s="11" t="n">
        <f aca="false">SUM(D50:I50)</f>
        <v>0</v>
      </c>
      <c r="K50" s="20" t="n">
        <f aca="false">J50+C50</f>
        <v>256.9</v>
      </c>
    </row>
    <row r="51" customFormat="false" ht="25.5" hidden="false" customHeight="false" outlineLevel="0" collapsed="false">
      <c r="A51" s="10" t="s">
        <v>79</v>
      </c>
      <c r="B51" s="9" t="s">
        <v>80</v>
      </c>
      <c r="C51" s="10" t="n">
        <f aca="false">C52</f>
        <v>71.1</v>
      </c>
      <c r="D51" s="10" t="n">
        <f aca="false">D52</f>
        <v>0</v>
      </c>
      <c r="E51" s="10" t="n">
        <f aca="false">E52</f>
        <v>0</v>
      </c>
      <c r="F51" s="10" t="n">
        <f aca="false">F52</f>
        <v>0</v>
      </c>
      <c r="G51" s="10" t="n">
        <f aca="false">G52</f>
        <v>0</v>
      </c>
      <c r="H51" s="10" t="n">
        <f aca="false">H52</f>
        <v>0</v>
      </c>
      <c r="I51" s="10" t="n">
        <f aca="false">I52</f>
        <v>0</v>
      </c>
      <c r="J51" s="11" t="n">
        <f aca="false">SUM(D51:I51)</f>
        <v>0</v>
      </c>
      <c r="K51" s="11" t="n">
        <f aca="false">J51+C51</f>
        <v>71.1</v>
      </c>
    </row>
    <row r="52" s="16" customFormat="true" ht="25.5" hidden="false" customHeight="false" outlineLevel="0" collapsed="false">
      <c r="A52" s="39" t="s">
        <v>81</v>
      </c>
      <c r="B52" s="28" t="s">
        <v>82</v>
      </c>
      <c r="C52" s="19" t="n">
        <v>71.1</v>
      </c>
      <c r="D52" s="19"/>
      <c r="E52" s="19"/>
      <c r="F52" s="19"/>
      <c r="G52" s="19"/>
      <c r="H52" s="19"/>
      <c r="I52" s="19"/>
      <c r="J52" s="11" t="n">
        <f aca="false">SUM(D52:I52)</f>
        <v>0</v>
      </c>
      <c r="K52" s="20" t="n">
        <f aca="false">J52+C52</f>
        <v>71.1</v>
      </c>
    </row>
    <row r="53" customFormat="false" ht="12.75" hidden="false" customHeight="false" outlineLevel="0" collapsed="false">
      <c r="A53" s="10" t="s">
        <v>83</v>
      </c>
      <c r="B53" s="59" t="s">
        <v>84</v>
      </c>
      <c r="C53" s="10" t="n">
        <f aca="false">SUM(C54:C55)</f>
        <v>92</v>
      </c>
      <c r="D53" s="10" t="n">
        <f aca="false">SUM(D54:D55)</f>
        <v>0</v>
      </c>
      <c r="E53" s="10" t="n">
        <f aca="false">SUM(E54:E55)</f>
        <v>0</v>
      </c>
      <c r="F53" s="10" t="n">
        <f aca="false">SUM(F54:F55)</f>
        <v>0</v>
      </c>
      <c r="G53" s="10" t="n">
        <f aca="false">SUM(G54:G55)</f>
        <v>0</v>
      </c>
      <c r="H53" s="10" t="n">
        <f aca="false">SUM(H54:H55)</f>
        <v>0</v>
      </c>
      <c r="I53" s="10" t="n">
        <f aca="false">SUM(I54:I55)</f>
        <v>0</v>
      </c>
      <c r="J53" s="11" t="n">
        <f aca="false">SUM(D53:I53)</f>
        <v>0</v>
      </c>
      <c r="K53" s="11" t="n">
        <f aca="false">J53+C53</f>
        <v>92</v>
      </c>
    </row>
    <row r="54" s="16" customFormat="true" ht="12.75" hidden="false" customHeight="false" outlineLevel="0" collapsed="false">
      <c r="A54" s="39" t="s">
        <v>85</v>
      </c>
      <c r="B54" s="60" t="s">
        <v>86</v>
      </c>
      <c r="C54" s="19" t="n">
        <v>0</v>
      </c>
      <c r="D54" s="19"/>
      <c r="E54" s="19"/>
      <c r="F54" s="19"/>
      <c r="G54" s="19"/>
      <c r="H54" s="19"/>
      <c r="I54" s="19"/>
      <c r="J54" s="11" t="n">
        <f aca="false">SUM(D54:I54)</f>
        <v>0</v>
      </c>
      <c r="K54" s="20" t="n">
        <f aca="false">J54+C54</f>
        <v>0</v>
      </c>
    </row>
    <row r="55" s="16" customFormat="true" ht="12.75" hidden="false" customHeight="false" outlineLevel="0" collapsed="false">
      <c r="A55" s="39" t="s">
        <v>87</v>
      </c>
      <c r="B55" s="60" t="s">
        <v>88</v>
      </c>
      <c r="C55" s="19" t="n">
        <v>92</v>
      </c>
      <c r="D55" s="19"/>
      <c r="E55" s="19"/>
      <c r="F55" s="19"/>
      <c r="G55" s="19"/>
      <c r="H55" s="19"/>
      <c r="I55" s="19"/>
      <c r="J55" s="11" t="n">
        <f aca="false">SUM(D55:I55)</f>
        <v>0</v>
      </c>
      <c r="K55" s="20" t="n">
        <f aca="false">J55+C55</f>
        <v>92</v>
      </c>
    </row>
    <row r="56" customFormat="false" ht="12.75" hidden="false" customHeight="false" outlineLevel="0" collapsed="false">
      <c r="A56" s="54" t="s">
        <v>89</v>
      </c>
      <c r="B56" s="61" t="s">
        <v>90</v>
      </c>
      <c r="C56" s="62" t="n">
        <v>0</v>
      </c>
      <c r="D56" s="19"/>
      <c r="E56" s="19"/>
      <c r="F56" s="19"/>
      <c r="G56" s="19"/>
      <c r="H56" s="19"/>
      <c r="I56" s="19"/>
      <c r="J56" s="11" t="n">
        <f aca="false">SUM(D56:I56)</f>
        <v>0</v>
      </c>
      <c r="K56" s="20" t="n">
        <f aca="false">J56+C56</f>
        <v>0</v>
      </c>
    </row>
    <row r="57" customFormat="false" ht="12.75" hidden="false" customHeight="false" outlineLevel="0" collapsed="false">
      <c r="A57" s="10" t="s">
        <v>91</v>
      </c>
      <c r="B57" s="10"/>
      <c r="C57" s="46" t="n">
        <f aca="false">C51+C47+C41+C35+C33+C28+C53+C45+C38+C56</f>
        <v>7200.9</v>
      </c>
      <c r="D57" s="46" t="n">
        <f aca="false">D51+D47+D41+D35+D33+D28+D53+D45+D38</f>
        <v>8940</v>
      </c>
      <c r="E57" s="46" t="n">
        <f aca="false">E51+E47+E41+E35+E33+E28+E53+E45+E38</f>
        <v>32.9</v>
      </c>
      <c r="F57" s="46" t="n">
        <f aca="false">F51+F47+F41+F35+F33+F28+F53+F45+F38</f>
        <v>400</v>
      </c>
      <c r="G57" s="46" t="n">
        <f aca="false">G51+G47+G41+G35+G33+G28+G53+G45+G38</f>
        <v>200</v>
      </c>
      <c r="H57" s="46" t="n">
        <f aca="false">H51+H47+H41+H35+H33+H28+H53+H45+H38</f>
        <v>1.00000000000006</v>
      </c>
      <c r="I57" s="46" t="n">
        <f aca="false">I51+I47+I41+I35+I33+I28+I53+I45+I38</f>
        <v>489.6</v>
      </c>
      <c r="J57" s="11" t="n">
        <f aca="false">SUM(D57:I57)</f>
        <v>10063.5</v>
      </c>
      <c r="K57" s="63" t="n">
        <f aca="false">J57+C57</f>
        <v>17264.4</v>
      </c>
    </row>
    <row r="58" customFormat="false" ht="12.75" hidden="false" customHeight="false" outlineLevel="0" collapsed="false">
      <c r="A58" s="20" t="s">
        <v>92</v>
      </c>
      <c r="B58" s="64"/>
      <c r="C58" s="65" t="n">
        <f aca="false">C57-C26</f>
        <v>0</v>
      </c>
      <c r="D58" s="66" t="n">
        <f aca="false">D57-D26</f>
        <v>8940</v>
      </c>
      <c r="E58" s="65" t="n">
        <f aca="false">E57-E26</f>
        <v>0</v>
      </c>
      <c r="F58" s="65" t="n">
        <f aca="false">F57-F26</f>
        <v>0</v>
      </c>
      <c r="G58" s="65" t="n">
        <f aca="false">G57-G26</f>
        <v>0</v>
      </c>
      <c r="H58" s="65" t="n">
        <f aca="false">H57-H26</f>
        <v>5.6843418860808E-014</v>
      </c>
      <c r="I58" s="65" t="n">
        <f aca="false">I57-I26</f>
        <v>0</v>
      </c>
      <c r="J58" s="11" t="n">
        <f aca="false">SUM(D58:I58)</f>
        <v>8940</v>
      </c>
      <c r="K58" s="42" t="n">
        <f aca="false">J58+C58</f>
        <v>8940</v>
      </c>
    </row>
    <row r="59" customFormat="false" ht="12.75" hidden="false" customHeight="false" outlineLevel="0" collapsed="false">
      <c r="C59" s="67" t="n">
        <f aca="false">C58/C5*100</f>
        <v>0</v>
      </c>
      <c r="K59" s="67" t="n">
        <f aca="false">K58/K5*100</f>
        <v>287.644787644788</v>
      </c>
    </row>
  </sheetData>
  <mergeCells count="4">
    <mergeCell ref="A1:K1"/>
    <mergeCell ref="A2:K2"/>
    <mergeCell ref="A4:K4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13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0.5" hidden="false" customHeight="true" outlineLevel="0" collapsed="false">
      <c r="A2" s="68" t="s">
        <v>93</v>
      </c>
      <c r="B2" s="68"/>
      <c r="C2" s="68"/>
      <c r="D2" s="68"/>
      <c r="E2" s="68"/>
      <c r="F2" s="68"/>
    </row>
    <row r="3" s="73" customFormat="true" ht="114.75" hidden="false" customHeight="false" outlineLevel="0" collapsed="false">
      <c r="A3" s="69"/>
      <c r="B3" s="70" t="s">
        <v>11</v>
      </c>
      <c r="C3" s="70" t="s">
        <v>94</v>
      </c>
      <c r="D3" s="71" t="s">
        <v>95</v>
      </c>
      <c r="E3" s="72" t="s">
        <v>96</v>
      </c>
      <c r="F3" s="72" t="s">
        <v>97</v>
      </c>
      <c r="G3" s="72" t="s">
        <v>98</v>
      </c>
      <c r="H3" s="72" t="s">
        <v>99</v>
      </c>
      <c r="I3" s="71" t="s">
        <v>100</v>
      </c>
    </row>
    <row r="4" s="75" customFormat="true" ht="25.5" hidden="false" customHeight="false" outlineLevel="0" collapsed="false">
      <c r="A4" s="8" t="n">
        <v>1</v>
      </c>
      <c r="B4" s="9" t="s">
        <v>101</v>
      </c>
      <c r="C4" s="74" t="n">
        <f aca="false">C5+C15</f>
        <v>2597</v>
      </c>
      <c r="D4" s="74" t="n">
        <f aca="false">D5+D15</f>
        <v>3005</v>
      </c>
      <c r="E4" s="74" t="n">
        <f aca="false">D4-C4</f>
        <v>408</v>
      </c>
      <c r="F4" s="74" t="n">
        <f aca="false">E4/C4*100</f>
        <v>15.7104351174432</v>
      </c>
      <c r="G4" s="74" t="n">
        <f aca="false">G5+G15</f>
        <v>3360.2</v>
      </c>
      <c r="H4" s="74" t="n">
        <f aca="false">G4/D4*100</f>
        <v>111.820299500832</v>
      </c>
      <c r="I4" s="74" t="n">
        <f aca="false">G4/G39*100</f>
        <v>20.974769353691</v>
      </c>
    </row>
    <row r="5" customFormat="false" ht="12.75" hidden="false" customHeight="false" outlineLevel="0" collapsed="false">
      <c r="A5" s="12" t="s">
        <v>13</v>
      </c>
      <c r="B5" s="13" t="s">
        <v>14</v>
      </c>
      <c r="C5" s="76" t="n">
        <f aca="false">SUM(C6:C14)</f>
        <v>2454</v>
      </c>
      <c r="D5" s="76" t="n">
        <f aca="false">SUM(D6:D14)</f>
        <v>2386</v>
      </c>
      <c r="E5" s="77" t="n">
        <f aca="false">D5-C5</f>
        <v>-68</v>
      </c>
      <c r="F5" s="77" t="n">
        <f aca="false">E5/C5*100</f>
        <v>-2.77098614506927</v>
      </c>
      <c r="G5" s="76" t="n">
        <f aca="false">SUM(G6:G14)</f>
        <v>2682.7</v>
      </c>
      <c r="H5" s="77" t="n">
        <f aca="false">G5/D5*100</f>
        <v>112.435037720034</v>
      </c>
      <c r="I5" s="77" t="n">
        <f aca="false">G5/G39*100</f>
        <v>16.7457335114418</v>
      </c>
      <c r="J5" s="16"/>
    </row>
    <row r="6" customFormat="false" ht="12.75" hidden="false" customHeight="false" outlineLevel="0" collapsed="false">
      <c r="A6" s="17"/>
      <c r="B6" s="18" t="s">
        <v>15</v>
      </c>
      <c r="C6" s="77" t="n">
        <v>423</v>
      </c>
      <c r="D6" s="77" t="n">
        <v>340</v>
      </c>
      <c r="E6" s="77" t="n">
        <f aca="false">D6-C6</f>
        <v>-83</v>
      </c>
      <c r="F6" s="77" t="n">
        <f aca="false">E6/C6*100</f>
        <v>-19.6217494089835</v>
      </c>
      <c r="G6" s="77" t="n">
        <f aca="false">363.1+1.5+8.3-1.1+3.2</f>
        <v>375</v>
      </c>
      <c r="H6" s="77" t="n">
        <f aca="false">G6/D6*100</f>
        <v>110.294117647059</v>
      </c>
      <c r="I6" s="77" t="n">
        <f aca="false">G6/G39*100</f>
        <v>2.34079474663238</v>
      </c>
      <c r="J6" s="16"/>
    </row>
    <row r="7" customFormat="false" ht="25.5" hidden="true" customHeight="false" outlineLevel="0" collapsed="false">
      <c r="A7" s="17"/>
      <c r="B7" s="18" t="s">
        <v>102</v>
      </c>
      <c r="C7" s="77"/>
      <c r="D7" s="77"/>
      <c r="E7" s="77" t="n">
        <f aca="false">D7-C7</f>
        <v>0</v>
      </c>
      <c r="F7" s="77" t="e">
        <f aca="false">E7/C7*100</f>
        <v>#DIV/0!</v>
      </c>
      <c r="G7" s="77"/>
      <c r="H7" s="77" t="e">
        <f aca="false">G7/D7*100</f>
        <v>#DIV/0!</v>
      </c>
      <c r="I7" s="77" t="n">
        <f aca="false">G7/G39*100</f>
        <v>0</v>
      </c>
      <c r="J7" s="16"/>
    </row>
    <row r="8" customFormat="false" ht="15" hidden="true" customHeight="true" outlineLevel="0" collapsed="false">
      <c r="A8" s="17"/>
      <c r="B8" s="18"/>
      <c r="C8" s="77"/>
      <c r="D8" s="77"/>
      <c r="E8" s="77" t="n">
        <f aca="false">D8-C8</f>
        <v>0</v>
      </c>
      <c r="F8" s="77" t="e">
        <f aca="false">E8/C8*100</f>
        <v>#DIV/0!</v>
      </c>
      <c r="G8" s="77"/>
      <c r="H8" s="77" t="e">
        <f aca="false">G8/D8*100</f>
        <v>#DIV/0!</v>
      </c>
      <c r="I8" s="77" t="n">
        <f aca="false">G8/G39*100</f>
        <v>0</v>
      </c>
      <c r="J8" s="16"/>
    </row>
    <row r="9" customFormat="false" ht="15" hidden="false" customHeight="true" outlineLevel="0" collapsed="false">
      <c r="A9" s="17"/>
      <c r="B9" s="18" t="s">
        <v>16</v>
      </c>
      <c r="C9" s="77"/>
      <c r="D9" s="77"/>
      <c r="E9" s="77" t="n">
        <f aca="false">D9-C9</f>
        <v>0</v>
      </c>
      <c r="F9" s="77"/>
      <c r="G9" s="77" t="n">
        <v>0.1</v>
      </c>
      <c r="H9" s="77"/>
      <c r="I9" s="77" t="n">
        <f aca="false">G9/G39*100</f>
        <v>0.000624211932435301</v>
      </c>
      <c r="J9" s="16"/>
    </row>
    <row r="10" customFormat="false" ht="15" hidden="true" customHeight="true" outlineLevel="0" collapsed="false">
      <c r="A10" s="17"/>
      <c r="B10" s="18" t="s">
        <v>16</v>
      </c>
      <c r="C10" s="77"/>
      <c r="D10" s="77" t="n">
        <v>0</v>
      </c>
      <c r="E10" s="77" t="n">
        <f aca="false">D10-C10</f>
        <v>0</v>
      </c>
      <c r="F10" s="77"/>
      <c r="G10" s="77" t="n">
        <v>0</v>
      </c>
      <c r="H10" s="77"/>
      <c r="I10" s="77" t="n">
        <f aca="false">G10/G39*100</f>
        <v>0</v>
      </c>
      <c r="J10" s="16"/>
    </row>
    <row r="11" customFormat="false" ht="13.5" hidden="false" customHeight="true" outlineLevel="0" collapsed="false">
      <c r="A11" s="17"/>
      <c r="B11" s="18" t="s">
        <v>17</v>
      </c>
      <c r="C11" s="77" t="n">
        <v>607</v>
      </c>
      <c r="D11" s="77" t="n">
        <v>607</v>
      </c>
      <c r="E11" s="77" t="n">
        <f aca="false">D11-C11</f>
        <v>0</v>
      </c>
      <c r="F11" s="77" t="n">
        <f aca="false">E11/C11*100</f>
        <v>0</v>
      </c>
      <c r="G11" s="77" t="n">
        <v>765.2</v>
      </c>
      <c r="H11" s="77" t="n">
        <f aca="false">G11/D11*100</f>
        <v>126.062602965404</v>
      </c>
      <c r="I11" s="77" t="n">
        <f aca="false">G11/G39*100</f>
        <v>4.77646970699492</v>
      </c>
      <c r="J11" s="16"/>
    </row>
    <row r="12" customFormat="false" ht="13.5" hidden="false" customHeight="true" outlineLevel="0" collapsed="false">
      <c r="A12" s="17"/>
      <c r="B12" s="78" t="s">
        <v>103</v>
      </c>
      <c r="C12" s="77" t="n">
        <v>1422</v>
      </c>
      <c r="D12" s="77" t="n">
        <v>1437</v>
      </c>
      <c r="E12" s="77" t="n">
        <f aca="false">D12-C12</f>
        <v>15</v>
      </c>
      <c r="F12" s="77" t="n">
        <f aca="false">E12/C12*100</f>
        <v>1.05485232067511</v>
      </c>
      <c r="G12" s="77" t="n">
        <f aca="false">308.2+1232</f>
        <v>1540.2</v>
      </c>
      <c r="H12" s="77" t="n">
        <f aca="false">G12/D12*100</f>
        <v>107.181628392484</v>
      </c>
      <c r="I12" s="77" t="n">
        <f aca="false">G12/G39*100</f>
        <v>9.6141121833685</v>
      </c>
      <c r="J12" s="16"/>
    </row>
    <row r="13" customFormat="false" ht="13.5" hidden="true" customHeight="true" outlineLevel="0" collapsed="false">
      <c r="A13" s="17"/>
      <c r="B13" s="78" t="s">
        <v>104</v>
      </c>
      <c r="C13" s="77"/>
      <c r="D13" s="77"/>
      <c r="E13" s="77"/>
      <c r="F13" s="77"/>
      <c r="G13" s="77"/>
      <c r="H13" s="77"/>
      <c r="I13" s="77"/>
      <c r="J13" s="16"/>
    </row>
    <row r="14" customFormat="false" ht="25.5" hidden="false" customHeight="false" outlineLevel="0" collapsed="false">
      <c r="A14" s="27"/>
      <c r="B14" s="21" t="s">
        <v>105</v>
      </c>
      <c r="C14" s="77" t="n">
        <v>2</v>
      </c>
      <c r="D14" s="77" t="n">
        <v>2</v>
      </c>
      <c r="E14" s="77" t="n">
        <f aca="false">D14-C14</f>
        <v>0</v>
      </c>
      <c r="F14" s="77" t="n">
        <f aca="false">E14/C14*100</f>
        <v>0</v>
      </c>
      <c r="G14" s="77" t="n">
        <v>2.2</v>
      </c>
      <c r="H14" s="77" t="n">
        <f aca="false">G14/D14*100</f>
        <v>110</v>
      </c>
      <c r="I14" s="74" t="n">
        <f aca="false">G14/G39*100</f>
        <v>0.0137326625135766</v>
      </c>
      <c r="J14" s="16"/>
    </row>
    <row r="15" customFormat="false" ht="12.75" hidden="false" customHeight="false" outlineLevel="0" collapsed="false">
      <c r="A15" s="23" t="s">
        <v>21</v>
      </c>
      <c r="B15" s="24" t="s">
        <v>22</v>
      </c>
      <c r="C15" s="79" t="n">
        <f aca="false">C16+C19+C20+C17</f>
        <v>143</v>
      </c>
      <c r="D15" s="79" t="n">
        <f aca="false">D16+D19+D20+D17+D18</f>
        <v>619</v>
      </c>
      <c r="E15" s="77" t="n">
        <f aca="false">D15-C15</f>
        <v>476</v>
      </c>
      <c r="F15" s="77" t="n">
        <f aca="false">E15/C15*100</f>
        <v>332.867132867133</v>
      </c>
      <c r="G15" s="77" t="n">
        <f aca="false">G16+G19+G20+G21+G17+G18</f>
        <v>677.5</v>
      </c>
      <c r="H15" s="77" t="n">
        <f aca="false">G15/D15*100</f>
        <v>109.450726978998</v>
      </c>
      <c r="I15" s="77" t="n">
        <f aca="false">G15/G39*100</f>
        <v>4.22903584224916</v>
      </c>
      <c r="J15" s="16"/>
    </row>
    <row r="16" customFormat="false" ht="38.25" hidden="false" customHeight="true" outlineLevel="0" collapsed="false">
      <c r="A16" s="27"/>
      <c r="B16" s="28" t="s">
        <v>106</v>
      </c>
      <c r="C16" s="77" t="n">
        <v>143</v>
      </c>
      <c r="D16" s="77" t="n">
        <v>193.3</v>
      </c>
      <c r="E16" s="77" t="n">
        <f aca="false">D16-C16</f>
        <v>50.3</v>
      </c>
      <c r="F16" s="77" t="n">
        <f aca="false">E16/C16*100</f>
        <v>35.1748251748252</v>
      </c>
      <c r="G16" s="77" t="n">
        <f aca="false">3.3+191.3</f>
        <v>194.6</v>
      </c>
      <c r="H16" s="77" t="n">
        <f aca="false">G16/D16*100</f>
        <v>100.672529746508</v>
      </c>
      <c r="I16" s="77" t="n">
        <f aca="false">G16/G39*100</f>
        <v>1.21471642051909</v>
      </c>
      <c r="J16" s="16"/>
    </row>
    <row r="17" customFormat="false" ht="25.5" hidden="false" customHeight="false" outlineLevel="0" collapsed="false">
      <c r="A17" s="27"/>
      <c r="B17" s="28" t="s">
        <v>107</v>
      </c>
      <c r="C17" s="77" t="n">
        <v>0</v>
      </c>
      <c r="D17" s="77" t="n">
        <v>0</v>
      </c>
      <c r="E17" s="77" t="n">
        <f aca="false">D17-C17</f>
        <v>0</v>
      </c>
      <c r="F17" s="77" t="n">
        <v>0</v>
      </c>
      <c r="G17" s="77" t="n">
        <v>58.1</v>
      </c>
      <c r="H17" s="77"/>
      <c r="I17" s="77" t="n">
        <f aca="false">G17/G39*100</f>
        <v>0.36266713274491</v>
      </c>
      <c r="J17" s="16"/>
      <c r="K17" s="80"/>
      <c r="L17" s="81"/>
      <c r="M17" s="81"/>
      <c r="N17" s="81"/>
      <c r="O17" s="81"/>
      <c r="P17" s="82"/>
      <c r="Q17" s="82"/>
      <c r="R17" s="82"/>
      <c r="S17" s="83"/>
    </row>
    <row r="18" customFormat="false" ht="29.25" hidden="false" customHeight="true" outlineLevel="0" collapsed="false">
      <c r="A18" s="27"/>
      <c r="B18" s="28" t="s">
        <v>108</v>
      </c>
      <c r="C18" s="77" t="n">
        <v>0</v>
      </c>
      <c r="D18" s="77" t="n">
        <v>408</v>
      </c>
      <c r="E18" s="77" t="n">
        <f aca="false">D18-C18</f>
        <v>408</v>
      </c>
      <c r="F18" s="77" t="n">
        <v>0</v>
      </c>
      <c r="G18" s="77" t="n">
        <f aca="false">195+213</f>
        <v>408</v>
      </c>
      <c r="H18" s="77" t="n">
        <f aca="false">G18/D18*100</f>
        <v>100</v>
      </c>
      <c r="I18" s="77" t="n">
        <f aca="false">G18/G39*100</f>
        <v>2.54678468433603</v>
      </c>
      <c r="J18" s="16"/>
      <c r="K18" s="80"/>
      <c r="L18" s="81"/>
      <c r="M18" s="81"/>
      <c r="N18" s="81"/>
      <c r="O18" s="81"/>
      <c r="P18" s="81"/>
      <c r="Q18" s="82"/>
      <c r="R18" s="82"/>
      <c r="S18" s="83"/>
    </row>
    <row r="19" customFormat="false" ht="22.5" hidden="false" customHeight="true" outlineLevel="0" collapsed="false">
      <c r="A19" s="27"/>
      <c r="B19" s="84" t="s">
        <v>109</v>
      </c>
      <c r="C19" s="77" t="n">
        <v>0</v>
      </c>
      <c r="D19" s="77" t="n">
        <v>17.7</v>
      </c>
      <c r="E19" s="77" t="n">
        <f aca="false">D19-C19</f>
        <v>17.7</v>
      </c>
      <c r="F19" s="77" t="n">
        <v>0</v>
      </c>
      <c r="G19" s="77" t="n">
        <f aca="false">17.1+0.5</f>
        <v>17.6</v>
      </c>
      <c r="H19" s="77" t="n">
        <f aca="false">G19/D19*100</f>
        <v>99.4350282485876</v>
      </c>
      <c r="I19" s="77" t="n">
        <f aca="false">G19/G39*100</f>
        <v>0.109861300108613</v>
      </c>
      <c r="J19" s="16"/>
    </row>
    <row r="20" customFormat="false" ht="29.25" hidden="true" customHeight="true" outlineLevel="0" collapsed="false">
      <c r="A20" s="27"/>
      <c r="B20" s="84" t="s">
        <v>110</v>
      </c>
      <c r="C20" s="77" t="n">
        <v>0</v>
      </c>
      <c r="D20" s="77" t="n">
        <v>0</v>
      </c>
      <c r="E20" s="77" t="n">
        <f aca="false">D20-C20</f>
        <v>0</v>
      </c>
      <c r="F20" s="77" t="e">
        <f aca="false">E20/C20*100</f>
        <v>#DIV/0!</v>
      </c>
      <c r="G20" s="77" t="n">
        <v>0</v>
      </c>
      <c r="H20" s="77"/>
      <c r="I20" s="77" t="n">
        <f aca="false">G20/G39*100</f>
        <v>0</v>
      </c>
      <c r="J20" s="16"/>
    </row>
    <row r="21" customFormat="false" ht="29.25" hidden="false" customHeight="true" outlineLevel="0" collapsed="false">
      <c r="A21" s="27"/>
      <c r="B21" s="84" t="s">
        <v>111</v>
      </c>
      <c r="C21" s="77" t="n">
        <v>0</v>
      </c>
      <c r="D21" s="77" t="n">
        <v>0</v>
      </c>
      <c r="E21" s="77" t="n">
        <f aca="false">D21-C21</f>
        <v>0</v>
      </c>
      <c r="F21" s="77" t="n">
        <v>0</v>
      </c>
      <c r="G21" s="77" t="n">
        <v>-0.8</v>
      </c>
      <c r="H21" s="77"/>
      <c r="I21" s="77" t="n">
        <f aca="false">G21/G39*100</f>
        <v>-0.0049936954594824</v>
      </c>
      <c r="J21" s="16"/>
    </row>
    <row r="22" s="75" customFormat="true" ht="12.75" hidden="false" customHeight="false" outlineLevel="0" collapsed="false">
      <c r="A22" s="8" t="n">
        <v>2</v>
      </c>
      <c r="B22" s="9" t="s">
        <v>27</v>
      </c>
      <c r="C22" s="74" t="n">
        <f aca="false">C23+C27+C32+C35+C36+C37+C38</f>
        <v>10560.3</v>
      </c>
      <c r="D22" s="74" t="n">
        <f aca="false">D23+D27+D32+D35+D36+D37+D38</f>
        <v>12856.1</v>
      </c>
      <c r="E22" s="74" t="n">
        <f aca="false">D22-C22</f>
        <v>2295.8</v>
      </c>
      <c r="F22" s="74" t="n">
        <f aca="false">E22/C22*100</f>
        <v>21.7399126918743</v>
      </c>
      <c r="G22" s="74" t="n">
        <f aca="false">G23+G27+G32+G35+G36+G37+G38</f>
        <v>12660</v>
      </c>
      <c r="H22" s="74" t="n">
        <f aca="false">G22/D22*100</f>
        <v>98.4746540552734</v>
      </c>
      <c r="I22" s="74" t="n">
        <f aca="false">G22/G39*100</f>
        <v>79.025230646309</v>
      </c>
    </row>
    <row r="23" customFormat="false" ht="12.75" hidden="false" customHeight="false" outlineLevel="0" collapsed="false">
      <c r="A23" s="27" t="s">
        <v>28</v>
      </c>
      <c r="B23" s="13" t="s">
        <v>29</v>
      </c>
      <c r="C23" s="76" t="n">
        <f aca="false">C24+C25+C26</f>
        <v>6764.3</v>
      </c>
      <c r="D23" s="76" t="n">
        <f aca="false">D24+D25+D26</f>
        <v>6995.9</v>
      </c>
      <c r="E23" s="77" t="n">
        <f aca="false">D23-C23</f>
        <v>231.6</v>
      </c>
      <c r="F23" s="77" t="n">
        <f aca="false">E23/C23*100</f>
        <v>3.42385760536937</v>
      </c>
      <c r="G23" s="77" t="n">
        <f aca="false">G24+G25+G26</f>
        <v>6995.9</v>
      </c>
      <c r="H23" s="77" t="n">
        <f aca="false">G23/D23*100</f>
        <v>100</v>
      </c>
      <c r="I23" s="77" t="n">
        <f aca="false">G23/G39*100</f>
        <v>43.6692425812412</v>
      </c>
      <c r="J23" s="16"/>
    </row>
    <row r="24" customFormat="false" ht="42" hidden="false" customHeight="true" outlineLevel="0" collapsed="false">
      <c r="A24" s="17"/>
      <c r="B24" s="85" t="s">
        <v>112</v>
      </c>
      <c r="C24" s="77" t="n">
        <v>2316.7</v>
      </c>
      <c r="D24" s="77" t="n">
        <v>2548.3</v>
      </c>
      <c r="E24" s="77" t="n">
        <f aca="false">D24-C24</f>
        <v>231.6</v>
      </c>
      <c r="F24" s="77" t="n">
        <f aca="false">E24/C24*100</f>
        <v>9.99697846074159</v>
      </c>
      <c r="G24" s="77" t="n">
        <v>2548.3</v>
      </c>
      <c r="H24" s="77" t="n">
        <f aca="false">G24/D24*100</f>
        <v>100</v>
      </c>
      <c r="I24" s="77" t="n">
        <f aca="false">G24/G39*100</f>
        <v>15.9067926742488</v>
      </c>
      <c r="J24" s="16"/>
      <c r="M24" s="83"/>
      <c r="N24" s="83"/>
    </row>
    <row r="25" customFormat="false" ht="64.5" hidden="false" customHeight="true" outlineLevel="0" collapsed="false">
      <c r="A25" s="17"/>
      <c r="B25" s="86" t="s">
        <v>113</v>
      </c>
      <c r="C25" s="77" t="n">
        <v>137.2</v>
      </c>
      <c r="D25" s="77" t="n">
        <v>137.2</v>
      </c>
      <c r="E25" s="77" t="n">
        <f aca="false">D25-C25</f>
        <v>0</v>
      </c>
      <c r="F25" s="77" t="n">
        <f aca="false">E25/C25*100</f>
        <v>0</v>
      </c>
      <c r="G25" s="77" t="n">
        <v>137.2</v>
      </c>
      <c r="H25" s="77" t="n">
        <f aca="false">G25/D25*100</f>
        <v>100</v>
      </c>
      <c r="I25" s="77" t="n">
        <f aca="false">G25/G39*100</f>
        <v>0.856418771301232</v>
      </c>
      <c r="J25" s="16"/>
      <c r="M25" s="80"/>
      <c r="N25" s="83"/>
    </row>
    <row r="26" customFormat="false" ht="41.25" hidden="false" customHeight="true" outlineLevel="0" collapsed="false">
      <c r="A26" s="17"/>
      <c r="B26" s="86" t="s">
        <v>114</v>
      </c>
      <c r="C26" s="77" t="n">
        <v>4310.4</v>
      </c>
      <c r="D26" s="77" t="n">
        <v>4310.4</v>
      </c>
      <c r="E26" s="77" t="n">
        <f aca="false">D26-C26</f>
        <v>0</v>
      </c>
      <c r="F26" s="77" t="n">
        <v>0</v>
      </c>
      <c r="G26" s="77" t="n">
        <v>4310.4</v>
      </c>
      <c r="H26" s="77" t="n">
        <f aca="false">G26/D26*100</f>
        <v>100</v>
      </c>
      <c r="I26" s="77" t="n">
        <f aca="false">G26/G39*100</f>
        <v>26.9060311356912</v>
      </c>
      <c r="J26" s="16"/>
      <c r="M26" s="83"/>
      <c r="N26" s="83"/>
    </row>
    <row r="27" customFormat="false" ht="12.75" hidden="false" customHeight="false" outlineLevel="0" collapsed="false">
      <c r="A27" s="23" t="s">
        <v>31</v>
      </c>
      <c r="B27" s="18" t="s">
        <v>32</v>
      </c>
      <c r="C27" s="77" t="n">
        <f aca="false">C28+C30+C29+C31</f>
        <v>1290.1</v>
      </c>
      <c r="D27" s="77" t="n">
        <f aca="false">D28+D30+D29+D31</f>
        <v>2958.8</v>
      </c>
      <c r="E27" s="77" t="n">
        <f aca="false">D27-C27</f>
        <v>1668.7</v>
      </c>
      <c r="F27" s="77" t="n">
        <f aca="false">E27/C27*100</f>
        <v>129.346562281994</v>
      </c>
      <c r="G27" s="77" t="n">
        <f aca="false">SUM(G28:G30)+G31</f>
        <v>2810.5</v>
      </c>
      <c r="H27" s="77" t="n">
        <f aca="false">G27/D27*100</f>
        <v>94.9878329052319</v>
      </c>
      <c r="I27" s="77" t="n">
        <f aca="false">G27/G39*100</f>
        <v>17.5434763610941</v>
      </c>
      <c r="J27" s="16"/>
    </row>
    <row r="28" customFormat="false" ht="63.75" hidden="false" customHeight="false" outlineLevel="0" collapsed="false">
      <c r="A28" s="27"/>
      <c r="B28" s="29" t="s">
        <v>115</v>
      </c>
      <c r="C28" s="87" t="n">
        <v>332.5</v>
      </c>
      <c r="D28" s="87" t="n">
        <v>332.5</v>
      </c>
      <c r="E28" s="77" t="n">
        <f aca="false">D28-C28</f>
        <v>0</v>
      </c>
      <c r="F28" s="77" t="n">
        <f aca="false">E28/C28*100</f>
        <v>0</v>
      </c>
      <c r="G28" s="77" t="n">
        <v>320.9</v>
      </c>
      <c r="H28" s="77" t="n">
        <f aca="false">G28/D28*100</f>
        <v>96.5112781954887</v>
      </c>
      <c r="I28" s="77" t="n">
        <f aca="false">G28/G39*100</f>
        <v>2.00309609118488</v>
      </c>
      <c r="J28" s="16"/>
    </row>
    <row r="29" customFormat="false" ht="25.5" hidden="false" customHeight="false" outlineLevel="0" collapsed="false">
      <c r="A29" s="27"/>
      <c r="B29" s="31" t="s">
        <v>116</v>
      </c>
      <c r="C29" s="88" t="n">
        <v>2</v>
      </c>
      <c r="D29" s="88" t="n">
        <v>2</v>
      </c>
      <c r="E29" s="77" t="n">
        <f aca="false">D29-C29</f>
        <v>0</v>
      </c>
      <c r="F29" s="77" t="n">
        <f aca="false">E29/C29*100</f>
        <v>0</v>
      </c>
      <c r="G29" s="77" t="n">
        <v>2</v>
      </c>
      <c r="H29" s="77" t="n">
        <f aca="false">G29/D29*100</f>
        <v>100</v>
      </c>
      <c r="I29" s="77" t="n">
        <f aca="false">G29/G39*100</f>
        <v>0.012484238648706</v>
      </c>
      <c r="J29" s="16"/>
      <c r="O29" s="89"/>
      <c r="P29" s="89"/>
      <c r="Q29" s="89"/>
      <c r="R29" s="89"/>
      <c r="S29" s="89"/>
    </row>
    <row r="30" customFormat="false" ht="41.25" hidden="false" customHeight="true" outlineLevel="0" collapsed="false">
      <c r="A30" s="27"/>
      <c r="B30" s="31" t="s">
        <v>117</v>
      </c>
      <c r="C30" s="88" t="n">
        <v>955.6</v>
      </c>
      <c r="D30" s="88" t="n">
        <v>2624.3</v>
      </c>
      <c r="E30" s="77" t="n">
        <f aca="false">D30-C30</f>
        <v>1668.7</v>
      </c>
      <c r="F30" s="77" t="n">
        <f aca="false">E30/C30*100</f>
        <v>174.623273336124</v>
      </c>
      <c r="G30" s="77" t="n">
        <v>2487.6</v>
      </c>
      <c r="H30" s="77" t="n">
        <f aca="false">G30/D30*100</f>
        <v>94.7909918835499</v>
      </c>
      <c r="I30" s="77" t="n">
        <f aca="false">G30/G39*100</f>
        <v>15.5278960312605</v>
      </c>
      <c r="J30" s="16"/>
      <c r="O30" s="89"/>
      <c r="P30" s="89"/>
      <c r="Q30" s="89"/>
      <c r="R30" s="89"/>
      <c r="S30" s="89"/>
    </row>
    <row r="31" customFormat="false" ht="66.75" hidden="true" customHeight="true" outlineLevel="0" collapsed="false">
      <c r="A31" s="27"/>
      <c r="B31" s="31" t="s">
        <v>118</v>
      </c>
      <c r="C31" s="88"/>
      <c r="D31" s="88"/>
      <c r="E31" s="77" t="n">
        <f aca="false">D31-C31</f>
        <v>0</v>
      </c>
      <c r="F31" s="77" t="e">
        <f aca="false">E31/C31*100</f>
        <v>#DIV/0!</v>
      </c>
      <c r="G31" s="77"/>
      <c r="H31" s="77" t="e">
        <f aca="false">G31/D31*100</f>
        <v>#DIV/0!</v>
      </c>
      <c r="I31" s="77" t="n">
        <f aca="false">G31/G39*100</f>
        <v>0</v>
      </c>
      <c r="J31" s="16"/>
      <c r="O31" s="89"/>
      <c r="P31" s="89"/>
      <c r="Q31" s="89"/>
      <c r="R31" s="89"/>
      <c r="S31" s="89"/>
    </row>
    <row r="32" customFormat="false" ht="12.75" hidden="false" customHeight="false" outlineLevel="0" collapsed="false">
      <c r="A32" s="90" t="s">
        <v>119</v>
      </c>
      <c r="B32" s="31" t="s">
        <v>120</v>
      </c>
      <c r="C32" s="77" t="n">
        <f aca="false">C33</f>
        <v>2505.9</v>
      </c>
      <c r="D32" s="77" t="n">
        <f aca="false">D33+D34</f>
        <v>2631.2</v>
      </c>
      <c r="E32" s="77" t="n">
        <f aca="false">D32-C32</f>
        <v>125.3</v>
      </c>
      <c r="F32" s="77" t="n">
        <f aca="false">E32/C32*100</f>
        <v>5.00019952911129</v>
      </c>
      <c r="G32" s="77" t="n">
        <f aca="false">G33+G34</f>
        <v>2603.3</v>
      </c>
      <c r="H32" s="77" t="n">
        <f aca="false">G32/D32*100</f>
        <v>98.9396473092126</v>
      </c>
      <c r="I32" s="77" t="n">
        <f aca="false">G32/G39*100</f>
        <v>16.2501092370882</v>
      </c>
      <c r="J32" s="16"/>
      <c r="O32" s="89"/>
      <c r="P32" s="89"/>
      <c r="Q32" s="89"/>
      <c r="R32" s="89"/>
      <c r="S32" s="89"/>
    </row>
    <row r="33" customFormat="false" ht="91.5" hidden="false" customHeight="true" outlineLevel="0" collapsed="false">
      <c r="A33" s="91"/>
      <c r="B33" s="31" t="s">
        <v>121</v>
      </c>
      <c r="C33" s="88" t="n">
        <v>2505.9</v>
      </c>
      <c r="D33" s="88" t="n">
        <v>2631.2</v>
      </c>
      <c r="E33" s="77" t="n">
        <f aca="false">D33-C33</f>
        <v>125.3</v>
      </c>
      <c r="F33" s="77" t="n">
        <f aca="false">E33/C33*100</f>
        <v>5.00019952911129</v>
      </c>
      <c r="G33" s="77" t="n">
        <v>2603.3</v>
      </c>
      <c r="H33" s="77" t="n">
        <f aca="false">G33/D33*100</f>
        <v>98.9396473092126</v>
      </c>
      <c r="I33" s="77" t="n">
        <f aca="false">G33/G39*100</f>
        <v>16.2501092370882</v>
      </c>
      <c r="J33" s="16"/>
      <c r="O33" s="89"/>
      <c r="P33" s="89"/>
      <c r="Q33" s="89"/>
      <c r="R33" s="89"/>
      <c r="S33" s="89"/>
    </row>
    <row r="34" customFormat="false" ht="38.25" hidden="true" customHeight="false" outlineLevel="0" collapsed="false">
      <c r="A34" s="91"/>
      <c r="B34" s="31" t="s">
        <v>122</v>
      </c>
      <c r="C34" s="88" t="n">
        <v>0</v>
      </c>
      <c r="D34" s="88" t="n">
        <v>0</v>
      </c>
      <c r="E34" s="77" t="n">
        <f aca="false">D34-C34</f>
        <v>0</v>
      </c>
      <c r="F34" s="77"/>
      <c r="G34" s="77" t="n">
        <v>0</v>
      </c>
      <c r="H34" s="77" t="e">
        <f aca="false">G34/D34*100</f>
        <v>#DIV/0!</v>
      </c>
      <c r="I34" s="77" t="n">
        <f aca="false">G34/G39*100</f>
        <v>0</v>
      </c>
      <c r="J34" s="16"/>
      <c r="O34" s="89"/>
      <c r="P34" s="89"/>
      <c r="Q34" s="89"/>
      <c r="R34" s="89"/>
      <c r="S34" s="89"/>
    </row>
    <row r="35" customFormat="false" ht="57.75" hidden="false" customHeight="true" outlineLevel="0" collapsed="false">
      <c r="A35" s="90" t="s">
        <v>123</v>
      </c>
      <c r="B35" s="31" t="s">
        <v>124</v>
      </c>
      <c r="C35" s="88" t="n">
        <v>0</v>
      </c>
      <c r="D35" s="88" t="n">
        <v>108</v>
      </c>
      <c r="E35" s="77" t="n">
        <f aca="false">D35-C35</f>
        <v>108</v>
      </c>
      <c r="F35" s="77" t="n">
        <v>0</v>
      </c>
      <c r="G35" s="77" t="n">
        <v>123</v>
      </c>
      <c r="H35" s="77" t="n">
        <f aca="false">G35/E35*100</f>
        <v>113.888888888889</v>
      </c>
      <c r="I35" s="77" t="n">
        <f aca="false">G35/G39*100</f>
        <v>0.76778067689542</v>
      </c>
      <c r="J35" s="16"/>
      <c r="O35" s="89"/>
      <c r="P35" s="89"/>
      <c r="Q35" s="89"/>
      <c r="R35" s="89"/>
      <c r="S35" s="89"/>
    </row>
    <row r="36" customFormat="false" ht="57.75" hidden="false" customHeight="true" outlineLevel="0" collapsed="false">
      <c r="A36" s="90" t="s">
        <v>125</v>
      </c>
      <c r="B36" s="31" t="s">
        <v>126</v>
      </c>
      <c r="C36" s="88" t="n">
        <v>0</v>
      </c>
      <c r="D36" s="88" t="n">
        <v>162.2</v>
      </c>
      <c r="E36" s="77" t="n">
        <f aca="false">D36-C36</f>
        <v>162.2</v>
      </c>
      <c r="F36" s="77" t="n">
        <v>0</v>
      </c>
      <c r="G36" s="77" t="n">
        <v>127.3</v>
      </c>
      <c r="H36" s="77" t="n">
        <f aca="false">G36/E36*100</f>
        <v>78.4833538840937</v>
      </c>
      <c r="I36" s="77" t="n">
        <f aca="false">G36/G39*100</f>
        <v>0.794621789990137</v>
      </c>
      <c r="J36" s="16"/>
      <c r="O36" s="89"/>
      <c r="P36" s="89"/>
      <c r="Q36" s="89"/>
      <c r="R36" s="89"/>
      <c r="S36" s="89"/>
    </row>
    <row r="37" customFormat="false" ht="68.25" hidden="true" customHeight="true" outlineLevel="0" collapsed="false">
      <c r="A37" s="90" t="s">
        <v>127</v>
      </c>
      <c r="B37" s="31" t="s">
        <v>128</v>
      </c>
      <c r="C37" s="88" t="n">
        <v>0</v>
      </c>
      <c r="D37" s="88" t="n">
        <v>0</v>
      </c>
      <c r="E37" s="77" t="n">
        <f aca="false">D37-C37</f>
        <v>0</v>
      </c>
      <c r="F37" s="77"/>
      <c r="G37" s="77"/>
      <c r="H37" s="77"/>
      <c r="I37" s="77" t="n">
        <f aca="false">G37/G39*100</f>
        <v>0</v>
      </c>
      <c r="J37" s="16"/>
      <c r="O37" s="89"/>
      <c r="P37" s="89"/>
      <c r="Q37" s="89"/>
      <c r="R37" s="89"/>
      <c r="S37" s="89"/>
    </row>
    <row r="38" customFormat="false" ht="71.25" hidden="true" customHeight="true" outlineLevel="0" collapsed="false">
      <c r="A38" s="90" t="s">
        <v>129</v>
      </c>
      <c r="B38" s="31" t="s">
        <v>130</v>
      </c>
      <c r="C38" s="88" t="n">
        <v>0</v>
      </c>
      <c r="D38" s="88" t="n">
        <v>0</v>
      </c>
      <c r="E38" s="77" t="n">
        <f aca="false">D38-C38</f>
        <v>0</v>
      </c>
      <c r="F38" s="77"/>
      <c r="G38" s="77" t="n">
        <v>0</v>
      </c>
      <c r="H38" s="77"/>
      <c r="I38" s="77" t="n">
        <f aca="false">G38/G39*100</f>
        <v>0</v>
      </c>
      <c r="J38" s="16"/>
      <c r="O38" s="89"/>
      <c r="P38" s="89"/>
      <c r="Q38" s="89"/>
      <c r="R38" s="89"/>
      <c r="S38" s="89"/>
    </row>
    <row r="39" s="75" customFormat="true" ht="12.75" hidden="false" customHeight="false" outlineLevel="0" collapsed="false">
      <c r="A39" s="10" t="s">
        <v>37</v>
      </c>
      <c r="B39" s="9"/>
      <c r="C39" s="74" t="n">
        <f aca="false">C22+C4</f>
        <v>13157.3</v>
      </c>
      <c r="D39" s="74" t="n">
        <f aca="false">D22+D4</f>
        <v>15861.1</v>
      </c>
      <c r="E39" s="74" t="n">
        <f aca="false">D39-C39</f>
        <v>2703.8</v>
      </c>
      <c r="F39" s="74" t="n">
        <f aca="false">E39/C39*100</f>
        <v>20.5498088513601</v>
      </c>
      <c r="G39" s="74" t="n">
        <f aca="false">G22+G4</f>
        <v>16020.2</v>
      </c>
      <c r="H39" s="74" t="n">
        <f aca="false">G39/D39*100</f>
        <v>101.003083014419</v>
      </c>
      <c r="I39" s="74" t="n">
        <f aca="false">I4+I22</f>
        <v>100</v>
      </c>
      <c r="O39" s="92"/>
      <c r="P39" s="92"/>
      <c r="Q39" s="92"/>
      <c r="R39" s="92"/>
      <c r="S39" s="92"/>
    </row>
    <row r="40" customFormat="false" ht="12.75" hidden="false" customHeight="false" outlineLevel="0" collapsed="false">
      <c r="B40" s="93"/>
      <c r="C40" s="94"/>
      <c r="D40" s="94"/>
      <c r="E40" s="94"/>
      <c r="F40" s="94"/>
      <c r="G40" s="94"/>
      <c r="H40" s="94"/>
      <c r="I40" s="94"/>
      <c r="J40" s="93"/>
      <c r="O40" s="89"/>
      <c r="P40" s="89"/>
      <c r="Q40" s="89"/>
      <c r="R40" s="89"/>
      <c r="S40" s="89"/>
    </row>
    <row r="41" customFormat="false" ht="12.75" hidden="false" customHeight="false" outlineLevel="0" collapsed="false">
      <c r="C41" s="95"/>
      <c r="D41" s="95"/>
      <c r="G41" s="95"/>
      <c r="H41" s="95"/>
      <c r="I41" s="95"/>
      <c r="O41" s="89"/>
      <c r="P41" s="89"/>
      <c r="Q41" s="89"/>
      <c r="R41" s="89"/>
      <c r="S41" s="89"/>
    </row>
  </sheetData>
  <mergeCells count="2">
    <mergeCell ref="A1:I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14.28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 t="s">
        <v>131</v>
      </c>
      <c r="B1" s="1"/>
      <c r="C1" s="1"/>
      <c r="D1" s="1"/>
      <c r="E1" s="1"/>
      <c r="F1" s="1"/>
      <c r="G1" s="1"/>
      <c r="H1" s="1"/>
      <c r="I1" s="1"/>
    </row>
    <row r="2" customFormat="false" ht="43.5" hidden="false" customHeight="true" outlineLevel="0" collapsed="false">
      <c r="A2" s="68" t="s">
        <v>132</v>
      </c>
      <c r="B2" s="68"/>
      <c r="C2" s="68"/>
      <c r="D2" s="68"/>
      <c r="E2" s="68"/>
      <c r="F2" s="68"/>
    </row>
    <row r="3" s="96" customFormat="true" ht="127.5" hidden="false" customHeight="false" outlineLevel="0" collapsed="false">
      <c r="A3" s="70"/>
      <c r="B3" s="70" t="s">
        <v>38</v>
      </c>
      <c r="C3" s="70" t="s">
        <v>94</v>
      </c>
      <c r="D3" s="70" t="s">
        <v>133</v>
      </c>
      <c r="E3" s="70" t="s">
        <v>96</v>
      </c>
      <c r="F3" s="71" t="s">
        <v>134</v>
      </c>
      <c r="G3" s="72" t="s">
        <v>98</v>
      </c>
      <c r="H3" s="72" t="s">
        <v>99</v>
      </c>
      <c r="I3" s="71" t="s">
        <v>135</v>
      </c>
    </row>
    <row r="4" customFormat="false" ht="25.5" hidden="false" customHeight="false" outlineLevel="0" collapsed="false">
      <c r="A4" s="34" t="s">
        <v>136</v>
      </c>
      <c r="B4" s="35" t="s">
        <v>39</v>
      </c>
      <c r="C4" s="97" t="n">
        <f aca="false">SUM(C5:C12)</f>
        <v>4716.5</v>
      </c>
      <c r="D4" s="97" t="n">
        <f aca="false">SUM(D5:D12)</f>
        <v>4925.2</v>
      </c>
      <c r="E4" s="74" t="n">
        <f aca="false">D4-C4</f>
        <v>208.7</v>
      </c>
      <c r="F4" s="74" t="n">
        <f aca="false">E4/C4*100</f>
        <v>4.42489133891657</v>
      </c>
      <c r="G4" s="74" t="n">
        <f aca="false">SUM(G5:G12)</f>
        <v>4877.7</v>
      </c>
      <c r="H4" s="74" t="n">
        <f aca="false">G4/D4*100</f>
        <v>99.0355721595062</v>
      </c>
      <c r="I4" s="74" t="n">
        <f aca="false">G4/G36*100</f>
        <v>31.3364084905176</v>
      </c>
      <c r="J4" s="16"/>
    </row>
    <row r="5" s="16" customFormat="true" ht="25.5" hidden="false" customHeight="false" outlineLevel="0" collapsed="false">
      <c r="A5" s="37"/>
      <c r="B5" s="28" t="s">
        <v>137</v>
      </c>
      <c r="C5" s="77" t="n">
        <v>940</v>
      </c>
      <c r="D5" s="77" t="n">
        <v>993</v>
      </c>
      <c r="E5" s="77" t="n">
        <f aca="false">D5-C5</f>
        <v>53</v>
      </c>
      <c r="F5" s="77" t="n">
        <f aca="false">E5/C5*100</f>
        <v>5.63829787234043</v>
      </c>
      <c r="G5" s="77" t="n">
        <v>991.9</v>
      </c>
      <c r="H5" s="77" t="n">
        <f aca="false">G5/D5*100</f>
        <v>99.889224572004</v>
      </c>
      <c r="I5" s="77" t="n">
        <f aca="false">G5/G36*100</f>
        <v>6.37238525980367</v>
      </c>
    </row>
    <row r="6" s="16" customFormat="true" ht="12.75" hidden="true" customHeight="false" outlineLevel="0" collapsed="false">
      <c r="A6" s="39"/>
      <c r="B6" s="28"/>
      <c r="C6" s="77"/>
      <c r="D6" s="77"/>
      <c r="E6" s="77"/>
      <c r="F6" s="77"/>
      <c r="G6" s="77"/>
      <c r="H6" s="77"/>
      <c r="I6" s="77"/>
    </row>
    <row r="7" s="16" customFormat="true" ht="76.5" hidden="false" customHeight="true" outlineLevel="0" collapsed="false">
      <c r="A7" s="39"/>
      <c r="B7" s="28" t="s">
        <v>138</v>
      </c>
      <c r="C7" s="77" t="n">
        <v>3730.1</v>
      </c>
      <c r="D7" s="77" t="n">
        <v>3797.2</v>
      </c>
      <c r="E7" s="77" t="n">
        <f aca="false">D7-C7</f>
        <v>67.0999999999999</v>
      </c>
      <c r="F7" s="77" t="n">
        <f aca="false">E7/C7*100</f>
        <v>1.79887938661162</v>
      </c>
      <c r="G7" s="77" t="n">
        <v>3751.1</v>
      </c>
      <c r="H7" s="77" t="n">
        <f aca="false">G7/D7*100</f>
        <v>98.7859475402929</v>
      </c>
      <c r="I7" s="77" t="n">
        <f aca="false">G7/G36*100</f>
        <v>24.098653440921</v>
      </c>
    </row>
    <row r="8" s="16" customFormat="true" ht="48.75" hidden="false" customHeight="true" outlineLevel="0" collapsed="false">
      <c r="A8" s="39"/>
      <c r="B8" s="28" t="s">
        <v>139</v>
      </c>
      <c r="C8" s="77" t="n">
        <v>46.4</v>
      </c>
      <c r="D8" s="77" t="n">
        <v>46.4</v>
      </c>
      <c r="E8" s="77" t="n">
        <f aca="false">D8-C8</f>
        <v>0</v>
      </c>
      <c r="F8" s="77" t="n">
        <f aca="false">E8/C8*100</f>
        <v>0</v>
      </c>
      <c r="G8" s="77" t="n">
        <v>46.4</v>
      </c>
      <c r="H8" s="77" t="n">
        <f aca="false">G8/D8*100</f>
        <v>100</v>
      </c>
      <c r="I8" s="77" t="n">
        <f aca="false">G8/G36*100</f>
        <v>0.298093231227836</v>
      </c>
    </row>
    <row r="9" s="16" customFormat="true" ht="12.75" hidden="true" customHeight="false" outlineLevel="0" collapsed="false">
      <c r="A9" s="39"/>
      <c r="B9" s="28"/>
      <c r="C9" s="77"/>
      <c r="D9" s="77"/>
      <c r="E9" s="77" t="n">
        <f aca="false">D9-C9</f>
        <v>0</v>
      </c>
      <c r="F9" s="77" t="e">
        <f aca="false">E9/C9*100</f>
        <v>#DIV/0!</v>
      </c>
      <c r="G9" s="77"/>
      <c r="H9" s="77" t="e">
        <f aca="false">G9/D9*100</f>
        <v>#DIV/0!</v>
      </c>
      <c r="I9" s="77" t="n">
        <f aca="false">G9/G36*100</f>
        <v>0</v>
      </c>
    </row>
    <row r="10" s="16" customFormat="true" ht="25.5" hidden="true" customHeight="false" outlineLevel="0" collapsed="false">
      <c r="A10" s="39"/>
      <c r="B10" s="28" t="s">
        <v>140</v>
      </c>
      <c r="C10" s="77"/>
      <c r="D10" s="77"/>
      <c r="E10" s="77"/>
      <c r="F10" s="77"/>
      <c r="G10" s="77"/>
      <c r="H10" s="77"/>
      <c r="I10" s="77"/>
    </row>
    <row r="11" s="16" customFormat="true" ht="25.5" hidden="false" customHeight="false" outlineLevel="0" collapsed="false">
      <c r="A11" s="39"/>
      <c r="B11" s="28" t="s">
        <v>43</v>
      </c>
      <c r="C11" s="77" t="n">
        <v>0</v>
      </c>
      <c r="D11" s="77" t="n">
        <v>88.6</v>
      </c>
      <c r="E11" s="77" t="n">
        <f aca="false">D11-C11</f>
        <v>88.6</v>
      </c>
      <c r="F11" s="77"/>
      <c r="G11" s="77" t="n">
        <v>88.3</v>
      </c>
      <c r="H11" s="77" t="n">
        <f aca="false">G11/D11*100</f>
        <v>99.6613995485327</v>
      </c>
      <c r="I11" s="77" t="n">
        <f aca="false">G11/G36*100</f>
        <v>0.567276558565041</v>
      </c>
    </row>
    <row r="12" s="16" customFormat="true" ht="12.75" hidden="true" customHeight="false" outlineLevel="0" collapsed="false">
      <c r="A12" s="39"/>
      <c r="B12" s="28"/>
      <c r="C12" s="77"/>
      <c r="D12" s="77"/>
      <c r="E12" s="77" t="n">
        <f aca="false">D12-C12</f>
        <v>0</v>
      </c>
      <c r="F12" s="77" t="e">
        <f aca="false">E12/C12*100</f>
        <v>#DIV/0!</v>
      </c>
      <c r="G12" s="77"/>
      <c r="H12" s="77" t="e">
        <f aca="false">G12/D12*100</f>
        <v>#DIV/0!</v>
      </c>
      <c r="I12" s="77" t="n">
        <f aca="false">G12/G36*100</f>
        <v>0</v>
      </c>
    </row>
    <row r="13" s="57" customFormat="true" ht="14.25" hidden="false" customHeight="true" outlineLevel="0" collapsed="false">
      <c r="A13" s="10" t="s">
        <v>45</v>
      </c>
      <c r="B13" s="9" t="s">
        <v>46</v>
      </c>
      <c r="C13" s="74" t="n">
        <f aca="false">C14</f>
        <v>332.5</v>
      </c>
      <c r="D13" s="74" t="n">
        <f aca="false">D14</f>
        <v>332.5</v>
      </c>
      <c r="E13" s="74" t="n">
        <f aca="false">D13-C13</f>
        <v>0</v>
      </c>
      <c r="F13" s="74" t="n">
        <f aca="false">E13/C13*100</f>
        <v>0</v>
      </c>
      <c r="G13" s="74" t="n">
        <f aca="false">G14</f>
        <v>320.9</v>
      </c>
      <c r="H13" s="74" t="n">
        <f aca="false">G13/D13*100</f>
        <v>96.5112781954887</v>
      </c>
      <c r="I13" s="74" t="n">
        <f aca="false">G13/G36*100</f>
        <v>2.0615973685563</v>
      </c>
      <c r="J13" s="75"/>
    </row>
    <row r="14" s="16" customFormat="true" ht="25.5" hidden="false" customHeight="false" outlineLevel="0" collapsed="false">
      <c r="A14" s="44"/>
      <c r="B14" s="45" t="s">
        <v>141</v>
      </c>
      <c r="C14" s="76" t="n">
        <v>332.5</v>
      </c>
      <c r="D14" s="76" t="n">
        <v>332.5</v>
      </c>
      <c r="E14" s="77" t="n">
        <f aca="false">D14-C14</f>
        <v>0</v>
      </c>
      <c r="F14" s="77" t="n">
        <f aca="false">E14/C14*100</f>
        <v>0</v>
      </c>
      <c r="G14" s="77" t="n">
        <v>320.9</v>
      </c>
      <c r="H14" s="77" t="n">
        <f aca="false">G14/D14*100</f>
        <v>96.5112781954887</v>
      </c>
      <c r="I14" s="77" t="n">
        <f aca="false">G14/G36*100</f>
        <v>2.0615973685563</v>
      </c>
    </row>
    <row r="15" s="16" customFormat="true" ht="38.25" hidden="false" customHeight="false" outlineLevel="0" collapsed="false">
      <c r="A15" s="10" t="s">
        <v>48</v>
      </c>
      <c r="B15" s="9" t="s">
        <v>49</v>
      </c>
      <c r="C15" s="74" t="n">
        <f aca="false">C16</f>
        <v>30</v>
      </c>
      <c r="D15" s="74" t="n">
        <f aca="false">SUM(D16:D18)</f>
        <v>11.8</v>
      </c>
      <c r="E15" s="74" t="n">
        <f aca="false">D15-C15</f>
        <v>-18.2</v>
      </c>
      <c r="F15" s="74" t="n">
        <f aca="false">E15/C15*100</f>
        <v>-60.6666666666667</v>
      </c>
      <c r="G15" s="74" t="n">
        <f aca="false">SUM(G16:G18)</f>
        <v>11.8</v>
      </c>
      <c r="H15" s="77" t="n">
        <f aca="false">G15/D15*100</f>
        <v>100</v>
      </c>
      <c r="I15" s="74" t="n">
        <f aca="false">G15/G36*100</f>
        <v>0.0758081924243203</v>
      </c>
    </row>
    <row r="16" s="16" customFormat="true" ht="51.75" hidden="false" customHeight="true" outlineLevel="0" collapsed="false">
      <c r="A16" s="39"/>
      <c r="B16" s="28" t="s">
        <v>142</v>
      </c>
      <c r="C16" s="77" t="n">
        <v>30</v>
      </c>
      <c r="D16" s="77" t="n">
        <v>11.8</v>
      </c>
      <c r="E16" s="77" t="n">
        <f aca="false">D16-C16</f>
        <v>-18.2</v>
      </c>
      <c r="F16" s="77" t="n">
        <f aca="false">E16/C16*100</f>
        <v>-60.6666666666667</v>
      </c>
      <c r="G16" s="77" t="n">
        <v>11.8</v>
      </c>
      <c r="H16" s="77" t="n">
        <f aca="false">G16/D16*100</f>
        <v>100</v>
      </c>
      <c r="I16" s="77" t="n">
        <f aca="false">G16/G36*100</f>
        <v>0.0758081924243203</v>
      </c>
    </row>
    <row r="17" s="16" customFormat="true" ht="12.75" hidden="true" customHeight="false" outlineLevel="0" collapsed="false">
      <c r="A17" s="39" t="s">
        <v>52</v>
      </c>
      <c r="B17" s="60" t="s">
        <v>143</v>
      </c>
      <c r="C17" s="77"/>
      <c r="D17" s="77"/>
      <c r="E17" s="77"/>
      <c r="F17" s="77" t="e">
        <f aca="false">E17/C17*100</f>
        <v>#DIV/0!</v>
      </c>
      <c r="G17" s="77"/>
      <c r="H17" s="77" t="e">
        <f aca="false">G17/D17*100</f>
        <v>#DIV/0!</v>
      </c>
      <c r="I17" s="77" t="n">
        <f aca="false">G17/G36*100</f>
        <v>0</v>
      </c>
    </row>
    <row r="18" s="16" customFormat="true" ht="63.75" hidden="true" customHeight="false" outlineLevel="0" collapsed="false">
      <c r="A18" s="39" t="s">
        <v>144</v>
      </c>
      <c r="B18" s="98" t="s">
        <v>145</v>
      </c>
      <c r="C18" s="77"/>
      <c r="D18" s="77"/>
      <c r="E18" s="77"/>
      <c r="F18" s="77" t="e">
        <f aca="false">E18/C18*100</f>
        <v>#DIV/0!</v>
      </c>
      <c r="G18" s="77"/>
      <c r="H18" s="77"/>
      <c r="I18" s="77" t="n">
        <f aca="false">G18/G36*100</f>
        <v>0</v>
      </c>
    </row>
    <row r="19" s="16" customFormat="true" ht="12.75" hidden="false" customHeight="false" outlineLevel="0" collapsed="false">
      <c r="A19" s="8" t="s">
        <v>54</v>
      </c>
      <c r="B19" s="9" t="s">
        <v>55</v>
      </c>
      <c r="C19" s="74" t="n">
        <f aca="false">SUM(C20:C21)+C22</f>
        <v>2374</v>
      </c>
      <c r="D19" s="74" t="n">
        <f aca="false">SUM(D20:D21)+D22</f>
        <v>2407.3</v>
      </c>
      <c r="E19" s="74" t="n">
        <f aca="false">D19-C19</f>
        <v>33.2999999999997</v>
      </c>
      <c r="F19" s="77" t="n">
        <f aca="false">E19/C19*100</f>
        <v>1.40269587194607</v>
      </c>
      <c r="G19" s="74" t="n">
        <f aca="false">SUM(G20:G21)+G22</f>
        <v>2368.2</v>
      </c>
      <c r="H19" s="74" t="n">
        <f aca="false">G19/D19*100</f>
        <v>98.3757736883646</v>
      </c>
      <c r="I19" s="74" t="n">
        <f aca="false">G19/G36*100</f>
        <v>15.2143187541759</v>
      </c>
    </row>
    <row r="20" s="16" customFormat="true" ht="12.75" hidden="false" customHeight="false" outlineLevel="0" collapsed="false">
      <c r="A20" s="39"/>
      <c r="B20" s="28" t="s">
        <v>146</v>
      </c>
      <c r="C20" s="77" t="n">
        <v>80</v>
      </c>
      <c r="D20" s="77" t="n">
        <v>48.2</v>
      </c>
      <c r="E20" s="77" t="n">
        <f aca="false">D20-C20</f>
        <v>-31.8</v>
      </c>
      <c r="F20" s="77" t="n">
        <f aca="false">E20/C20*100</f>
        <v>-39.75</v>
      </c>
      <c r="G20" s="77" t="n">
        <v>48.2</v>
      </c>
      <c r="H20" s="77" t="n">
        <f aca="false">G20/D20*100</f>
        <v>100</v>
      </c>
      <c r="I20" s="77" t="n">
        <f aca="false">G20/G36*100</f>
        <v>0.309657192784088</v>
      </c>
    </row>
    <row r="21" s="16" customFormat="true" ht="13.5" hidden="false" customHeight="true" outlineLevel="0" collapsed="false">
      <c r="A21" s="39"/>
      <c r="B21" s="28" t="s">
        <v>147</v>
      </c>
      <c r="C21" s="77" t="n">
        <v>2274</v>
      </c>
      <c r="D21" s="77" t="n">
        <v>2274</v>
      </c>
      <c r="E21" s="77" t="n">
        <f aca="false">D21-C21</f>
        <v>0</v>
      </c>
      <c r="F21" s="77" t="n">
        <f aca="false">E21/C21*100</f>
        <v>0</v>
      </c>
      <c r="G21" s="77" t="n">
        <v>2274</v>
      </c>
      <c r="H21" s="77" t="n">
        <f aca="false">G21/D21*100</f>
        <v>100</v>
      </c>
      <c r="I21" s="77" t="n">
        <f aca="false">G21/G36*100</f>
        <v>14.6091380993987</v>
      </c>
    </row>
    <row r="22" s="16" customFormat="true" ht="25.5" hidden="false" customHeight="false" outlineLevel="0" collapsed="false">
      <c r="A22" s="39"/>
      <c r="B22" s="28" t="s">
        <v>148</v>
      </c>
      <c r="C22" s="77" t="n">
        <v>20</v>
      </c>
      <c r="D22" s="77" t="n">
        <v>85.1</v>
      </c>
      <c r="E22" s="77" t="n">
        <f aca="false">D22-C22</f>
        <v>65.1</v>
      </c>
      <c r="F22" s="77" t="n">
        <f aca="false">E22/C22*100</f>
        <v>325.5</v>
      </c>
      <c r="G22" s="77" t="n">
        <v>46</v>
      </c>
      <c r="H22" s="77" t="n">
        <f aca="false">G22/D22*100</f>
        <v>54.0540540540541</v>
      </c>
      <c r="I22" s="77" t="n">
        <f aca="false">G22/G36*100</f>
        <v>0.295523461993113</v>
      </c>
    </row>
    <row r="23" s="57" customFormat="true" ht="25.5" hidden="false" customHeight="false" outlineLevel="0" collapsed="false">
      <c r="A23" s="10" t="s">
        <v>60</v>
      </c>
      <c r="B23" s="9" t="s">
        <v>61</v>
      </c>
      <c r="C23" s="74" t="n">
        <f aca="false">SUM(C24:C26)</f>
        <v>2124.6</v>
      </c>
      <c r="D23" s="74" t="n">
        <f aca="false">SUM(D24:D26)</f>
        <v>4421.4</v>
      </c>
      <c r="E23" s="74" t="n">
        <f aca="false">D23-C23</f>
        <v>2296.8</v>
      </c>
      <c r="F23" s="74" t="n">
        <f aca="false">E23/C23*100</f>
        <v>108.105055069189</v>
      </c>
      <c r="G23" s="74" t="n">
        <f aca="false">SUM(G24:G26)</f>
        <v>4181.1</v>
      </c>
      <c r="H23" s="74" t="n">
        <f aca="false">G23/D23*100</f>
        <v>94.565069887366</v>
      </c>
      <c r="I23" s="74" t="n">
        <f aca="false">G23/G36*100</f>
        <v>26.8611553682479</v>
      </c>
      <c r="J23" s="75"/>
    </row>
    <row r="24" s="57" customFormat="true" ht="12.75" hidden="false" customHeight="false" outlineLevel="0" collapsed="false">
      <c r="A24" s="39"/>
      <c r="B24" s="28" t="s">
        <v>63</v>
      </c>
      <c r="C24" s="77" t="n">
        <v>291.9</v>
      </c>
      <c r="D24" s="77" t="n">
        <v>545.9</v>
      </c>
      <c r="E24" s="77" t="n">
        <f aca="false">D24-C24</f>
        <v>254</v>
      </c>
      <c r="F24" s="77" t="n">
        <f aca="false">E24/C24*100</f>
        <v>87.0161014045906</v>
      </c>
      <c r="G24" s="77" t="n">
        <v>517.8</v>
      </c>
      <c r="H24" s="77" t="n">
        <f aca="false">G24/D24*100</f>
        <v>94.852537094706</v>
      </c>
      <c r="I24" s="77" t="n">
        <f aca="false">G24/G36*100</f>
        <v>3.32656627434856</v>
      </c>
      <c r="J24" s="75"/>
    </row>
    <row r="25" s="57" customFormat="true" ht="12.75" hidden="true" customHeight="false" outlineLevel="0" collapsed="false">
      <c r="A25" s="39"/>
      <c r="B25" s="28" t="s">
        <v>65</v>
      </c>
      <c r="C25" s="77"/>
      <c r="D25" s="77"/>
      <c r="E25" s="77" t="n">
        <f aca="false">D25-C25</f>
        <v>0</v>
      </c>
      <c r="F25" s="77" t="e">
        <f aca="false">E25/C25*100</f>
        <v>#DIV/0!</v>
      </c>
      <c r="G25" s="77"/>
      <c r="H25" s="77" t="e">
        <f aca="false">G25/D25*100</f>
        <v>#DIV/0!</v>
      </c>
      <c r="I25" s="77" t="n">
        <f aca="false">G25/G36*100</f>
        <v>0</v>
      </c>
      <c r="J25" s="75"/>
    </row>
    <row r="26" s="16" customFormat="true" ht="12.75" hidden="false" customHeight="false" outlineLevel="0" collapsed="false">
      <c r="A26" s="39"/>
      <c r="B26" s="28" t="s">
        <v>67</v>
      </c>
      <c r="C26" s="77" t="n">
        <v>1832.7</v>
      </c>
      <c r="D26" s="77" t="n">
        <v>3875.5</v>
      </c>
      <c r="E26" s="77" t="n">
        <f aca="false">D26-C26</f>
        <v>2042.8</v>
      </c>
      <c r="F26" s="77" t="n">
        <f aca="false">E26/C26*100</f>
        <v>111.463960277187</v>
      </c>
      <c r="G26" s="77" t="n">
        <v>3663.3</v>
      </c>
      <c r="H26" s="77" t="n">
        <f aca="false">G26/D26*100</f>
        <v>94.5245774738743</v>
      </c>
      <c r="I26" s="77" t="n">
        <f aca="false">G26/G36*100</f>
        <v>23.5345890938994</v>
      </c>
    </row>
    <row r="27" s="16" customFormat="true" ht="12.75" hidden="false" customHeight="false" outlineLevel="0" collapsed="false">
      <c r="A27" s="8" t="s">
        <v>68</v>
      </c>
      <c r="B27" s="9" t="s">
        <v>149</v>
      </c>
      <c r="C27" s="74" t="n">
        <f aca="false">SUM(C28)</f>
        <v>8.9</v>
      </c>
      <c r="D27" s="74" t="n">
        <f aca="false">SUM(D28)</f>
        <v>8.9</v>
      </c>
      <c r="E27" s="74" t="n">
        <f aca="false">D27-C27</f>
        <v>0</v>
      </c>
      <c r="F27" s="77" t="n">
        <f aca="false">E27/C27*100</f>
        <v>0</v>
      </c>
      <c r="G27" s="74" t="n">
        <f aca="false">G28</f>
        <v>8.9</v>
      </c>
      <c r="H27" s="77" t="n">
        <f aca="false">G27/D27*100</f>
        <v>100</v>
      </c>
      <c r="I27" s="77" t="n">
        <f aca="false">G27/G36*100</f>
        <v>0.0571773654725806</v>
      </c>
    </row>
    <row r="28" s="16" customFormat="true" ht="12.75" hidden="false" customHeight="false" outlineLevel="0" collapsed="false">
      <c r="A28" s="39"/>
      <c r="B28" s="28" t="s">
        <v>69</v>
      </c>
      <c r="C28" s="77" t="n">
        <v>8.9</v>
      </c>
      <c r="D28" s="77" t="n">
        <v>8.9</v>
      </c>
      <c r="E28" s="77" t="n">
        <f aca="false">D28-C28</f>
        <v>0</v>
      </c>
      <c r="F28" s="77" t="n">
        <f aca="false">E28/C28*100</f>
        <v>0</v>
      </c>
      <c r="G28" s="77" t="n">
        <v>8.9</v>
      </c>
      <c r="H28" s="77" t="n">
        <f aca="false">G28/D28*100</f>
        <v>100</v>
      </c>
      <c r="I28" s="77" t="n">
        <f aca="false">G28/G36*100</f>
        <v>0.0571773654725806</v>
      </c>
    </row>
    <row r="29" s="57" customFormat="true" ht="12.75" hidden="false" customHeight="false" outlineLevel="0" collapsed="false">
      <c r="A29" s="10" t="s">
        <v>72</v>
      </c>
      <c r="B29" s="9" t="s">
        <v>150</v>
      </c>
      <c r="C29" s="74" t="n">
        <f aca="false">C30</f>
        <v>3181.5</v>
      </c>
      <c r="D29" s="74" t="n">
        <f aca="false">SUM(D30:D30)</f>
        <v>3437.7</v>
      </c>
      <c r="E29" s="74" t="n">
        <f aca="false">D29-C29</f>
        <v>256.2</v>
      </c>
      <c r="F29" s="74" t="n">
        <f aca="false">E29/C29*100</f>
        <v>8.05280528052805</v>
      </c>
      <c r="G29" s="74" t="n">
        <f aca="false">SUM(G30:G30)</f>
        <v>3437.7</v>
      </c>
      <c r="H29" s="74" t="n">
        <f aca="false">G29/D29*100</f>
        <v>100</v>
      </c>
      <c r="I29" s="74" t="n">
        <f aca="false">G29/G36*100</f>
        <v>22.0852392455158</v>
      </c>
      <c r="J29" s="75"/>
    </row>
    <row r="30" s="75" customFormat="true" ht="12.75" hidden="false" customHeight="true" outlineLevel="0" collapsed="false">
      <c r="A30" s="39"/>
      <c r="B30" s="28" t="s">
        <v>151</v>
      </c>
      <c r="C30" s="77" t="n">
        <v>3181.5</v>
      </c>
      <c r="D30" s="77" t="n">
        <v>3437.7</v>
      </c>
      <c r="E30" s="77" t="n">
        <f aca="false">D30-C30</f>
        <v>256.2</v>
      </c>
      <c r="F30" s="77" t="n">
        <f aca="false">E30/C30*100</f>
        <v>8.05280528052805</v>
      </c>
      <c r="G30" s="77" t="n">
        <v>3437.7</v>
      </c>
      <c r="H30" s="77" t="n">
        <f aca="false">G30/D30*100</f>
        <v>100</v>
      </c>
      <c r="I30" s="77" t="n">
        <f aca="false">G30/G36*100</f>
        <v>22.0852392455158</v>
      </c>
    </row>
    <row r="31" s="57" customFormat="true" ht="12" hidden="false" customHeight="true" outlineLevel="0" collapsed="false">
      <c r="A31" s="10" t="s">
        <v>79</v>
      </c>
      <c r="B31" s="9" t="s">
        <v>152</v>
      </c>
      <c r="C31" s="74" t="n">
        <f aca="false">C32</f>
        <v>30</v>
      </c>
      <c r="D31" s="74" t="n">
        <f aca="false">D32</f>
        <v>0</v>
      </c>
      <c r="E31" s="74" t="n">
        <f aca="false">D31-C31</f>
        <v>-30</v>
      </c>
      <c r="F31" s="74" t="n">
        <f aca="false">E31/C31*100</f>
        <v>-100</v>
      </c>
      <c r="G31" s="74" t="n">
        <f aca="false">G32</f>
        <v>0</v>
      </c>
      <c r="H31" s="74"/>
      <c r="I31" s="74" t="n">
        <f aca="false">G31/G36*100</f>
        <v>0</v>
      </c>
      <c r="J31" s="75"/>
    </row>
    <row r="32" s="57" customFormat="true" ht="27" hidden="false" customHeight="true" outlineLevel="0" collapsed="false">
      <c r="A32" s="39"/>
      <c r="B32" s="28" t="s">
        <v>153</v>
      </c>
      <c r="C32" s="77" t="n">
        <v>30</v>
      </c>
      <c r="D32" s="77" t="n">
        <v>0</v>
      </c>
      <c r="E32" s="77" t="n">
        <f aca="false">D32-C32</f>
        <v>-30</v>
      </c>
      <c r="F32" s="77" t="n">
        <f aca="false">E32/C32*100</f>
        <v>-100</v>
      </c>
      <c r="G32" s="77" t="n">
        <v>0</v>
      </c>
      <c r="H32" s="77"/>
      <c r="I32" s="77" t="n">
        <f aca="false">G32/G36*100</f>
        <v>0</v>
      </c>
      <c r="J32" s="75"/>
    </row>
    <row r="33" s="16" customFormat="true" ht="12.75" hidden="false" customHeight="false" outlineLevel="0" collapsed="false">
      <c r="A33" s="10" t="s">
        <v>83</v>
      </c>
      <c r="B33" s="59" t="s">
        <v>84</v>
      </c>
      <c r="C33" s="74" t="n">
        <f aca="false">SUM(C34:C35)</f>
        <v>359.3</v>
      </c>
      <c r="D33" s="74" t="n">
        <f aca="false">SUM(D34:D35)</f>
        <v>359.3</v>
      </c>
      <c r="E33" s="74" t="n">
        <f aca="false">D33-C33</f>
        <v>0</v>
      </c>
      <c r="F33" s="77" t="n">
        <f aca="false">E33/C33*100</f>
        <v>0</v>
      </c>
      <c r="G33" s="74" t="n">
        <f aca="false">SUM(G34:G35)</f>
        <v>359.3</v>
      </c>
      <c r="H33" s="74" t="n">
        <f aca="false">G33/D33*100</f>
        <v>100</v>
      </c>
      <c r="I33" s="74" t="n">
        <f aca="false">G33/G36*100</f>
        <v>2.30829521508969</v>
      </c>
    </row>
    <row r="34" s="16" customFormat="true" ht="12.75" hidden="false" customHeight="false" outlineLevel="0" collapsed="false">
      <c r="A34" s="39"/>
      <c r="B34" s="60" t="s">
        <v>86</v>
      </c>
      <c r="C34" s="77" t="n">
        <v>269.3</v>
      </c>
      <c r="D34" s="77" t="n">
        <v>269.3</v>
      </c>
      <c r="E34" s="77" t="n">
        <f aca="false">D34-C34</f>
        <v>0</v>
      </c>
      <c r="F34" s="77" t="n">
        <f aca="false">E34/C34*100</f>
        <v>0</v>
      </c>
      <c r="G34" s="77" t="n">
        <v>269.3</v>
      </c>
      <c r="H34" s="77" t="n">
        <f aca="false">G34/D34*100</f>
        <v>100</v>
      </c>
      <c r="I34" s="77" t="n">
        <f aca="false">G34/G36*100</f>
        <v>1.73009713727707</v>
      </c>
    </row>
    <row r="35" s="57" customFormat="true" ht="12.75" hidden="false" customHeight="false" outlineLevel="0" collapsed="false">
      <c r="A35" s="39"/>
      <c r="B35" s="60" t="s">
        <v>88</v>
      </c>
      <c r="C35" s="77" t="n">
        <v>90</v>
      </c>
      <c r="D35" s="77" t="n">
        <v>90</v>
      </c>
      <c r="E35" s="77" t="n">
        <f aca="false">D35-C35</f>
        <v>0</v>
      </c>
      <c r="F35" s="77" t="n">
        <f aca="false">E35/C35*100</f>
        <v>0</v>
      </c>
      <c r="G35" s="77" t="n">
        <v>90</v>
      </c>
      <c r="H35" s="77" t="n">
        <f aca="false">G35/D35*100</f>
        <v>100</v>
      </c>
      <c r="I35" s="77" t="n">
        <f aca="false">G35/G36*100</f>
        <v>0.578198077812613</v>
      </c>
      <c r="J35" s="75"/>
    </row>
    <row r="36" customFormat="false" ht="12.75" hidden="false" customHeight="false" outlineLevel="0" collapsed="false">
      <c r="A36" s="10" t="s">
        <v>91</v>
      </c>
      <c r="B36" s="10"/>
      <c r="C36" s="74" t="n">
        <f aca="false">C31+C29+C23+C15+C13+C4+C33+C27+C19</f>
        <v>13157.3</v>
      </c>
      <c r="D36" s="74" t="n">
        <f aca="false">D31+D29+D23+D15+D13+D4+D33+D27+D19</f>
        <v>15904.1</v>
      </c>
      <c r="E36" s="74" t="n">
        <f aca="false">D36-C36</f>
        <v>2746.8</v>
      </c>
      <c r="F36" s="74" t="n">
        <f aca="false">E36/C36*100</f>
        <v>20.8766236233878</v>
      </c>
      <c r="G36" s="74" t="n">
        <f aca="false">G4+G13+G15+G19+G23+G27+G29+G31+G33</f>
        <v>15565.6</v>
      </c>
      <c r="H36" s="74" t="n">
        <f aca="false">G36/D36*100</f>
        <v>97.8716180104502</v>
      </c>
      <c r="I36" s="74" t="n">
        <f aca="false">I4+I13+I15+I19+I23+I27+I29+I31+I33</f>
        <v>100</v>
      </c>
      <c r="J36" s="16"/>
    </row>
    <row r="37" customFormat="false" ht="12.75" hidden="false" customHeight="false" outlineLevel="0" collapsed="false">
      <c r="C37" s="93"/>
      <c r="D37" s="93"/>
      <c r="E37" s="93"/>
      <c r="F37" s="93"/>
      <c r="G37" s="93"/>
      <c r="H37" s="93"/>
      <c r="I37" s="93"/>
    </row>
    <row r="38" customFormat="false" ht="12.75" hidden="false" customHeight="false" outlineLevel="0" collapsed="false">
      <c r="C38" s="16"/>
      <c r="D38" s="16"/>
      <c r="E38" s="16"/>
      <c r="F38" s="16"/>
      <c r="G38" s="16"/>
      <c r="H38" s="16"/>
      <c r="I38" s="16"/>
    </row>
  </sheetData>
  <mergeCells count="2">
    <mergeCell ref="A1:I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99" width="35.99"/>
    <col collapsed="false" customWidth="true" hidden="false" outlineLevel="0" max="3" min="3" style="99" width="14.7"/>
    <col collapsed="false" customWidth="true" hidden="false" outlineLevel="0" max="4" min="4" style="99" width="12.99"/>
    <col collapsed="false" customWidth="true" hidden="false" outlineLevel="0" max="5" min="5" style="99" width="12.7"/>
    <col collapsed="false" customWidth="true" hidden="false" outlineLevel="0" max="6" min="6" style="99" width="14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00" t="s">
        <v>15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37.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102" customFormat="true" ht="12.75" hidden="false" customHeight="false" outlineLevel="0" collapsed="false">
      <c r="A3" s="101"/>
      <c r="B3" s="5"/>
      <c r="C3" s="5"/>
      <c r="D3" s="5"/>
      <c r="E3" s="5"/>
      <c r="F3" s="5"/>
      <c r="G3" s="5"/>
      <c r="H3" s="5"/>
      <c r="I3" s="5"/>
      <c r="J3" s="5"/>
    </row>
    <row r="4" s="75" customFormat="true" ht="12.75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I4" s="103"/>
      <c r="J4" s="103"/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53"/>
      <c r="H5" s="14"/>
      <c r="I5" s="104"/>
      <c r="J5" s="104"/>
    </row>
    <row r="6" customFormat="false" ht="16.5" hidden="false" customHeight="true" outlineLevel="0" collapsed="false">
      <c r="A6" s="17"/>
      <c r="B6" s="18"/>
      <c r="C6" s="19"/>
      <c r="D6" s="18"/>
      <c r="E6" s="18"/>
      <c r="F6" s="18"/>
      <c r="G6" s="53"/>
      <c r="H6" s="19"/>
      <c r="I6" s="104"/>
      <c r="J6" s="104"/>
    </row>
    <row r="7" customFormat="false" ht="12.75" hidden="false" customHeight="false" outlineLevel="0" collapsed="false">
      <c r="A7" s="17"/>
      <c r="B7" s="18"/>
      <c r="C7" s="19"/>
      <c r="D7" s="18"/>
      <c r="E7" s="18"/>
      <c r="F7" s="18"/>
      <c r="G7" s="53"/>
      <c r="H7" s="19"/>
      <c r="I7" s="104"/>
      <c r="J7" s="104"/>
    </row>
    <row r="8" customFormat="false" ht="12.75" hidden="false" customHeight="false" outlineLevel="0" collapsed="false">
      <c r="A8" s="17"/>
      <c r="B8" s="18"/>
      <c r="C8" s="19"/>
      <c r="D8" s="18"/>
      <c r="E8" s="18"/>
      <c r="F8" s="18"/>
      <c r="G8" s="53"/>
      <c r="H8" s="19"/>
      <c r="I8" s="104"/>
      <c r="J8" s="104"/>
    </row>
    <row r="9" customFormat="false" ht="12.75" hidden="false" customHeight="false" outlineLevel="0" collapsed="false">
      <c r="A9" s="17"/>
      <c r="B9" s="18"/>
      <c r="C9" s="19"/>
      <c r="D9" s="18"/>
      <c r="E9" s="18"/>
      <c r="F9" s="18"/>
      <c r="G9" s="53"/>
      <c r="H9" s="19"/>
      <c r="I9" s="104"/>
      <c r="J9" s="104"/>
    </row>
    <row r="10" customFormat="false" ht="12.75" hidden="false" customHeight="false" outlineLevel="0" collapsed="false">
      <c r="A10" s="17"/>
      <c r="B10" s="18"/>
      <c r="C10" s="19"/>
      <c r="D10" s="18"/>
      <c r="E10" s="18"/>
      <c r="F10" s="18"/>
      <c r="G10" s="53"/>
      <c r="H10" s="19"/>
      <c r="I10" s="104"/>
      <c r="J10" s="104"/>
    </row>
    <row r="11" customFormat="false" ht="12.75" hidden="false" customHeight="false" outlineLevel="0" collapsed="false">
      <c r="A11" s="17"/>
      <c r="B11" s="21"/>
      <c r="C11" s="19"/>
      <c r="D11" s="19"/>
      <c r="E11" s="19"/>
      <c r="F11" s="19"/>
      <c r="G11" s="53"/>
      <c r="H11" s="19"/>
      <c r="I11" s="104"/>
      <c r="J11" s="104"/>
    </row>
    <row r="12" customFormat="false" ht="12.75" hidden="false" customHeight="false" outlineLevel="0" collapsed="false">
      <c r="A12" s="23"/>
      <c r="B12" s="24"/>
      <c r="C12" s="28"/>
      <c r="D12" s="28"/>
      <c r="E12" s="28"/>
      <c r="F12" s="28"/>
      <c r="G12" s="53"/>
      <c r="H12" s="25"/>
      <c r="I12" s="104"/>
      <c r="J12" s="104"/>
    </row>
    <row r="13" customFormat="false" ht="51.75" hidden="false" customHeight="true" outlineLevel="0" collapsed="false">
      <c r="A13" s="27"/>
      <c r="B13" s="28"/>
      <c r="C13" s="28"/>
      <c r="D13" s="28"/>
      <c r="E13" s="28"/>
      <c r="F13" s="28"/>
      <c r="G13" s="53"/>
      <c r="H13" s="19"/>
      <c r="I13" s="104"/>
      <c r="J13" s="104"/>
    </row>
    <row r="14" customFormat="false" ht="53.25" hidden="false" customHeight="true" outlineLevel="0" collapsed="false">
      <c r="A14" s="27"/>
      <c r="B14" s="28"/>
      <c r="C14" s="28"/>
      <c r="D14" s="28"/>
      <c r="E14" s="28"/>
      <c r="F14" s="28"/>
      <c r="G14" s="53"/>
      <c r="H14" s="19"/>
      <c r="I14" s="104"/>
      <c r="J14" s="104"/>
    </row>
    <row r="15" customFormat="false" ht="30.75" hidden="false" customHeight="true" outlineLevel="0" collapsed="false">
      <c r="A15" s="27"/>
      <c r="B15" s="28"/>
      <c r="C15" s="28"/>
      <c r="D15" s="28"/>
      <c r="E15" s="28"/>
      <c r="F15" s="28"/>
      <c r="G15" s="53"/>
      <c r="H15" s="19"/>
      <c r="I15" s="104"/>
      <c r="J15" s="104"/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0"/>
      <c r="I16" s="105"/>
      <c r="J16" s="105"/>
    </row>
    <row r="17" customFormat="false" ht="12.75" hidden="false" customHeight="false" outlineLevel="0" collapsed="false">
      <c r="A17" s="27"/>
      <c r="B17" s="13"/>
      <c r="C17" s="14"/>
      <c r="D17" s="14"/>
      <c r="E17" s="14"/>
      <c r="F17" s="14"/>
      <c r="G17" s="53"/>
      <c r="H17" s="14"/>
      <c r="I17" s="104"/>
      <c r="J17" s="104"/>
    </row>
    <row r="18" s="109" customFormat="true" ht="12.75" hidden="false" customHeight="false" outlineLevel="0" collapsed="false">
      <c r="A18" s="106"/>
      <c r="B18" s="107"/>
      <c r="C18" s="107"/>
      <c r="D18" s="107"/>
      <c r="E18" s="107"/>
      <c r="F18" s="107"/>
      <c r="G18" s="53"/>
      <c r="H18" s="53"/>
      <c r="I18" s="108"/>
      <c r="J18" s="108"/>
    </row>
    <row r="19" s="109" customFormat="true" ht="12.75" hidden="false" customHeight="false" outlineLevel="0" collapsed="false">
      <c r="A19" s="110"/>
      <c r="B19" s="18"/>
      <c r="C19" s="19"/>
      <c r="D19" s="19"/>
      <c r="E19" s="19"/>
      <c r="F19" s="19"/>
      <c r="G19" s="53"/>
      <c r="H19" s="53"/>
      <c r="I19" s="108"/>
      <c r="J19" s="108"/>
    </row>
    <row r="20" s="109" customFormat="true" ht="12.75" hidden="false" customHeight="false" outlineLevel="0" collapsed="false">
      <c r="A20" s="106"/>
      <c r="B20" s="18"/>
      <c r="C20" s="19"/>
      <c r="D20" s="18"/>
      <c r="E20" s="18"/>
      <c r="F20" s="18"/>
      <c r="G20" s="53"/>
      <c r="H20" s="53"/>
      <c r="I20" s="108"/>
      <c r="J20" s="108"/>
    </row>
    <row r="21" customFormat="false" ht="12.75" hidden="false" customHeight="false" outlineLevel="0" collapsed="false">
      <c r="A21" s="17"/>
      <c r="B21" s="29"/>
      <c r="C21" s="19"/>
      <c r="D21" s="28"/>
      <c r="E21" s="28"/>
      <c r="F21" s="28"/>
      <c r="G21" s="53"/>
      <c r="H21" s="30"/>
      <c r="I21" s="104"/>
      <c r="J21" s="104"/>
    </row>
    <row r="22" customFormat="false" ht="12.75" hidden="false" customHeight="false" outlineLevel="0" collapsed="false">
      <c r="A22" s="111"/>
      <c r="B22" s="31"/>
      <c r="C22" s="19"/>
      <c r="D22" s="28"/>
      <c r="E22" s="28"/>
      <c r="F22" s="28"/>
      <c r="G22" s="53"/>
      <c r="H22" s="32"/>
      <c r="I22" s="104"/>
      <c r="J22" s="104"/>
    </row>
    <row r="23" customFormat="false" ht="12.75" hidden="false" customHeight="false" outlineLevel="0" collapsed="false">
      <c r="A23" s="111"/>
      <c r="B23" s="28"/>
      <c r="C23" s="19"/>
      <c r="D23" s="28"/>
      <c r="E23" s="28"/>
      <c r="F23" s="28"/>
      <c r="G23" s="53"/>
      <c r="H23" s="32"/>
      <c r="I23" s="104"/>
      <c r="J23" s="104"/>
    </row>
    <row r="24" customFormat="false" ht="53.25" hidden="false" customHeight="true" outlineLevel="0" collapsed="false">
      <c r="A24" s="111"/>
      <c r="B24" s="28"/>
      <c r="C24" s="19"/>
      <c r="D24" s="28"/>
      <c r="E24" s="28"/>
      <c r="F24" s="28"/>
      <c r="G24" s="53"/>
      <c r="H24" s="32"/>
      <c r="I24" s="104"/>
      <c r="J24" s="104"/>
    </row>
    <row r="25" customFormat="false" ht="46.5" hidden="false" customHeight="true" outlineLevel="0" collapsed="false">
      <c r="A25" s="111"/>
      <c r="B25" s="31"/>
      <c r="C25" s="19"/>
      <c r="D25" s="28"/>
      <c r="E25" s="28"/>
      <c r="F25" s="28"/>
      <c r="G25" s="53"/>
      <c r="H25" s="32"/>
      <c r="I25" s="104"/>
      <c r="J25" s="104"/>
    </row>
    <row r="26" s="75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10" min="9" style="0" width="16.84"/>
  </cols>
  <sheetData>
    <row r="1" customFormat="false" ht="18.7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27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73" customFormat="true" ht="80.25" hidden="false" customHeight="true" outlineLevel="0" collapsed="false">
      <c r="A3" s="69"/>
      <c r="B3" s="70"/>
      <c r="C3" s="5"/>
      <c r="D3" s="5"/>
      <c r="E3" s="5"/>
      <c r="F3" s="5"/>
      <c r="G3" s="5"/>
      <c r="H3" s="5"/>
      <c r="I3" s="5"/>
      <c r="J3" s="5"/>
    </row>
    <row r="4" s="75" customFormat="true" ht="12.75" hidden="false" customHeight="false" outlineLevel="0" collapsed="false">
      <c r="A4" s="34"/>
      <c r="B4" s="35"/>
      <c r="C4" s="36"/>
      <c r="D4" s="36"/>
      <c r="E4" s="36"/>
      <c r="F4" s="36"/>
      <c r="G4" s="36"/>
      <c r="H4" s="36"/>
      <c r="I4" s="46"/>
      <c r="J4" s="46"/>
    </row>
    <row r="5" customFormat="false" ht="12.75" hidden="false" customHeight="false" outlineLevel="0" collapsed="false">
      <c r="A5" s="37"/>
      <c r="B5" s="28"/>
      <c r="C5" s="19"/>
      <c r="D5" s="19"/>
      <c r="E5" s="19"/>
      <c r="F5" s="19"/>
      <c r="G5" s="19"/>
      <c r="H5" s="19"/>
      <c r="I5" s="38"/>
      <c r="J5" s="38"/>
    </row>
    <row r="6" customFormat="false" ht="12.75" hidden="false" customHeight="false" outlineLevel="0" collapsed="false">
      <c r="A6" s="39"/>
      <c r="B6" s="28"/>
      <c r="C6" s="19"/>
      <c r="D6" s="19"/>
      <c r="E6" s="19"/>
      <c r="F6" s="19"/>
      <c r="G6" s="19"/>
      <c r="H6" s="19"/>
      <c r="I6" s="38"/>
      <c r="J6" s="38"/>
    </row>
    <row r="7" customFormat="false" ht="24.75" hidden="false" customHeight="true" outlineLevel="0" collapsed="false">
      <c r="A7" s="23"/>
      <c r="B7" s="31"/>
      <c r="C7" s="30"/>
      <c r="D7" s="30"/>
      <c r="E7" s="30"/>
      <c r="F7" s="30"/>
      <c r="G7" s="19"/>
      <c r="H7" s="30"/>
      <c r="I7" s="38"/>
      <c r="J7" s="38"/>
    </row>
    <row r="8" customFormat="false" ht="26.25" hidden="false" customHeight="true" outlineLevel="0" collapsed="false">
      <c r="A8" s="23"/>
      <c r="B8" s="31"/>
      <c r="C8" s="30"/>
      <c r="D8" s="30"/>
      <c r="E8" s="30"/>
      <c r="F8" s="30"/>
      <c r="G8" s="19"/>
      <c r="H8" s="30"/>
      <c r="I8" s="38"/>
      <c r="J8" s="38"/>
    </row>
    <row r="9" s="75" customFormat="tru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46"/>
      <c r="J9" s="46"/>
    </row>
    <row r="10" s="75" customFormat="true" ht="12.75" hidden="false" customHeight="false" outlineLevel="0" collapsed="false">
      <c r="A10" s="44"/>
      <c r="B10" s="45"/>
      <c r="C10" s="14"/>
      <c r="D10" s="14"/>
      <c r="E10" s="14"/>
      <c r="F10" s="14"/>
      <c r="G10" s="19"/>
      <c r="H10" s="14"/>
      <c r="I10" s="38"/>
      <c r="J10" s="38"/>
    </row>
    <row r="11" s="75" customFormat="true" ht="40.5" hidden="false" customHeight="true" outlineLevel="0" collapsed="false">
      <c r="A11" s="10"/>
      <c r="B11" s="9"/>
      <c r="C11" s="46"/>
      <c r="D11" s="46"/>
      <c r="E11" s="46"/>
      <c r="F11" s="46"/>
      <c r="G11" s="46"/>
      <c r="H11" s="46"/>
      <c r="I11" s="46"/>
      <c r="J11" s="56"/>
    </row>
    <row r="12" s="75" customFormat="true" ht="27.75" hidden="false" customHeight="true" outlineLevel="0" collapsed="false">
      <c r="A12" s="39"/>
      <c r="B12" s="28"/>
      <c r="C12" s="38"/>
      <c r="D12" s="38"/>
      <c r="E12" s="38"/>
      <c r="F12" s="38"/>
      <c r="G12" s="19"/>
      <c r="H12" s="38"/>
      <c r="I12" s="38"/>
      <c r="J12" s="38"/>
    </row>
    <row r="13" s="75" customFormat="true" ht="27.75" hidden="false" customHeight="true" outlineLevel="0" collapsed="false">
      <c r="A13" s="39"/>
      <c r="B13" s="47"/>
      <c r="C13" s="38"/>
      <c r="D13" s="38"/>
      <c r="E13" s="38"/>
      <c r="F13" s="38"/>
      <c r="G13" s="19"/>
      <c r="H13" s="38"/>
      <c r="I13" s="38"/>
      <c r="J13" s="38"/>
    </row>
    <row r="14" s="75" customFormat="true" ht="40.5" hidden="false" customHeight="true" outlineLevel="0" collapsed="false">
      <c r="A14" s="39"/>
      <c r="B14" s="112"/>
      <c r="C14" s="38"/>
      <c r="D14" s="38"/>
      <c r="E14" s="38"/>
      <c r="F14" s="38"/>
      <c r="G14" s="19"/>
      <c r="H14" s="38"/>
      <c r="I14" s="38"/>
      <c r="J14" s="38"/>
    </row>
    <row r="15" s="16" customFormat="true" ht="12.75" hidden="false" customHeight="false" outlineLevel="0" collapsed="false">
      <c r="A15" s="8"/>
      <c r="B15" s="9"/>
      <c r="C15" s="46"/>
      <c r="D15" s="46"/>
      <c r="E15" s="46"/>
      <c r="F15" s="46"/>
      <c r="G15" s="46"/>
      <c r="H15" s="46"/>
      <c r="I15" s="56"/>
      <c r="J15" s="56"/>
    </row>
    <row r="16" s="16" customFormat="true" ht="12.75" hidden="false" customHeight="false" outlineLevel="0" collapsed="false">
      <c r="A16" s="39"/>
      <c r="B16" s="28"/>
      <c r="C16" s="38"/>
      <c r="D16" s="38"/>
      <c r="E16" s="38"/>
      <c r="F16" s="38"/>
      <c r="G16" s="19"/>
      <c r="H16" s="113"/>
      <c r="I16" s="38"/>
      <c r="J16" s="38"/>
    </row>
    <row r="17" s="75" customFormat="tru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46"/>
      <c r="J17" s="46"/>
    </row>
    <row r="18" s="75" customFormat="true" ht="12.75" hidden="false" customHeight="false" outlineLevel="0" collapsed="false">
      <c r="A18" s="39"/>
      <c r="B18" s="49"/>
      <c r="C18" s="53"/>
      <c r="D18" s="53"/>
      <c r="E18" s="53"/>
      <c r="F18" s="53"/>
      <c r="G18" s="53"/>
      <c r="H18" s="53"/>
      <c r="I18" s="38"/>
      <c r="J18" s="38"/>
    </row>
    <row r="19" s="75" customFormat="true" ht="12.75" hidden="false" customHeight="false" outlineLevel="0" collapsed="false">
      <c r="A19" s="39"/>
      <c r="B19" s="49"/>
      <c r="C19" s="53"/>
      <c r="D19" s="53"/>
      <c r="E19" s="53"/>
      <c r="F19" s="53"/>
      <c r="G19" s="53"/>
      <c r="H19" s="53"/>
      <c r="I19" s="38"/>
      <c r="J19" s="38"/>
    </row>
    <row r="20" customFormat="false" ht="12.75" hidden="false" customHeight="false" outlineLevel="0" collapsed="false">
      <c r="A20" s="39"/>
      <c r="B20" s="28"/>
      <c r="C20" s="53"/>
      <c r="D20" s="53"/>
      <c r="E20" s="53"/>
      <c r="F20" s="53"/>
      <c r="G20" s="53"/>
      <c r="H20" s="53"/>
      <c r="I20" s="38"/>
      <c r="J20" s="38"/>
    </row>
    <row r="21" customFormat="false" ht="12.75" hidden="false" customHeight="false" outlineLevel="0" collapsed="false">
      <c r="A21" s="54"/>
      <c r="B21" s="55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false" outlineLevel="0" collapsed="false">
      <c r="A22" s="39"/>
      <c r="B22" s="28"/>
      <c r="C22" s="38"/>
      <c r="D22" s="19"/>
      <c r="E22" s="19"/>
      <c r="F22" s="19"/>
      <c r="G22" s="19"/>
      <c r="H22" s="19"/>
      <c r="I22" s="38"/>
      <c r="J22" s="38"/>
    </row>
    <row r="23" s="75" customFormat="tru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46"/>
      <c r="J23" s="46"/>
    </row>
    <row r="24" s="75" customFormat="true" ht="12.75" hidden="false" customHeight="false" outlineLevel="0" collapsed="false">
      <c r="A24" s="39"/>
      <c r="B24" s="28"/>
      <c r="C24" s="19"/>
      <c r="D24" s="19"/>
      <c r="E24" s="19"/>
      <c r="F24" s="19"/>
      <c r="G24" s="19"/>
      <c r="H24" s="19"/>
      <c r="I24" s="38"/>
      <c r="J24" s="38"/>
    </row>
    <row r="25" customFormat="false" ht="12.75" hidden="false" customHeight="false" outlineLevel="0" collapsed="false">
      <c r="A25" s="39"/>
      <c r="B25" s="28"/>
      <c r="C25" s="19"/>
      <c r="D25" s="19"/>
      <c r="E25" s="19"/>
      <c r="F25" s="19"/>
      <c r="G25" s="19"/>
      <c r="H25" s="19"/>
      <c r="I25" s="38"/>
      <c r="J25" s="38"/>
    </row>
    <row r="26" s="75" customFormat="tru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46"/>
      <c r="J26" s="56"/>
    </row>
    <row r="27" s="75" customFormat="true" ht="12.75" hidden="false" customHeight="false" outlineLevel="0" collapsed="false">
      <c r="A27" s="39"/>
      <c r="B27" s="28"/>
      <c r="C27" s="19"/>
      <c r="D27" s="10"/>
      <c r="E27" s="53"/>
      <c r="F27" s="53"/>
      <c r="G27" s="53"/>
      <c r="H27" s="53"/>
      <c r="I27" s="38"/>
      <c r="J27" s="38"/>
    </row>
    <row r="28" customFormat="false" ht="12.75" hidden="false" customHeight="false" outlineLevel="0" collapsed="false">
      <c r="A28" s="10"/>
      <c r="B28" s="59"/>
      <c r="C28" s="10"/>
      <c r="D28" s="10"/>
      <c r="E28" s="10"/>
      <c r="F28" s="10"/>
      <c r="G28" s="62"/>
      <c r="H28" s="10"/>
      <c r="I28" s="56"/>
      <c r="J28" s="56"/>
    </row>
    <row r="29" s="75" customFormat="true" ht="12.75" hidden="false" customHeight="false" outlineLevel="0" collapsed="false">
      <c r="A29" s="39"/>
      <c r="B29" s="60"/>
      <c r="C29" s="19"/>
      <c r="D29" s="10"/>
      <c r="E29" s="10"/>
      <c r="F29" s="10"/>
      <c r="G29" s="19"/>
      <c r="H29" s="53"/>
      <c r="I29" s="50"/>
      <c r="J29" s="50"/>
    </row>
    <row r="30" customFormat="false" ht="12.75" hidden="false" customHeight="false" outlineLevel="0" collapsed="false">
      <c r="A30" s="39"/>
      <c r="B30" s="60"/>
      <c r="C30" s="19"/>
      <c r="D30" s="19"/>
      <c r="E30" s="19"/>
      <c r="F30" s="19"/>
      <c r="G30" s="19"/>
      <c r="H30" s="53"/>
      <c r="I30" s="50"/>
      <c r="J30" s="50"/>
    </row>
    <row r="31" s="75" customFormat="true" ht="12.75" hidden="false" customHeight="false" outlineLevel="0" collapsed="false">
      <c r="A31" s="10"/>
      <c r="B31" s="10"/>
      <c r="C31" s="46"/>
      <c r="D31" s="46"/>
      <c r="E31" s="46"/>
      <c r="F31" s="46"/>
      <c r="G31" s="46"/>
      <c r="H31" s="46"/>
      <c r="I31" s="46"/>
      <c r="J31" s="46"/>
    </row>
    <row r="32" customFormat="false" ht="12.75" hidden="false" customHeight="false" outlineLevel="0" collapsed="false">
      <c r="G32" s="67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99" width="38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9.5" hidden="false" customHeight="true" outlineLevel="0" collapsed="false">
      <c r="A1" s="100" t="s">
        <v>154</v>
      </c>
      <c r="B1" s="100"/>
      <c r="C1" s="100"/>
      <c r="D1" s="100"/>
      <c r="E1" s="100"/>
      <c r="F1" s="100"/>
      <c r="G1" s="100"/>
      <c r="H1" s="100"/>
    </row>
    <row r="2" customFormat="false" ht="21.75" hidden="false" customHeight="true" outlineLevel="0" collapsed="false">
      <c r="A2" s="114" t="s">
        <v>155</v>
      </c>
      <c r="B2" s="114"/>
      <c r="C2" s="114"/>
      <c r="D2" s="114"/>
      <c r="E2" s="114"/>
      <c r="F2" s="114"/>
      <c r="G2" s="114"/>
      <c r="H2" s="114"/>
    </row>
    <row r="3" s="115" customFormat="true" ht="72.75" hidden="false" customHeight="true" outlineLevel="0" collapsed="false">
      <c r="A3" s="69"/>
      <c r="B3" s="70" t="s">
        <v>156</v>
      </c>
      <c r="C3" s="70" t="s">
        <v>157</v>
      </c>
      <c r="D3" s="70" t="s">
        <v>158</v>
      </c>
      <c r="E3" s="72" t="s">
        <v>159</v>
      </c>
      <c r="F3" s="72" t="s">
        <v>160</v>
      </c>
      <c r="G3" s="71" t="s">
        <v>161</v>
      </c>
      <c r="H3" s="71" t="s">
        <v>100</v>
      </c>
    </row>
    <row r="4" s="75" customFormat="true" ht="18.75" hidden="false" customHeight="true" outlineLevel="0" collapsed="false">
      <c r="A4" s="8" t="n">
        <v>1</v>
      </c>
      <c r="B4" s="9" t="s">
        <v>12</v>
      </c>
      <c r="C4" s="116" t="n">
        <f aca="false">C5+C12</f>
        <v>4363</v>
      </c>
      <c r="D4" s="116" t="n">
        <f aca="false">D5+D12</f>
        <v>2348.9</v>
      </c>
      <c r="E4" s="117" t="n">
        <f aca="false">D4/C4*100</f>
        <v>53.8368095347238</v>
      </c>
      <c r="F4" s="117" t="n">
        <f aca="false">D4-C4</f>
        <v>-2014.1</v>
      </c>
      <c r="G4" s="118" t="n">
        <f aca="false">C4/C25*100</f>
        <v>68.5542793394403</v>
      </c>
      <c r="H4" s="118" t="n">
        <f aca="false">D4/D26*100</f>
        <v>27.8381549474383</v>
      </c>
    </row>
    <row r="5" s="16" customFormat="true" ht="18" hidden="false" customHeight="true" outlineLevel="0" collapsed="false">
      <c r="A5" s="12" t="s">
        <v>13</v>
      </c>
      <c r="B5" s="13" t="s">
        <v>14</v>
      </c>
      <c r="C5" s="119" t="n">
        <f aca="false">SUM(C6:C11)</f>
        <v>1557</v>
      </c>
      <c r="D5" s="119" t="n">
        <f aca="false">SUM(D6:D11)</f>
        <v>1650.3</v>
      </c>
      <c r="E5" s="120" t="n">
        <f aca="false">D5/C5*100</f>
        <v>105.992292870906</v>
      </c>
      <c r="F5" s="120" t="n">
        <f aca="false">D5-C5</f>
        <v>93.3</v>
      </c>
      <c r="G5" s="121" t="n">
        <f aca="false">C5/C25*100</f>
        <v>24.4645915497384</v>
      </c>
      <c r="H5" s="118" t="n">
        <f aca="false">D5/D26*100</f>
        <v>19.558647498726</v>
      </c>
    </row>
    <row r="6" s="16" customFormat="true" ht="16.5" hidden="false" customHeight="true" outlineLevel="0" collapsed="false">
      <c r="A6" s="17"/>
      <c r="B6" s="18" t="s">
        <v>15</v>
      </c>
      <c r="C6" s="58" t="n">
        <v>969</v>
      </c>
      <c r="D6" s="58" t="n">
        <v>1066.8</v>
      </c>
      <c r="E6" s="120" t="n">
        <f aca="false">D6/C6*100</f>
        <v>110.092879256966</v>
      </c>
      <c r="F6" s="120" t="n">
        <f aca="false">D6-C6</f>
        <v>97.8</v>
      </c>
      <c r="G6" s="121" t="n">
        <f aca="false">C6/C25*100</f>
        <v>15.2255550492591</v>
      </c>
      <c r="H6" s="121" t="n">
        <f aca="false">D6/D26*100</f>
        <v>12.6432558635647</v>
      </c>
    </row>
    <row r="7" s="122" customFormat="true" ht="17.25" hidden="false" customHeight="true" outlineLevel="0" collapsed="false">
      <c r="A7" s="17"/>
      <c r="B7" s="18" t="s">
        <v>16</v>
      </c>
      <c r="C7" s="58" t="n">
        <v>0</v>
      </c>
      <c r="D7" s="58" t="n">
        <v>0</v>
      </c>
      <c r="E7" s="120" t="n">
        <v>0</v>
      </c>
      <c r="F7" s="120" t="n">
        <f aca="false">D7-C7</f>
        <v>0</v>
      </c>
      <c r="G7" s="121" t="n">
        <f aca="false">C7/C25*100</f>
        <v>0</v>
      </c>
      <c r="H7" s="121" t="n">
        <f aca="false">D7/D25*100</f>
        <v>0</v>
      </c>
    </row>
    <row r="8" s="122" customFormat="true" ht="17.25" hidden="false" customHeight="true" outlineLevel="0" collapsed="false">
      <c r="A8" s="17"/>
      <c r="B8" s="18" t="s">
        <v>17</v>
      </c>
      <c r="C8" s="58" t="n">
        <v>160</v>
      </c>
      <c r="D8" s="58" t="n">
        <v>157.8</v>
      </c>
      <c r="E8" s="120" t="n">
        <f aca="false">D8/C8*100</f>
        <v>98.625</v>
      </c>
      <c r="F8" s="120" t="n">
        <f aca="false">D8-C8</f>
        <v>-2.19999999999999</v>
      </c>
      <c r="G8" s="121" t="n">
        <f aca="false">C8/C25*100</f>
        <v>2.51402353754537</v>
      </c>
      <c r="H8" s="121" t="n">
        <f aca="false">D8/D26*100</f>
        <v>1.8701778920796</v>
      </c>
    </row>
    <row r="9" s="122" customFormat="true" ht="17.25" hidden="false" customHeight="true" outlineLevel="0" collapsed="false">
      <c r="A9" s="17"/>
      <c r="B9" s="18" t="s">
        <v>18</v>
      </c>
      <c r="C9" s="58" t="n">
        <v>256</v>
      </c>
      <c r="D9" s="58" t="n">
        <v>254</v>
      </c>
      <c r="E9" s="120" t="n">
        <f aca="false">D9/C9*100</f>
        <v>99.21875</v>
      </c>
      <c r="F9" s="120" t="n">
        <f aca="false">D9-C9</f>
        <v>-2</v>
      </c>
      <c r="G9" s="121" t="n">
        <f aca="false">C9/C25*100</f>
        <v>4.02243766007259</v>
      </c>
      <c r="H9" s="121" t="n">
        <f aca="false">D9/D26*100</f>
        <v>3.01029901513446</v>
      </c>
    </row>
    <row r="10" s="122" customFormat="true" ht="17.25" hidden="false" customHeight="true" outlineLevel="0" collapsed="false">
      <c r="A10" s="17"/>
      <c r="B10" s="18" t="s">
        <v>19</v>
      </c>
      <c r="C10" s="58" t="n">
        <v>122</v>
      </c>
      <c r="D10" s="58" t="n">
        <f aca="false">122.3+2.4</f>
        <v>124.7</v>
      </c>
      <c r="E10" s="120" t="n">
        <f aca="false">D10/C10*100</f>
        <v>102.213114754098</v>
      </c>
      <c r="F10" s="120" t="n">
        <f aca="false">D10-C10</f>
        <v>2.7</v>
      </c>
      <c r="G10" s="121" t="n">
        <f aca="false">C10/C25*100</f>
        <v>1.91694294737834</v>
      </c>
      <c r="H10" s="121" t="n">
        <f aca="false">D10/D26*100</f>
        <v>1.47789089443806</v>
      </c>
    </row>
    <row r="11" s="122" customFormat="true" ht="31.5" hidden="false" customHeight="true" outlineLevel="0" collapsed="false">
      <c r="A11" s="17"/>
      <c r="B11" s="21" t="s">
        <v>20</v>
      </c>
      <c r="C11" s="58" t="n">
        <v>50</v>
      </c>
      <c r="D11" s="58" t="n">
        <v>47</v>
      </c>
      <c r="E11" s="120" t="n">
        <f aca="false">D11/C11*100</f>
        <v>94</v>
      </c>
      <c r="F11" s="120" t="n">
        <f aca="false">D11-C11</f>
        <v>-3</v>
      </c>
      <c r="G11" s="121" t="n">
        <f aca="false">C11/C25*100</f>
        <v>0.785632355482928</v>
      </c>
      <c r="H11" s="121" t="n">
        <f aca="false">D11/D26*100</f>
        <v>0.557023833509132</v>
      </c>
    </row>
    <row r="12" s="122" customFormat="true" ht="16.5" hidden="false" customHeight="true" outlineLevel="0" collapsed="false">
      <c r="A12" s="23" t="s">
        <v>21</v>
      </c>
      <c r="B12" s="24" t="s">
        <v>22</v>
      </c>
      <c r="C12" s="123" t="n">
        <f aca="false">SUM(C13:C14)</f>
        <v>2806</v>
      </c>
      <c r="D12" s="123" t="n">
        <f aca="false">SUM(D13:D15)</f>
        <v>698.6</v>
      </c>
      <c r="E12" s="120" t="n">
        <f aca="false">D12/C12*100</f>
        <v>24.8966500356379</v>
      </c>
      <c r="F12" s="120" t="n">
        <f aca="false">D12-C12</f>
        <v>-2107.4</v>
      </c>
      <c r="G12" s="121" t="n">
        <f aca="false">C12/C25*100</f>
        <v>44.0896877897019</v>
      </c>
      <c r="H12" s="121" t="n">
        <f aca="false">D12/D26*100</f>
        <v>8.27950744871233</v>
      </c>
    </row>
    <row r="13" s="122" customFormat="true" ht="44.25" hidden="false" customHeight="true" outlineLevel="0" collapsed="false">
      <c r="A13" s="27"/>
      <c r="B13" s="28" t="s">
        <v>162</v>
      </c>
      <c r="C13" s="19" t="n">
        <v>1681</v>
      </c>
      <c r="D13" s="19" t="n">
        <v>379.3</v>
      </c>
      <c r="E13" s="124" t="n">
        <f aca="false">D13/C13*100</f>
        <v>22.5639500297442</v>
      </c>
      <c r="F13" s="124" t="n">
        <f aca="false">D13-C13</f>
        <v>-1301.7</v>
      </c>
      <c r="G13" s="38" t="n">
        <f aca="false">C13/C25*100</f>
        <v>26.412959791336</v>
      </c>
      <c r="H13" s="38" t="n">
        <f aca="false">D13/D26*100</f>
        <v>4.49530085212795</v>
      </c>
    </row>
    <row r="14" s="122" customFormat="true" ht="42.75" hidden="false" customHeight="true" outlineLevel="0" collapsed="false">
      <c r="A14" s="27"/>
      <c r="B14" s="28" t="s">
        <v>24</v>
      </c>
      <c r="C14" s="19" t="n">
        <v>1125</v>
      </c>
      <c r="D14" s="19" t="n">
        <v>319.3</v>
      </c>
      <c r="E14" s="124" t="n">
        <f aca="false">D14/C14*100</f>
        <v>28.3822222222222</v>
      </c>
      <c r="F14" s="124" t="n">
        <f aca="false">D14-C14</f>
        <v>-805.7</v>
      </c>
      <c r="G14" s="38" t="n">
        <f aca="false">C14/C25*100</f>
        <v>17.6767279983659</v>
      </c>
      <c r="H14" s="38" t="n">
        <f aca="false">D14/D26*100</f>
        <v>3.78420659658438</v>
      </c>
      <c r="IV14" s="122" t="n">
        <f aca="false">SUM(A14:IU14)</f>
        <v>688.443156817173</v>
      </c>
    </row>
    <row r="15" s="122" customFormat="true" ht="42.75" hidden="false" customHeight="true" outlineLevel="0" collapsed="false">
      <c r="A15" s="125"/>
      <c r="B15" s="28" t="s">
        <v>163</v>
      </c>
      <c r="C15" s="58" t="n">
        <v>0</v>
      </c>
      <c r="D15" s="58" t="n">
        <v>0</v>
      </c>
      <c r="E15" s="120" t="n">
        <v>0</v>
      </c>
      <c r="F15" s="120" t="n">
        <f aca="false">D15-C15</f>
        <v>0</v>
      </c>
      <c r="G15" s="121" t="n">
        <v>0</v>
      </c>
      <c r="H15" s="121" t="n">
        <f aca="false">D15/D25*100</f>
        <v>0</v>
      </c>
    </row>
    <row r="16" s="122" customFormat="true" ht="30" hidden="false" customHeight="true" outlineLevel="0" collapsed="false">
      <c r="A16" s="126" t="n">
        <v>2</v>
      </c>
      <c r="B16" s="9" t="s">
        <v>27</v>
      </c>
      <c r="C16" s="10" t="n">
        <f aca="false">C17+C19</f>
        <v>2001.3</v>
      </c>
      <c r="D16" s="10" t="n">
        <f aca="false">D17+D19</f>
        <v>2001.3</v>
      </c>
      <c r="E16" s="127" t="n">
        <f aca="false">D16/C16*100</f>
        <v>100</v>
      </c>
      <c r="F16" s="127" t="n">
        <f aca="false">D16-C16</f>
        <v>0</v>
      </c>
      <c r="G16" s="46" t="n">
        <f aca="false">C16/C25*100</f>
        <v>31.4457206605597</v>
      </c>
      <c r="H16" s="46" t="n">
        <f aca="false">D16/D26*100</f>
        <v>23.7185488936559</v>
      </c>
    </row>
    <row r="17" s="122" customFormat="true" ht="18" hidden="false" customHeight="true" outlineLevel="0" collapsed="false">
      <c r="A17" s="125" t="s">
        <v>28</v>
      </c>
      <c r="B17" s="28" t="s">
        <v>29</v>
      </c>
      <c r="C17" s="14" t="n">
        <f aca="false">SUM(C18:C18)</f>
        <v>1864.5</v>
      </c>
      <c r="D17" s="14" t="n">
        <f aca="false">SUM(D18:D18)</f>
        <v>1864.5</v>
      </c>
      <c r="E17" s="124" t="n">
        <f aca="false">D17/C17*100</f>
        <v>100</v>
      </c>
      <c r="F17" s="124" t="n">
        <f aca="false">D17-C17</f>
        <v>0</v>
      </c>
      <c r="G17" s="38" t="n">
        <f aca="false">C17/C25*100</f>
        <v>29.2962305359584</v>
      </c>
      <c r="H17" s="38" t="n">
        <f aca="false">D17/D26*100</f>
        <v>22.0972539910165</v>
      </c>
    </row>
    <row r="18" s="16" customFormat="true" ht="48" hidden="false" customHeight="true" outlineLevel="0" collapsed="false">
      <c r="A18" s="111"/>
      <c r="B18" s="28" t="s">
        <v>30</v>
      </c>
      <c r="C18" s="19" t="n">
        <v>1864.5</v>
      </c>
      <c r="D18" s="19" t="n">
        <v>1864.5</v>
      </c>
      <c r="E18" s="124" t="n">
        <f aca="false">D18/C18*100</f>
        <v>100</v>
      </c>
      <c r="F18" s="124" t="n">
        <f aca="false">D18-C18</f>
        <v>0</v>
      </c>
      <c r="G18" s="38" t="n">
        <f aca="false">C18/C25*100</f>
        <v>29.2962305359584</v>
      </c>
      <c r="H18" s="38" t="n">
        <f aca="false">D18/D26*100</f>
        <v>22.0972539910165</v>
      </c>
    </row>
    <row r="19" s="75" customFormat="true" ht="39.75" hidden="false" customHeight="true" outlineLevel="0" collapsed="false">
      <c r="A19" s="128" t="s">
        <v>31</v>
      </c>
      <c r="B19" s="28" t="s">
        <v>32</v>
      </c>
      <c r="C19" s="19" t="n">
        <f aca="false">SUM(C20:C23)</f>
        <v>136.8</v>
      </c>
      <c r="D19" s="19" t="n">
        <f aca="false">SUM(D20:D23)</f>
        <v>136.8</v>
      </c>
      <c r="E19" s="124" t="n">
        <f aca="false">D19/C19*100</f>
        <v>100</v>
      </c>
      <c r="F19" s="124" t="n">
        <f aca="false">D19-C19</f>
        <v>0</v>
      </c>
      <c r="G19" s="38" t="n">
        <f aca="false">C19/C25*100</f>
        <v>2.14949012460129</v>
      </c>
      <c r="H19" s="38" t="n">
        <f aca="false">D19/D26*100</f>
        <v>1.62129490263934</v>
      </c>
    </row>
    <row r="20" s="16" customFormat="true" ht="33.75" hidden="false" customHeight="true" outlineLevel="0" collapsed="false">
      <c r="A20" s="111"/>
      <c r="B20" s="28" t="s">
        <v>33</v>
      </c>
      <c r="C20" s="19" t="n">
        <v>65</v>
      </c>
      <c r="D20" s="19" t="n">
        <v>65</v>
      </c>
      <c r="E20" s="124" t="n">
        <f aca="false">D20/C20*100</f>
        <v>100</v>
      </c>
      <c r="F20" s="124" t="n">
        <f aca="false">D20-C20</f>
        <v>0</v>
      </c>
      <c r="G20" s="38" t="n">
        <f aca="false">C20/C25*100</f>
        <v>1.02132206212781</v>
      </c>
      <c r="H20" s="38" t="n">
        <f aca="false">D20/D26*100</f>
        <v>0.770352110172203</v>
      </c>
    </row>
    <row r="21" s="122" customFormat="true" ht="62.25" hidden="false" customHeight="true" outlineLevel="0" collapsed="false">
      <c r="A21" s="111"/>
      <c r="B21" s="28" t="s">
        <v>34</v>
      </c>
      <c r="C21" s="30" t="n">
        <v>66.8</v>
      </c>
      <c r="D21" s="30" t="n">
        <v>66.8</v>
      </c>
      <c r="E21" s="124" t="n">
        <f aca="false">D21/C21*100</f>
        <v>100</v>
      </c>
      <c r="F21" s="124" t="n">
        <f aca="false">D21-C21</f>
        <v>0</v>
      </c>
      <c r="G21" s="38" t="n">
        <f aca="false">C21/C25*100</f>
        <v>1.04960482692519</v>
      </c>
      <c r="H21" s="38" t="n">
        <f aca="false">D21/D26*100</f>
        <v>0.791684937838511</v>
      </c>
    </row>
    <row r="22" s="122" customFormat="true" ht="59.25" hidden="false" customHeight="true" outlineLevel="0" collapsed="false">
      <c r="A22" s="111"/>
      <c r="B22" s="28" t="s">
        <v>35</v>
      </c>
      <c r="C22" s="32" t="n">
        <v>0.4</v>
      </c>
      <c r="D22" s="32" t="n">
        <v>0.4</v>
      </c>
      <c r="E22" s="124" t="n">
        <f aca="false">D22/C22*100</f>
        <v>100</v>
      </c>
      <c r="F22" s="124" t="n">
        <f aca="false">D22-C22</f>
        <v>0</v>
      </c>
      <c r="G22" s="38" t="n">
        <f aca="false">C22/C25*100</f>
        <v>0.00628505884386343</v>
      </c>
      <c r="H22" s="38" t="n">
        <f aca="false">D22/D26*100</f>
        <v>0.00474062837029048</v>
      </c>
    </row>
    <row r="23" s="122" customFormat="true" ht="45" hidden="false" customHeight="true" outlineLevel="0" collapsed="false">
      <c r="A23" s="111"/>
      <c r="B23" s="28" t="s">
        <v>164</v>
      </c>
      <c r="C23" s="19" t="n">
        <v>4.6</v>
      </c>
      <c r="D23" s="32" t="n">
        <v>4.6</v>
      </c>
      <c r="E23" s="124" t="n">
        <f aca="false">D23/C23*100</f>
        <v>100</v>
      </c>
      <c r="F23" s="124" t="n">
        <f aca="false">D23-C23</f>
        <v>0</v>
      </c>
      <c r="G23" s="38" t="n">
        <f aca="false">C23/C25*100</f>
        <v>0.0722781767044294</v>
      </c>
      <c r="H23" s="38" t="n">
        <f aca="false">D23/D26*100</f>
        <v>0.0545172262583405</v>
      </c>
    </row>
    <row r="24" s="122" customFormat="true" ht="45" hidden="false" customHeight="true" outlineLevel="0" collapsed="false">
      <c r="A24" s="111"/>
      <c r="B24" s="28" t="s">
        <v>165</v>
      </c>
      <c r="C24" s="58" t="n">
        <v>0</v>
      </c>
      <c r="D24" s="129" t="n">
        <v>-1046.3</v>
      </c>
      <c r="E24" s="120" t="n">
        <v>0</v>
      </c>
      <c r="F24" s="120" t="n">
        <v>0</v>
      </c>
      <c r="G24" s="121" t="n">
        <v>0</v>
      </c>
      <c r="H24" s="121" t="n">
        <v>0</v>
      </c>
    </row>
    <row r="25" s="122" customFormat="true" ht="42.75" hidden="false" customHeight="true" outlineLevel="0" collapsed="false">
      <c r="A25" s="10" t="s">
        <v>37</v>
      </c>
      <c r="B25" s="9"/>
      <c r="C25" s="130" t="n">
        <f aca="false">C16+C4</f>
        <v>6364.3</v>
      </c>
      <c r="D25" s="116" t="n">
        <f aca="false">D16+D4+D24</f>
        <v>3303.9</v>
      </c>
      <c r="E25" s="131" t="n">
        <f aca="false">D25/C25*100</f>
        <v>51.9130147856009</v>
      </c>
      <c r="F25" s="117" t="n">
        <f aca="false">D25-C25</f>
        <v>-3060.4</v>
      </c>
      <c r="G25" s="118" t="n">
        <f aca="false">G16+G4</f>
        <v>100</v>
      </c>
      <c r="H25" s="118" t="n">
        <f aca="false">H16+H4+H24</f>
        <v>51.5567038410941</v>
      </c>
    </row>
    <row r="26" s="135" customFormat="true" ht="21" hidden="false" customHeight="true" outlineLevel="0" collapsed="false">
      <c r="A26" s="0"/>
      <c r="B26" s="99"/>
      <c r="C26" s="132" t="n">
        <v>8324.4</v>
      </c>
      <c r="D26" s="133" t="n">
        <v>8437.7</v>
      </c>
      <c r="E26" s="134" t="n">
        <f aca="false">D26/C26*100</f>
        <v>101.361059055307</v>
      </c>
      <c r="F26" s="93"/>
      <c r="G26" s="93"/>
      <c r="H26" s="93"/>
    </row>
    <row r="27" customFormat="false" ht="12.75" hidden="false" customHeight="false" outlineLevel="0" collapsed="false">
      <c r="C27" s="93"/>
      <c r="D27" s="93"/>
      <c r="E27" s="93"/>
      <c r="F27" s="93"/>
      <c r="G27" s="93"/>
      <c r="H27" s="93"/>
    </row>
    <row r="28" customFormat="false" ht="12.75" hidden="false" customHeight="false" outlineLevel="0" collapsed="false">
      <c r="C28" s="93"/>
      <c r="D28" s="93"/>
      <c r="E28" s="93"/>
      <c r="F28" s="93"/>
      <c r="G28" s="93"/>
      <c r="H28" s="93"/>
    </row>
    <row r="29" customFormat="false" ht="12.75" hidden="false" customHeight="false" outlineLevel="0" collapsed="false">
      <c r="C29" s="93"/>
      <c r="D29" s="93"/>
      <c r="E29" s="93"/>
      <c r="F29" s="93"/>
      <c r="G29" s="93"/>
      <c r="H29" s="93"/>
    </row>
    <row r="30" customFormat="false" ht="12.75" hidden="false" customHeight="false" outlineLevel="0" collapsed="false">
      <c r="C30" s="93"/>
      <c r="D30" s="93"/>
      <c r="E30" s="93"/>
      <c r="F30" s="93"/>
      <c r="G30" s="93"/>
      <c r="H30" s="93"/>
    </row>
    <row r="31" customFormat="false" ht="12.75" hidden="false" customHeight="false" outlineLevel="0" collapsed="false">
      <c r="C31" s="93"/>
      <c r="D31" s="93"/>
      <c r="E31" s="93"/>
      <c r="F31" s="93"/>
      <c r="G31" s="93"/>
      <c r="H31" s="93"/>
    </row>
    <row r="32" customFormat="false" ht="12.75" hidden="false" customHeight="false" outlineLevel="0" collapsed="false">
      <c r="C32" s="93"/>
      <c r="D32" s="93"/>
      <c r="E32" s="93"/>
      <c r="F32" s="93"/>
      <c r="G32" s="93"/>
      <c r="H32" s="93"/>
    </row>
    <row r="33" customFormat="false" ht="12.75" hidden="false" customHeight="false" outlineLevel="0" collapsed="false">
      <c r="C33" s="93"/>
      <c r="D33" s="93"/>
      <c r="E33" s="93"/>
      <c r="F33" s="93"/>
      <c r="G33" s="93"/>
      <c r="H33" s="93"/>
    </row>
    <row r="34" customFormat="false" ht="12.75" hidden="false" customHeight="false" outlineLevel="0" collapsed="false">
      <c r="C34" s="93"/>
      <c r="D34" s="93"/>
      <c r="E34" s="93"/>
      <c r="F34" s="93"/>
      <c r="G34" s="93"/>
      <c r="H34" s="93"/>
    </row>
    <row r="35" customFormat="false" ht="12.75" hidden="false" customHeight="false" outlineLevel="0" collapsed="false">
      <c r="C35" s="93"/>
      <c r="D35" s="93"/>
      <c r="E35" s="93"/>
      <c r="F35" s="93"/>
      <c r="G35" s="93"/>
      <c r="H35" s="93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5" min="4" style="0" width="14.28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8.85"/>
  </cols>
  <sheetData>
    <row r="1" customFormat="false" ht="18.75" hidden="false" customHeight="true" outlineLevel="0" collapsed="false">
      <c r="A1" s="100" t="s">
        <v>166</v>
      </c>
      <c r="B1" s="100"/>
      <c r="C1" s="100"/>
      <c r="D1" s="100"/>
      <c r="E1" s="100"/>
      <c r="F1" s="100"/>
      <c r="G1" s="100"/>
      <c r="H1" s="100"/>
    </row>
    <row r="2" customFormat="false" ht="41.25" hidden="false" customHeight="true" outlineLevel="0" collapsed="false">
      <c r="A2" s="68" t="s">
        <v>167</v>
      </c>
      <c r="B2" s="68"/>
      <c r="C2" s="68"/>
      <c r="D2" s="68"/>
      <c r="E2" s="68"/>
      <c r="F2" s="68"/>
      <c r="G2" s="68"/>
      <c r="H2" s="68"/>
    </row>
    <row r="3" s="137" customFormat="true" ht="69.75" hidden="false" customHeight="true" outlineLevel="0" collapsed="false">
      <c r="A3" s="136"/>
      <c r="B3" s="72" t="s">
        <v>38</v>
      </c>
      <c r="C3" s="72" t="s">
        <v>157</v>
      </c>
      <c r="D3" s="72" t="s">
        <v>158</v>
      </c>
      <c r="E3" s="72" t="s">
        <v>160</v>
      </c>
      <c r="F3" s="72" t="s">
        <v>159</v>
      </c>
      <c r="G3" s="71" t="s">
        <v>168</v>
      </c>
      <c r="H3" s="71" t="s">
        <v>135</v>
      </c>
    </row>
    <row r="4" s="57" customFormat="true" ht="25.5" hidden="false" customHeight="false" outlineLevel="0" collapsed="false">
      <c r="A4" s="34" t="n">
        <v>1</v>
      </c>
      <c r="B4" s="35" t="s">
        <v>39</v>
      </c>
      <c r="C4" s="138" t="n">
        <f aca="false">SUM(C5:C7)</f>
        <v>445.1</v>
      </c>
      <c r="D4" s="138" t="n">
        <f aca="false">SUM(D5:D7)</f>
        <v>3290.8</v>
      </c>
      <c r="E4" s="138" t="n">
        <f aca="false">D4-C4</f>
        <v>2845.7</v>
      </c>
      <c r="F4" s="118" t="n">
        <f aca="false">D4/C4*100</f>
        <v>739.339474275444</v>
      </c>
      <c r="G4" s="118" t="n">
        <f aca="false">C4/C30*100</f>
        <v>66.992775436484</v>
      </c>
      <c r="H4" s="118" t="n">
        <f aca="false">D4/D30*100</f>
        <v>46.9772023240211</v>
      </c>
    </row>
    <row r="5" customFormat="false" ht="25.5" hidden="false" customHeight="false" outlineLevel="0" collapsed="false">
      <c r="A5" s="37" t="s">
        <v>13</v>
      </c>
      <c r="B5" s="28" t="s">
        <v>137</v>
      </c>
      <c r="C5" s="19" t="n">
        <v>368.2</v>
      </c>
      <c r="D5" s="19" t="n">
        <v>368.2</v>
      </c>
      <c r="E5" s="32" t="n">
        <f aca="false">D5-C5</f>
        <v>0</v>
      </c>
      <c r="F5" s="38" t="n">
        <f aca="false">D5/C5*100</f>
        <v>100</v>
      </c>
      <c r="G5" s="38" t="n">
        <f aca="false">C5/C30*100</f>
        <v>55.4184226369657</v>
      </c>
      <c r="H5" s="38" t="n">
        <f aca="false">D5/D30*100</f>
        <v>5.25617050434683</v>
      </c>
    </row>
    <row r="6" customFormat="false" ht="25.5" hidden="false" customHeight="false" outlineLevel="0" collapsed="false">
      <c r="A6" s="39" t="s">
        <v>21</v>
      </c>
      <c r="B6" s="28" t="s">
        <v>169</v>
      </c>
      <c r="C6" s="58" t="n">
        <v>1</v>
      </c>
      <c r="D6" s="19" t="n">
        <f aca="false">2648.7+198</f>
        <v>2846.7</v>
      </c>
      <c r="E6" s="32" t="n">
        <f aca="false">D6-C6</f>
        <v>2845.7</v>
      </c>
      <c r="F6" s="38" t="n">
        <f aca="false">D6/C6*100</f>
        <v>284670</v>
      </c>
      <c r="G6" s="38" t="n">
        <f aca="false">C6/C30*100</f>
        <v>0.150511739915713</v>
      </c>
      <c r="H6" s="38" t="n">
        <f aca="false">D6/D30*100</f>
        <v>40.6375355098428</v>
      </c>
    </row>
    <row r="7" customFormat="false" ht="25.5" hidden="false" customHeight="false" outlineLevel="0" collapsed="false">
      <c r="A7" s="23" t="s">
        <v>42</v>
      </c>
      <c r="B7" s="31" t="s">
        <v>43</v>
      </c>
      <c r="C7" s="30" t="n">
        <v>75.9</v>
      </c>
      <c r="D7" s="30" t="n">
        <v>75.9</v>
      </c>
      <c r="E7" s="32" t="n">
        <f aca="false">D7-C7</f>
        <v>0</v>
      </c>
      <c r="F7" s="38" t="n">
        <f aca="false">D7/C7*100</f>
        <v>100</v>
      </c>
      <c r="G7" s="38" t="n">
        <f aca="false">C7/C30*100</f>
        <v>11.4238410596026</v>
      </c>
      <c r="H7" s="38" t="n">
        <f aca="false">D7/D30*100</f>
        <v>1.08349630983141</v>
      </c>
    </row>
    <row r="8" s="57" customFormat="true" ht="15" hidden="false" customHeight="true" outlineLevel="0" collapsed="false">
      <c r="A8" s="10" t="s">
        <v>45</v>
      </c>
      <c r="B8" s="9" t="s">
        <v>46</v>
      </c>
      <c r="C8" s="10" t="n">
        <f aca="false">C9</f>
        <v>66.8</v>
      </c>
      <c r="D8" s="10" t="n">
        <f aca="false">D9</f>
        <v>66.8</v>
      </c>
      <c r="E8" s="36" t="n">
        <f aca="false">D8-C8</f>
        <v>0</v>
      </c>
      <c r="F8" s="46" t="n">
        <f aca="false">D8/C8*100</f>
        <v>100</v>
      </c>
      <c r="G8" s="46" t="n">
        <f aca="false">C8/C30*100</f>
        <v>10.0541842263697</v>
      </c>
      <c r="H8" s="46" t="n">
        <f aca="false">D8/D30*100</f>
        <v>0.95359095516124</v>
      </c>
    </row>
    <row r="9" customFormat="false" ht="63.75" hidden="false" customHeight="false" outlineLevel="0" collapsed="false">
      <c r="A9" s="44" t="s">
        <v>28</v>
      </c>
      <c r="B9" s="45" t="s">
        <v>47</v>
      </c>
      <c r="C9" s="14" t="n">
        <v>66.8</v>
      </c>
      <c r="D9" s="14" t="n">
        <v>66.8</v>
      </c>
      <c r="E9" s="32" t="n">
        <f aca="false">D9-C9</f>
        <v>0</v>
      </c>
      <c r="F9" s="38" t="n">
        <f aca="false">D9/C9*100</f>
        <v>100</v>
      </c>
      <c r="G9" s="38" t="n">
        <f aca="false">C9/C30*100</f>
        <v>10.0541842263697</v>
      </c>
      <c r="H9" s="38" t="n">
        <f aca="false">D9/D30*100</f>
        <v>0.95359095516124</v>
      </c>
    </row>
    <row r="10" customFormat="false" ht="38.25" hidden="false" customHeight="false" outlineLevel="0" collapsed="false">
      <c r="A10" s="10" t="s">
        <v>48</v>
      </c>
      <c r="B10" s="9" t="s">
        <v>49</v>
      </c>
      <c r="C10" s="46" t="n">
        <f aca="false">SUM(C11:C12)</f>
        <v>112.1</v>
      </c>
      <c r="D10" s="46" t="n">
        <f aca="false">SUM(D11:D12)</f>
        <v>130.7</v>
      </c>
      <c r="E10" s="36" t="n">
        <f aca="false">D10-C10</f>
        <v>18.6</v>
      </c>
      <c r="F10" s="38" t="n">
        <f aca="false">D10/C10*100</f>
        <v>116.592328278323</v>
      </c>
      <c r="G10" s="46" t="n">
        <f aca="false">C10/C30*100</f>
        <v>16.8723660445515</v>
      </c>
      <c r="H10" s="46" t="n">
        <f aca="false">D10/D30*100</f>
        <v>1.86578350059243</v>
      </c>
    </row>
    <row r="11" customFormat="false" ht="25.5" hidden="false" customHeight="false" outlineLevel="0" collapsed="false">
      <c r="A11" s="39" t="s">
        <v>50</v>
      </c>
      <c r="B11" s="28" t="s">
        <v>51</v>
      </c>
      <c r="C11" s="121" t="n">
        <v>111.1</v>
      </c>
      <c r="D11" s="38" t="n">
        <v>111.1</v>
      </c>
      <c r="E11" s="32" t="n">
        <f aca="false">D11-C11</f>
        <v>0</v>
      </c>
      <c r="F11" s="38" t="n">
        <f aca="false">D11/C11*100</f>
        <v>100</v>
      </c>
      <c r="G11" s="38" t="n">
        <f aca="false">C11/C30*100</f>
        <v>16.7218543046358</v>
      </c>
      <c r="H11" s="38" t="n">
        <f aca="false">D11/D30*100</f>
        <v>1.58598735207206</v>
      </c>
    </row>
    <row r="12" s="57" customFormat="true" ht="25.5" hidden="false" customHeight="false" outlineLevel="0" collapsed="false">
      <c r="A12" s="39" t="s">
        <v>52</v>
      </c>
      <c r="B12" s="47" t="s">
        <v>53</v>
      </c>
      <c r="C12" s="121" t="n">
        <v>1</v>
      </c>
      <c r="D12" s="38" t="n">
        <v>19.6</v>
      </c>
      <c r="E12" s="32" t="n">
        <f aca="false">D12-C12</f>
        <v>18.6</v>
      </c>
      <c r="F12" s="38" t="n">
        <f aca="false">D12/C12*100</f>
        <v>1960</v>
      </c>
      <c r="G12" s="38" t="n">
        <f aca="false">C12/C30*100</f>
        <v>0.150511739915713</v>
      </c>
      <c r="H12" s="38" t="n">
        <f aca="false">D12/D30*100</f>
        <v>0.279796148520364</v>
      </c>
    </row>
    <row r="13" s="57" customFormat="true" ht="25.5" hidden="false" customHeight="false" outlineLevel="0" collapsed="false">
      <c r="A13" s="8" t="s">
        <v>54</v>
      </c>
      <c r="B13" s="9" t="s">
        <v>55</v>
      </c>
      <c r="C13" s="118" t="n">
        <f aca="false">C14</f>
        <v>1</v>
      </c>
      <c r="D13" s="46" t="n">
        <f aca="false">D14</f>
        <v>43.4</v>
      </c>
      <c r="E13" s="36" t="n">
        <f aca="false">D13-C13</f>
        <v>42.4</v>
      </c>
      <c r="F13" s="38" t="n">
        <f aca="false">D13/C13*100</f>
        <v>4340</v>
      </c>
      <c r="G13" s="46" t="n">
        <f aca="false">C13/C30*100</f>
        <v>0.150511739915713</v>
      </c>
      <c r="H13" s="46" t="n">
        <f aca="false">D13/D30*100</f>
        <v>0.619548614580806</v>
      </c>
    </row>
    <row r="14" s="57" customFormat="true" ht="25.5" hidden="false" customHeight="false" outlineLevel="0" collapsed="false">
      <c r="A14" s="39" t="s">
        <v>56</v>
      </c>
      <c r="B14" s="28" t="s">
        <v>59</v>
      </c>
      <c r="C14" s="121" t="n">
        <v>1</v>
      </c>
      <c r="D14" s="113" t="n">
        <v>43.4</v>
      </c>
      <c r="E14" s="32" t="n">
        <f aca="false">D14-C14</f>
        <v>42.4</v>
      </c>
      <c r="F14" s="38" t="n">
        <f aca="false">D14/C14*100</f>
        <v>4340</v>
      </c>
      <c r="G14" s="38" t="n">
        <f aca="false">C14/C30*100</f>
        <v>0.150511739915713</v>
      </c>
      <c r="H14" s="38" t="n">
        <f aca="false">D14/D30*100</f>
        <v>0.619548614580806</v>
      </c>
    </row>
    <row r="15" s="75" customFormat="true" ht="25.5" hidden="false" customHeight="false" outlineLevel="0" collapsed="false">
      <c r="A15" s="10" t="s">
        <v>60</v>
      </c>
      <c r="B15" s="9" t="s">
        <v>61</v>
      </c>
      <c r="C15" s="118" t="n">
        <f aca="false">SUM(C16:C18)</f>
        <v>35.4</v>
      </c>
      <c r="D15" s="10" t="n">
        <f aca="false">SUM(D16:D18)</f>
        <v>598.3</v>
      </c>
      <c r="E15" s="36" t="n">
        <f aca="false">D15-C15</f>
        <v>562.9</v>
      </c>
      <c r="F15" s="46" t="n">
        <f aca="false">D15/C15*100</f>
        <v>1690.11299435028</v>
      </c>
      <c r="G15" s="46" t="n">
        <f aca="false">C15/C30*100</f>
        <v>5.32811559301625</v>
      </c>
      <c r="H15" s="46" t="n">
        <f aca="false">D15/D30*100</f>
        <v>8.5409201867211</v>
      </c>
    </row>
    <row r="16" s="75" customFormat="true" ht="12.75" hidden="false" customHeight="false" outlineLevel="0" collapsed="false">
      <c r="A16" s="39" t="s">
        <v>62</v>
      </c>
      <c r="B16" s="49" t="s">
        <v>63</v>
      </c>
      <c r="C16" s="38" t="n">
        <v>29.4</v>
      </c>
      <c r="D16" s="19" t="n">
        <v>29.4</v>
      </c>
      <c r="E16" s="32" t="n">
        <f aca="false">D16-C16</f>
        <v>0</v>
      </c>
      <c r="F16" s="38" t="n">
        <f aca="false">D16/C16*100</f>
        <v>100</v>
      </c>
      <c r="G16" s="38" t="n">
        <f aca="false">C16/C30*100</f>
        <v>4.42504515352197</v>
      </c>
      <c r="H16" s="38" t="n">
        <f aca="false">D16/D30*100</f>
        <v>0.419694222780546</v>
      </c>
    </row>
    <row r="17" s="75" customFormat="true" ht="12.75" hidden="false" customHeight="false" outlineLevel="0" collapsed="false">
      <c r="A17" s="39" t="s">
        <v>64</v>
      </c>
      <c r="B17" s="49" t="s">
        <v>65</v>
      </c>
      <c r="C17" s="38" t="n">
        <v>5</v>
      </c>
      <c r="D17" s="19" t="n">
        <v>5</v>
      </c>
      <c r="E17" s="32" t="n">
        <f aca="false">D17-C17</f>
        <v>0</v>
      </c>
      <c r="F17" s="38" t="n">
        <f aca="false">D17/C17*100</f>
        <v>100</v>
      </c>
      <c r="G17" s="38" t="n">
        <f aca="false">C17/C30*100</f>
        <v>0.752558699578567</v>
      </c>
      <c r="H17" s="38" t="n">
        <f aca="false">D17/D30*100</f>
        <v>0.0713765685000928</v>
      </c>
    </row>
    <row r="18" s="57" customFormat="true" ht="12.75" hidden="false" customHeight="false" outlineLevel="0" collapsed="false">
      <c r="A18" s="39" t="s">
        <v>66</v>
      </c>
      <c r="B18" s="28" t="s">
        <v>67</v>
      </c>
      <c r="C18" s="121" t="n">
        <v>1</v>
      </c>
      <c r="D18" s="19" t="n">
        <v>563.9</v>
      </c>
      <c r="E18" s="32" t="n">
        <f aca="false">D18-C18</f>
        <v>562.9</v>
      </c>
      <c r="F18" s="38" t="n">
        <f aca="false">D18/C18*100</f>
        <v>56390</v>
      </c>
      <c r="G18" s="38" t="n">
        <f aca="false">C18/C30*100</f>
        <v>0.150511739915713</v>
      </c>
      <c r="H18" s="38" t="n">
        <f aca="false">D18/D30*100</f>
        <v>8.04984939544047</v>
      </c>
    </row>
    <row r="19" s="122" customFormat="true" ht="12.75" hidden="false" customHeight="false" outlineLevel="0" collapsed="false">
      <c r="A19" s="54" t="s">
        <v>68</v>
      </c>
      <c r="B19" s="55" t="s">
        <v>69</v>
      </c>
      <c r="C19" s="46" t="n">
        <f aca="false">SUM(C20)</f>
        <v>0</v>
      </c>
      <c r="D19" s="46" t="n">
        <f aca="false">SUM(D20)</f>
        <v>0</v>
      </c>
      <c r="E19" s="36" t="n">
        <f aca="false">D19-C19</f>
        <v>0</v>
      </c>
      <c r="F19" s="38" t="n">
        <v>0</v>
      </c>
      <c r="G19" s="46" t="n">
        <f aca="false">C19/C30*100</f>
        <v>0</v>
      </c>
      <c r="H19" s="46" t="n">
        <f aca="false">D19/D30*100</f>
        <v>0</v>
      </c>
    </row>
    <row r="20" s="135" customFormat="true" ht="30" hidden="false" customHeight="true" outlineLevel="0" collapsed="false">
      <c r="A20" s="39" t="s">
        <v>70</v>
      </c>
      <c r="B20" s="28" t="s">
        <v>71</v>
      </c>
      <c r="C20" s="38" t="n">
        <v>0</v>
      </c>
      <c r="D20" s="19" t="n">
        <v>0</v>
      </c>
      <c r="E20" s="32" t="n">
        <f aca="false">D20-C20</f>
        <v>0</v>
      </c>
      <c r="F20" s="38" t="n">
        <v>0</v>
      </c>
      <c r="G20" s="38" t="n">
        <f aca="false">C20/C30*100</f>
        <v>0</v>
      </c>
      <c r="H20" s="38" t="n">
        <f aca="false">D20/D30*100</f>
        <v>0</v>
      </c>
    </row>
    <row r="21" s="135" customFormat="true" ht="12.75" hidden="false" customHeight="false" outlineLevel="0" collapsed="false">
      <c r="A21" s="10" t="s">
        <v>72</v>
      </c>
      <c r="B21" s="9" t="s">
        <v>73</v>
      </c>
      <c r="C21" s="116" t="n">
        <f aca="false">SUM(C22:C23)</f>
        <v>2</v>
      </c>
      <c r="D21" s="10" t="n">
        <f aca="false">SUM(D22:D23)</f>
        <v>2827.1</v>
      </c>
      <c r="E21" s="36" t="n">
        <f aca="false">D21-C21</f>
        <v>2825.1</v>
      </c>
      <c r="F21" s="46" t="n">
        <f aca="false">D21/C21*100</f>
        <v>141355</v>
      </c>
      <c r="G21" s="46" t="n">
        <f aca="false">C21/C30*100</f>
        <v>0.301023479831427</v>
      </c>
      <c r="H21" s="46" t="n">
        <f aca="false">D21/D30*100</f>
        <v>40.3577393613225</v>
      </c>
    </row>
    <row r="22" s="135" customFormat="true" ht="12.75" hidden="false" customHeight="false" outlineLevel="0" collapsed="false">
      <c r="A22" s="39" t="s">
        <v>74</v>
      </c>
      <c r="B22" s="28" t="s">
        <v>75</v>
      </c>
      <c r="C22" s="58" t="n">
        <v>1</v>
      </c>
      <c r="D22" s="19" t="n">
        <v>2200.6</v>
      </c>
      <c r="E22" s="32" t="n">
        <f aca="false">D22-C22</f>
        <v>2199.6</v>
      </c>
      <c r="F22" s="38" t="n">
        <f aca="false">D22/C22*100</f>
        <v>220060</v>
      </c>
      <c r="G22" s="38" t="n">
        <f aca="false">C22/C30*100</f>
        <v>0.150511739915713</v>
      </c>
      <c r="H22" s="38" t="n">
        <f aca="false">D22/D30*100</f>
        <v>31.4142553282608</v>
      </c>
    </row>
    <row r="23" s="135" customFormat="true" ht="12.75" hidden="false" customHeight="false" outlineLevel="0" collapsed="false">
      <c r="A23" s="39" t="s">
        <v>76</v>
      </c>
      <c r="B23" s="28" t="s">
        <v>77</v>
      </c>
      <c r="C23" s="58" t="n">
        <v>1</v>
      </c>
      <c r="D23" s="19" t="n">
        <v>626.5</v>
      </c>
      <c r="E23" s="32" t="n">
        <f aca="false">D23-C23</f>
        <v>625.5</v>
      </c>
      <c r="F23" s="38" t="n">
        <f aca="false">D23/C23*100</f>
        <v>62650</v>
      </c>
      <c r="G23" s="38" t="n">
        <f aca="false">C23/C30*100</f>
        <v>0.150511739915713</v>
      </c>
      <c r="H23" s="38" t="n">
        <f aca="false">D23/D30*100</f>
        <v>8.94348403306163</v>
      </c>
    </row>
    <row r="24" s="139" customFormat="true" ht="25.5" hidden="false" customHeight="false" outlineLevel="0" collapsed="false">
      <c r="A24" s="10" t="s">
        <v>79</v>
      </c>
      <c r="B24" s="9" t="s">
        <v>80</v>
      </c>
      <c r="C24" s="116" t="n">
        <f aca="false">C25</f>
        <v>1</v>
      </c>
      <c r="D24" s="10" t="n">
        <f aca="false">D25</f>
        <v>10</v>
      </c>
      <c r="E24" s="36" t="n">
        <f aca="false">D24-C24</f>
        <v>9</v>
      </c>
      <c r="F24" s="46" t="n">
        <f aca="false">D24/C24*100</f>
        <v>1000</v>
      </c>
      <c r="G24" s="46" t="n">
        <f aca="false">C24/C30*100</f>
        <v>0.150511739915713</v>
      </c>
      <c r="H24" s="46" t="n">
        <f aca="false">D24/D30*100</f>
        <v>0.142753137000186</v>
      </c>
    </row>
    <row r="25" s="135" customFormat="true" ht="38.25" hidden="false" customHeight="true" outlineLevel="0" collapsed="false">
      <c r="A25" s="39" t="s">
        <v>81</v>
      </c>
      <c r="B25" s="28" t="s">
        <v>82</v>
      </c>
      <c r="C25" s="58" t="n">
        <v>1</v>
      </c>
      <c r="D25" s="19" t="n">
        <v>10</v>
      </c>
      <c r="E25" s="32" t="n">
        <f aca="false">D25-C25</f>
        <v>9</v>
      </c>
      <c r="F25" s="38" t="n">
        <f aca="false">D25/C25*100</f>
        <v>1000</v>
      </c>
      <c r="G25" s="38" t="n">
        <f aca="false">C25/C30*100</f>
        <v>0.150511739915713</v>
      </c>
      <c r="H25" s="38" t="n">
        <f aca="false">D25/D30*100</f>
        <v>0.142753137000186</v>
      </c>
    </row>
    <row r="26" s="57" customFormat="true" ht="12.75" hidden="false" customHeight="false" outlineLevel="0" collapsed="false">
      <c r="A26" s="10" t="s">
        <v>83</v>
      </c>
      <c r="B26" s="59" t="s">
        <v>84</v>
      </c>
      <c r="C26" s="116" t="n">
        <f aca="false">SUM(C27:C28)</f>
        <v>1</v>
      </c>
      <c r="D26" s="10" t="n">
        <f aca="false">SUM(D27:D28)</f>
        <v>38</v>
      </c>
      <c r="E26" s="36" t="n">
        <f aca="false">D26-C26</f>
        <v>37</v>
      </c>
      <c r="F26" s="38" t="n">
        <f aca="false">D26/C26*100</f>
        <v>3800</v>
      </c>
      <c r="G26" s="46" t="n">
        <f aca="false">C26/C30*100</f>
        <v>0.150511739915713</v>
      </c>
      <c r="H26" s="46" t="n">
        <f aca="false">D26/D30*100</f>
        <v>0.542461920600705</v>
      </c>
    </row>
    <row r="27" customFormat="false" ht="12.75" hidden="false" customHeight="false" outlineLevel="0" collapsed="false">
      <c r="A27" s="39" t="s">
        <v>85</v>
      </c>
      <c r="B27" s="60" t="s">
        <v>86</v>
      </c>
      <c r="C27" s="58" t="n">
        <v>0</v>
      </c>
      <c r="D27" s="19" t="n">
        <v>0</v>
      </c>
      <c r="E27" s="32" t="n">
        <f aca="false">D27-C27</f>
        <v>0</v>
      </c>
      <c r="F27" s="38" t="n">
        <v>0</v>
      </c>
      <c r="G27" s="38" t="n">
        <f aca="false">C27/C30*100</f>
        <v>0</v>
      </c>
      <c r="H27" s="38" t="n">
        <f aca="false">D27/D30*100</f>
        <v>0</v>
      </c>
    </row>
    <row r="28" customFormat="false" ht="25.5" hidden="false" customHeight="false" outlineLevel="0" collapsed="false">
      <c r="A28" s="39" t="s">
        <v>87</v>
      </c>
      <c r="B28" s="60" t="s">
        <v>88</v>
      </c>
      <c r="C28" s="58" t="n">
        <v>1</v>
      </c>
      <c r="D28" s="19" t="n">
        <v>38</v>
      </c>
      <c r="E28" s="32" t="n">
        <f aca="false">D28-C28</f>
        <v>37</v>
      </c>
      <c r="F28" s="38" t="n">
        <f aca="false">D28/C28*100</f>
        <v>3800</v>
      </c>
      <c r="G28" s="38" t="n">
        <f aca="false">C28/C30*100</f>
        <v>0.150511739915713</v>
      </c>
      <c r="H28" s="38" t="n">
        <f aca="false">D28/D30*100</f>
        <v>0.542461920600705</v>
      </c>
    </row>
    <row r="29" customFormat="false" ht="12.75" hidden="false" customHeight="false" outlineLevel="0" collapsed="false">
      <c r="A29" s="54" t="s">
        <v>89</v>
      </c>
      <c r="B29" s="61" t="s">
        <v>170</v>
      </c>
      <c r="C29" s="116" t="n">
        <v>0</v>
      </c>
      <c r="D29" s="116" t="n">
        <v>0</v>
      </c>
      <c r="E29" s="138" t="n">
        <f aca="false">D29-C29</f>
        <v>0</v>
      </c>
      <c r="F29" s="118" t="n">
        <v>0</v>
      </c>
      <c r="G29" s="118" t="n">
        <f aca="false">C29/C30*100</f>
        <v>0</v>
      </c>
      <c r="H29" s="118" t="n">
        <f aca="false">D29/D30*100</f>
        <v>0</v>
      </c>
    </row>
    <row r="30" customFormat="false" ht="12.75" hidden="false" customHeight="false" outlineLevel="0" collapsed="false">
      <c r="A30" s="10" t="s">
        <v>91</v>
      </c>
      <c r="B30" s="10"/>
      <c r="C30" s="118" t="n">
        <f aca="false">C24+C21+C15+C10+C8+C4+C26+C19+C13+C29</f>
        <v>664.4</v>
      </c>
      <c r="D30" s="118" t="n">
        <f aca="false">D24+D21+D15+D10+D8+D4+D26+D19+D13+D29</f>
        <v>7005.1</v>
      </c>
      <c r="E30" s="116" t="n">
        <f aca="false">D30-C30</f>
        <v>6340.7</v>
      </c>
      <c r="F30" s="118" t="n">
        <f aca="false">D30/C30*100</f>
        <v>1054.34978928356</v>
      </c>
      <c r="G30" s="118" t="n">
        <f aca="false">G5+G6+G7+G9+G11+G12+G14+G16+G17+G18+G20+G22+G23+G25+G27+G28+G29</f>
        <v>100</v>
      </c>
      <c r="H30" s="118" t="n">
        <f aca="false">H5+H6+H7+H9+H11+H12+H14+H16+H17+H18+H20+H22+H23+H25+H27+H28+H29</f>
        <v>100</v>
      </c>
    </row>
    <row r="31" customFormat="false" ht="12.75" hidden="false" customHeight="false" outlineLevel="0" collapsed="false">
      <c r="C31" s="93"/>
      <c r="D31" s="93"/>
      <c r="E31" s="93"/>
      <c r="F31" s="93"/>
      <c r="G31" s="93"/>
      <c r="H31" s="93"/>
    </row>
    <row r="32" customFormat="false" ht="12.75" hidden="false" customHeight="false" outlineLevel="0" collapsed="false">
      <c r="C32" s="93"/>
      <c r="D32" s="93"/>
      <c r="E32" s="93"/>
      <c r="F32" s="93"/>
      <c r="G32" s="93"/>
      <c r="H32" s="93"/>
    </row>
    <row r="33" customFormat="false" ht="12.75" hidden="false" customHeight="false" outlineLevel="0" collapsed="false">
      <c r="C33" s="93"/>
      <c r="D33" s="93"/>
      <c r="E33" s="93"/>
      <c r="F33" s="93"/>
      <c r="G33" s="93"/>
      <c r="H33" s="93"/>
    </row>
    <row r="34" customFormat="false" ht="12.75" hidden="false" customHeight="false" outlineLevel="0" collapsed="false">
      <c r="C34" s="93"/>
      <c r="D34" s="93"/>
      <c r="E34" s="93"/>
      <c r="F34" s="93"/>
      <c r="G34" s="93"/>
      <c r="H34" s="93"/>
    </row>
    <row r="35" customFormat="false" ht="12.75" hidden="false" customHeight="false" outlineLevel="0" collapsed="false">
      <c r="C35" s="93"/>
      <c r="D35" s="93"/>
      <c r="E35" s="93"/>
      <c r="F35" s="93"/>
      <c r="G35" s="93"/>
      <c r="H35" s="93"/>
    </row>
    <row r="36" customFormat="false" ht="12.75" hidden="false" customHeight="false" outlineLevel="0" collapsed="false">
      <c r="C36" s="93"/>
      <c r="D36" s="93"/>
      <c r="E36" s="93"/>
      <c r="F36" s="93"/>
      <c r="G36" s="93"/>
      <c r="H36" s="93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4:21:31Z</dcterms:created>
  <dc:creator>West</dc:creator>
  <dc:description/>
  <dc:language>en-US</dc:language>
  <cp:lastModifiedBy>Степанова</cp:lastModifiedBy>
  <cp:lastPrinted>2024-04-02T10:58:04Z</cp:lastPrinted>
  <dcterms:modified xsi:type="dcterms:W3CDTF">2024-04-02T11:03:05Z</dcterms:modified>
  <cp:revision>0</cp:revision>
  <dc:subject/>
  <dc:title/>
</cp:coreProperties>
</file>