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P$57</definedName>
    <definedName function="false" hidden="false" localSheetId="5" name="_xlnm.Print_Area" vbProcedure="false">'Доходы исполнение'!$A$1:$H$24</definedName>
    <definedName function="false" hidden="false" localSheetId="6" name="_xlnm.Print_Area" vbProcedure="false">'Расходы исполнение'!$A$1:$H$29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6</definedName>
    <definedName function="false" hidden="false" localSheetId="2" name="_xlnm.Print_Area" vbProcedure="false">'Уточнение расходов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3">
  <si>
    <t xml:space="preserve">Приложение 1</t>
  </si>
  <si>
    <t xml:space="preserve">Анализ корректировок бюджета Югского муниципального образования  за 2012 год</t>
  </si>
  <si>
    <t xml:space="preserve">Первоначальный план на 2012 год, тыс.руб.</t>
  </si>
  <si>
    <t xml:space="preserve">Решение № 135 от 27.01.11</t>
  </si>
  <si>
    <t xml:space="preserve">Решение №140 от 10.03.11</t>
  </si>
  <si>
    <t xml:space="preserve">Решение № 146 от 07.04.11</t>
  </si>
  <si>
    <t xml:space="preserve">Решение № 159 от 31.05.11</t>
  </si>
  <si>
    <t xml:space="preserve">Решение № 163 от 15.07.11</t>
  </si>
  <si>
    <t xml:space="preserve">Решение № 167 от 16.08.11</t>
  </si>
  <si>
    <t xml:space="preserve">Решение № 172 от 08.09.11</t>
  </si>
  <si>
    <t xml:space="preserve">Решение № 175 от 18.10.11</t>
  </si>
  <si>
    <t xml:space="preserve">Решение № 179 от 14.11.11</t>
  </si>
  <si>
    <t xml:space="preserve">Решение № 209 от 24.12.08.</t>
  </si>
  <si>
    <t xml:space="preserve">Решение № 186 от 12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Всего расходов</t>
  </si>
  <si>
    <t xml:space="preserve">Дефицит</t>
  </si>
  <si>
    <t xml:space="preserve">Анализ отклонения уточненного плана бюджета Яргомж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3. Единый сельскохозяйственный налог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4. Доходы от продажи земельных участков, государственная собственность на которые не разграничена</t>
  </si>
  <si>
    <t xml:space="preserve">1.2.4.Доходы от продажи материальных и нематериальных активов</t>
  </si>
  <si>
    <t xml:space="preserve">1.2.2.Доходы от оказания платных услуг и компенсации затрат государства</t>
  </si>
  <si>
    <t xml:space="preserve">1.2.3. Прочие неналоговые доходы</t>
  </si>
  <si>
    <t xml:space="preserve">Безвозмездные поступления</t>
  </si>
  <si>
    <t xml:space="preserve">2.1.1. Дотации бюджетам поселений на поддержку мер по обеспечению  сбалансированности бюджета</t>
  </si>
  <si>
    <t xml:space="preserve">2.1.2.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.1.3. Дотации бюджетам поселений на выравнивание уровня бюджетной обеспеченности</t>
  </si>
  <si>
    <t xml:space="preserve">Субвенции, всего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Единая субвенция бюджетам сельских поселений </t>
  </si>
  <si>
    <t xml:space="preserve">2.3.</t>
  </si>
  <si>
    <t xml:space="preserve">Субсидии , всего</t>
  </si>
  <si>
    <t xml:space="preserve">2.3.1.Прочие субсидии</t>
  </si>
  <si>
    <t xml:space="preserve">2.4.</t>
  </si>
  <si>
    <t xml:space="preserve"> Иные межбюджетные трансферты</t>
  </si>
  <si>
    <t xml:space="preserve">2.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4.2. Межбюджетные трасферты, передаваемые бюджетам сельских поселений на поддержку отрасли культуры</t>
  </si>
  <si>
    <t xml:space="preserve">2.5.</t>
  </si>
  <si>
    <t xml:space="preserve">Поступления от денежных пожертвований, предоставляемых негосударственными организациями получателем средств бюджета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6.</t>
  </si>
  <si>
    <t xml:space="preserve">Доходы бюджетов сельских поселений от  возврата остатков субсидий, субвенций и иных  межбюджетных трансфертов, имеющих  целевое назначение, прошлых лет из бюджетов  муниципальных районов</t>
  </si>
  <si>
    <t xml:space="preserve">2.7.</t>
  </si>
  <si>
    <t xml:space="preserve">Возврат остатков субсидий, субвенций и иных  межбюджетных трансфертов, имеющих  целевое назначение, прошлых лет </t>
  </si>
  <si>
    <t xml:space="preserve">Приложение 2</t>
  </si>
  <si>
    <t xml:space="preserve">Анализ отклонения уточненного плана бюджета Яргомжского сельского поселения по расходам от первоначально утвержденного на 2023 год и его исполнение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Общеэкономические вопросы</t>
  </si>
  <si>
    <t xml:space="preserve">Дорожное хозяйство(дорожные фонды)</t>
  </si>
  <si>
    <t xml:space="preserve">4.2.</t>
  </si>
  <si>
    <t xml:space="preserve">Культура и кинематография</t>
  </si>
  <si>
    <t xml:space="preserve">Культура </t>
  </si>
  <si>
    <t xml:space="preserve">6.2.</t>
  </si>
  <si>
    <t xml:space="preserve">Приложение 4</t>
  </si>
  <si>
    <t xml:space="preserve">Анализ исполнения доходной части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Доходы </t>
  </si>
  <si>
    <t xml:space="preserve">Исполнено за 2009 год  по бюджету Шалимовского поселения, тыс.руб.</t>
  </si>
  <si>
    <t xml:space="preserve">Исполнено за 2009 год по бюджету Сурковского поселения, тыс.руб.</t>
  </si>
  <si>
    <t xml:space="preserve">Исполнено за 2009 год по бюджету Мусорского поселения, тыс.руб.</t>
  </si>
  <si>
    <t xml:space="preserve">Исполнено за 2009 год по бюджету Домозеровского поселения, тыс.руб.</t>
  </si>
  <si>
    <t xml:space="preserve">Исполнено за 2009 год по всем поселениям, тыс.руб. </t>
  </si>
  <si>
    <t xml:space="preserve">Исполнено за 2010 год, тыс.руб.</t>
  </si>
  <si>
    <t xml:space="preserve">Абсолютное отклонение 2010 года от 2009 года</t>
  </si>
  <si>
    <t xml:space="preserve">Относительное отклонение 2010 года от 2009 года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3. Возмещение потерь сельскохозяйственного производства</t>
  </si>
  <si>
    <t xml:space="preserve">2.2.4. Субсидии бюджетам на комплектование книжных фондов библиотек</t>
  </si>
  <si>
    <t xml:space="preserve">2.2.5. Субсидии на обеспечение мероприятий по капитальному ремонту многоквартирных домов за счет средств фонда реформирования ЖКХ</t>
  </si>
  <si>
    <t xml:space="preserve">2.2.6. Субсидии на мероприятия по капитальному ремонту многоквартирных домов за счет средств бюджетов</t>
  </si>
  <si>
    <t xml:space="preserve">Приложение 5</t>
  </si>
  <si>
    <t xml:space="preserve">Анализ исполнения расходной части 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Проведение выборов и референдумов</t>
  </si>
  <si>
    <t xml:space="preserve">3.3.</t>
  </si>
  <si>
    <t xml:space="preserve">Предупреждение и ликвидация последствий природного и техногенного характера</t>
  </si>
  <si>
    <t xml:space="preserve">Приложение 6</t>
  </si>
  <si>
    <t xml:space="preserve">Анализ исполнения уточненного плана бюджета муниципального образования Югское по доходам за 2010 год</t>
  </si>
  <si>
    <t xml:space="preserve">Уточненный план на 2010 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Приложение 7</t>
  </si>
  <si>
    <t xml:space="preserve">Анализ исполнения уточненного плана бюджета муниципального образования Югское по расходам за 2010 год</t>
  </si>
  <si>
    <t xml:space="preserve">Доля статей расходов в общей сумме уточненных расходов, %</t>
  </si>
  <si>
    <t xml:space="preserve">Коммунальноехозяй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0.0"/>
    <numFmt numFmtId="170" formatCode="#,##0.0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2" min="12" style="0" width="9.56"/>
    <col collapsed="false" customWidth="true" hidden="true" outlineLevel="0" max="13" min="13" style="0" width="9.85"/>
    <col collapsed="false" customWidth="true" hidden="false" outlineLevel="0" max="14" min="14" style="0" width="9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6" t="s">
        <v>15</v>
      </c>
    </row>
    <row r="4" customFormat="false" ht="21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n">
        <v>1</v>
      </c>
      <c r="B5" s="9" t="s">
        <v>17</v>
      </c>
      <c r="C5" s="10" t="n">
        <f aca="false">C6+C13</f>
        <v>5035</v>
      </c>
      <c r="D5" s="10" t="n">
        <f aca="false">D6+D13</f>
        <v>0</v>
      </c>
      <c r="E5" s="10" t="n">
        <f aca="false">E6+E13</f>
        <v>0</v>
      </c>
      <c r="F5" s="10" t="n">
        <f aca="false">F6+F13</f>
        <v>0</v>
      </c>
      <c r="G5" s="10" t="n">
        <f aca="false">G6+G13</f>
        <v>201.5</v>
      </c>
      <c r="H5" s="10" t="n">
        <f aca="false">H6+H13</f>
        <v>0</v>
      </c>
      <c r="I5" s="10" t="n">
        <f aca="false">I6+I13</f>
        <v>0</v>
      </c>
      <c r="J5" s="10" t="n">
        <f aca="false">J6+J13</f>
        <v>2123.7</v>
      </c>
      <c r="K5" s="11" t="n">
        <f aca="false">K6+K13</f>
        <v>0</v>
      </c>
      <c r="L5" s="11" t="n">
        <f aca="false">L6+L13</f>
        <v>0</v>
      </c>
      <c r="M5" s="11" t="n">
        <f aca="false">M6+M13</f>
        <v>0</v>
      </c>
      <c r="N5" s="11" t="n">
        <f aca="false">N6+N13</f>
        <v>11721.3</v>
      </c>
      <c r="O5" s="12" t="n">
        <f aca="false">SUM(D5:N5)</f>
        <v>14046.5</v>
      </c>
      <c r="P5" s="12" t="n">
        <f aca="false">O5+C5</f>
        <v>19081.5</v>
      </c>
    </row>
    <row r="6" s="17" customFormat="true" ht="12.75" hidden="false" customHeight="false" outlineLevel="0" collapsed="false">
      <c r="A6" s="13" t="s">
        <v>18</v>
      </c>
      <c r="B6" s="14" t="s">
        <v>19</v>
      </c>
      <c r="C6" s="15" t="n">
        <f aca="false">SUM(C7:C12)</f>
        <v>2971</v>
      </c>
      <c r="D6" s="15" t="n">
        <f aca="false">SUM(D7:D12)</f>
        <v>0</v>
      </c>
      <c r="E6" s="15" t="n">
        <f aca="false">SUM(E7:E12)</f>
        <v>0</v>
      </c>
      <c r="F6" s="15" t="n">
        <f aca="false">SUM(F7:F12)</f>
        <v>0</v>
      </c>
      <c r="G6" s="15" t="n">
        <f aca="false">SUM(G7:G12)</f>
        <v>201.5</v>
      </c>
      <c r="H6" s="15" t="n">
        <f aca="false">SUM(H7:H12)</f>
        <v>0</v>
      </c>
      <c r="I6" s="15" t="n">
        <f aca="false">SUM(I7:I12)</f>
        <v>0</v>
      </c>
      <c r="J6" s="15" t="n">
        <f aca="false">SUM(J7:J12)</f>
        <v>76</v>
      </c>
      <c r="K6" s="15" t="n">
        <f aca="false">SUM(K7:K12)</f>
        <v>0</v>
      </c>
      <c r="L6" s="15" t="n">
        <f aca="false">SUM(L7:L12)</f>
        <v>0</v>
      </c>
      <c r="M6" s="15" t="n">
        <f aca="false">SUM(M7:M12)</f>
        <v>0</v>
      </c>
      <c r="N6" s="15" t="n">
        <f aca="false">SUM(N7:N12)</f>
        <v>311.3</v>
      </c>
      <c r="O6" s="16" t="n">
        <f aca="false">SUM(D6:N6)</f>
        <v>588.8</v>
      </c>
      <c r="P6" s="16" t="n">
        <f aca="false">O6+C6</f>
        <v>3559.8</v>
      </c>
    </row>
    <row r="7" s="17" customFormat="true" ht="12.75" hidden="false" customHeight="false" outlineLevel="0" collapsed="false">
      <c r="A7" s="18"/>
      <c r="B7" s="19" t="s">
        <v>20</v>
      </c>
      <c r="C7" s="20" t="n">
        <v>1431</v>
      </c>
      <c r="D7" s="20"/>
      <c r="E7" s="20"/>
      <c r="F7" s="20"/>
      <c r="G7" s="20"/>
      <c r="H7" s="20"/>
      <c r="I7" s="20"/>
      <c r="J7" s="20" t="n">
        <f aca="false">1.1+4.9</f>
        <v>6</v>
      </c>
      <c r="K7" s="20"/>
      <c r="L7" s="20"/>
      <c r="M7" s="20"/>
      <c r="N7" s="20" t="n">
        <f aca="false">0.2+1.4-200</f>
        <v>-198.4</v>
      </c>
      <c r="O7" s="21" t="n">
        <f aca="false">SUM(D7:N7)</f>
        <v>-192.4</v>
      </c>
      <c r="P7" s="21" t="n">
        <f aca="false">O7+C7</f>
        <v>1238.6</v>
      </c>
    </row>
    <row r="8" s="17" customFormat="true" ht="12.75" hidden="false" customHeight="false" outlineLevel="0" collapsed="false">
      <c r="A8" s="22"/>
      <c r="B8" s="19" t="s">
        <v>21</v>
      </c>
      <c r="C8" s="20" t="n">
        <v>8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 t="n">
        <f aca="false">81-43</f>
        <v>38</v>
      </c>
      <c r="O8" s="21" t="n">
        <f aca="false">SUM(D8:N8)</f>
        <v>38</v>
      </c>
      <c r="P8" s="21" t="n">
        <f aca="false">O8+C8</f>
        <v>121</v>
      </c>
    </row>
    <row r="9" s="17" customFormat="true" ht="12.75" hidden="false" customHeight="false" outlineLevel="0" collapsed="false">
      <c r="A9" s="22"/>
      <c r="B9" s="19" t="s">
        <v>22</v>
      </c>
      <c r="C9" s="20"/>
      <c r="D9" s="20"/>
      <c r="E9" s="20"/>
      <c r="F9" s="20"/>
      <c r="G9" s="20" t="n">
        <v>200</v>
      </c>
      <c r="H9" s="20"/>
      <c r="I9" s="20"/>
      <c r="J9" s="20"/>
      <c r="K9" s="20"/>
      <c r="L9" s="20"/>
      <c r="M9" s="20"/>
      <c r="N9" s="20" t="n">
        <v>170</v>
      </c>
      <c r="O9" s="21" t="n">
        <f aca="false">SUM(D9:N9)</f>
        <v>370</v>
      </c>
      <c r="P9" s="21" t="n">
        <f aca="false">O9+C9</f>
        <v>370</v>
      </c>
    </row>
    <row r="10" s="17" customFormat="true" ht="12.75" hidden="false" customHeight="false" outlineLevel="0" collapsed="false">
      <c r="A10" s="22"/>
      <c r="B10" s="19" t="s">
        <v>23</v>
      </c>
      <c r="C10" s="20" t="n">
        <v>70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f aca="false">SUM(D10:N10)</f>
        <v>0</v>
      </c>
      <c r="P10" s="21" t="n">
        <f aca="false">O10+C10</f>
        <v>704</v>
      </c>
    </row>
    <row r="11" s="17" customFormat="true" ht="12.75" hidden="false" customHeight="false" outlineLevel="0" collapsed="false">
      <c r="A11" s="22"/>
      <c r="B11" s="19" t="s">
        <v>24</v>
      </c>
      <c r="C11" s="20" t="n">
        <v>703</v>
      </c>
      <c r="D11" s="20"/>
      <c r="E11" s="20"/>
      <c r="F11" s="20"/>
      <c r="G11" s="20" t="n">
        <v>1.5</v>
      </c>
      <c r="H11" s="20"/>
      <c r="I11" s="20"/>
      <c r="J11" s="20" t="n">
        <v>70</v>
      </c>
      <c r="K11" s="20"/>
      <c r="L11" s="20"/>
      <c r="M11" s="20"/>
      <c r="N11" s="20" t="n">
        <v>321.7</v>
      </c>
      <c r="O11" s="21" t="n">
        <f aca="false">SUM(D11:N11)</f>
        <v>393.2</v>
      </c>
      <c r="P11" s="21" t="n">
        <f aca="false">O11+C11</f>
        <v>1096.2</v>
      </c>
    </row>
    <row r="12" s="17" customFormat="true" ht="25.5" hidden="false" customHeight="false" outlineLevel="0" collapsed="false">
      <c r="A12" s="22"/>
      <c r="B12" s="23" t="s">
        <v>25</v>
      </c>
      <c r="C12" s="24" t="n">
        <v>5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n">
        <v>-20</v>
      </c>
      <c r="O12" s="21" t="n">
        <f aca="false">SUM(D12:N12)</f>
        <v>-20</v>
      </c>
      <c r="P12" s="21" t="n">
        <f aca="false">O12+C12</f>
        <v>30</v>
      </c>
    </row>
    <row r="13" s="17" customFormat="true" ht="12.75" hidden="false" customHeight="false" outlineLevel="0" collapsed="false">
      <c r="A13" s="25" t="s">
        <v>26</v>
      </c>
      <c r="B13" s="26" t="s">
        <v>27</v>
      </c>
      <c r="C13" s="27" t="n">
        <f aca="false">SUM(C14:C16)</f>
        <v>2064</v>
      </c>
      <c r="D13" s="27" t="n">
        <f aca="false">SUM(D14:D16)</f>
        <v>0</v>
      </c>
      <c r="E13" s="27" t="n">
        <f aca="false">SUM(E14:E16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7)</f>
        <v>2047.7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11410</v>
      </c>
      <c r="O13" s="21" t="n">
        <f aca="false">SUM(D13:N13)</f>
        <v>13457.7</v>
      </c>
      <c r="P13" s="28" t="n">
        <f aca="false">SUM(P14:P17)</f>
        <v>15521.7</v>
      </c>
    </row>
    <row r="14" s="17" customFormat="true" ht="54" hidden="false" customHeight="true" outlineLevel="0" collapsed="false">
      <c r="A14" s="29"/>
      <c r="B14" s="30" t="s">
        <v>28</v>
      </c>
      <c r="C14" s="20" t="n">
        <v>1924</v>
      </c>
      <c r="D14" s="20"/>
      <c r="E14" s="20"/>
      <c r="F14" s="20"/>
      <c r="G14" s="20"/>
      <c r="H14" s="20"/>
      <c r="I14" s="20"/>
      <c r="J14" s="20" t="n">
        <f aca="false">1140</f>
        <v>1140</v>
      </c>
      <c r="K14" s="20"/>
      <c r="L14" s="20"/>
      <c r="M14" s="20"/>
      <c r="N14" s="20" t="n">
        <v>11000</v>
      </c>
      <c r="O14" s="21" t="n">
        <f aca="false">SUM(D14:N14)</f>
        <v>12140</v>
      </c>
      <c r="P14" s="21" t="n">
        <f aca="false">O14+C14</f>
        <v>14064</v>
      </c>
    </row>
    <row r="15" s="17" customFormat="true" ht="39.75" hidden="false" customHeight="true" outlineLevel="0" collapsed="false">
      <c r="A15" s="29"/>
      <c r="B15" s="30" t="s">
        <v>29</v>
      </c>
      <c r="C15" s="20" t="n">
        <v>140</v>
      </c>
      <c r="D15" s="20"/>
      <c r="E15" s="20"/>
      <c r="F15" s="20"/>
      <c r="G15" s="20"/>
      <c r="H15" s="20"/>
      <c r="I15" s="20"/>
      <c r="J15" s="20" t="n">
        <v>900.1</v>
      </c>
      <c r="K15" s="20"/>
      <c r="L15" s="20"/>
      <c r="M15" s="20"/>
      <c r="N15" s="20" t="n">
        <v>410</v>
      </c>
      <c r="O15" s="21" t="n">
        <f aca="false">SUM(D15:N15)</f>
        <v>1310.1</v>
      </c>
      <c r="P15" s="21" t="n">
        <f aca="false">O15+C15</f>
        <v>1450.1</v>
      </c>
    </row>
    <row r="16" s="17" customFormat="true" ht="39" hidden="false" customHeight="true" outlineLevel="0" collapsed="false">
      <c r="A16" s="29"/>
      <c r="B16" s="30" t="s">
        <v>30</v>
      </c>
      <c r="C16" s="20"/>
      <c r="D16" s="20"/>
      <c r="E16" s="20"/>
      <c r="F16" s="20"/>
      <c r="G16" s="20"/>
      <c r="H16" s="20"/>
      <c r="I16" s="20"/>
      <c r="J16" s="20" t="n">
        <v>6.2</v>
      </c>
      <c r="K16" s="20"/>
      <c r="L16" s="20"/>
      <c r="M16" s="20"/>
      <c r="N16" s="20"/>
      <c r="O16" s="21" t="n">
        <f aca="false">SUM(D16:N16)</f>
        <v>6.2</v>
      </c>
      <c r="P16" s="21" t="n">
        <f aca="false">O16+C16</f>
        <v>6.2</v>
      </c>
    </row>
    <row r="17" s="17" customFormat="true" ht="54" hidden="false" customHeight="true" outlineLevel="0" collapsed="false">
      <c r="A17" s="29"/>
      <c r="B17" s="30" t="s">
        <v>31</v>
      </c>
      <c r="C17" s="20"/>
      <c r="D17" s="20"/>
      <c r="E17" s="20"/>
      <c r="F17" s="20"/>
      <c r="G17" s="20"/>
      <c r="H17" s="20"/>
      <c r="I17" s="20"/>
      <c r="J17" s="20" t="n">
        <v>1.4</v>
      </c>
      <c r="K17" s="20"/>
      <c r="L17" s="20"/>
      <c r="M17" s="20"/>
      <c r="N17" s="20"/>
      <c r="O17" s="21" t="n">
        <f aca="false">SUM(D17:N17)</f>
        <v>1.4</v>
      </c>
      <c r="P17" s="21" t="n">
        <f aca="false">O17+C17</f>
        <v>1.4</v>
      </c>
    </row>
    <row r="18" customFormat="false" ht="12.75" hidden="false" customHeight="false" outlineLevel="0" collapsed="false">
      <c r="A18" s="8" t="n">
        <v>2</v>
      </c>
      <c r="B18" s="9" t="s">
        <v>32</v>
      </c>
      <c r="C18" s="10" t="n">
        <f aca="false">C19+C21</f>
        <v>11185.5</v>
      </c>
      <c r="D18" s="10" t="n">
        <f aca="false">D19+D21</f>
        <v>0</v>
      </c>
      <c r="E18" s="10" t="n">
        <f aca="false">E19+E21</f>
        <v>0</v>
      </c>
      <c r="F18" s="10" t="n">
        <f aca="false">F19+F21</f>
        <v>0</v>
      </c>
      <c r="G18" s="10" t="n">
        <f aca="false">G19+G21</f>
        <v>199.6</v>
      </c>
      <c r="H18" s="10" t="n">
        <f aca="false">H19+H21</f>
        <v>0</v>
      </c>
      <c r="I18" s="10" t="n">
        <f aca="false">I19+I21</f>
        <v>0</v>
      </c>
      <c r="J18" s="10" t="n">
        <f aca="false">J19+J21</f>
        <v>300</v>
      </c>
      <c r="K18" s="10" t="n">
        <f aca="false">K19+K21</f>
        <v>2.2</v>
      </c>
      <c r="L18" s="10" t="n">
        <f aca="false">L19+L21</f>
        <v>0</v>
      </c>
      <c r="M18" s="10" t="n">
        <f aca="false">M19+M21</f>
        <v>0</v>
      </c>
      <c r="N18" s="10" t="n">
        <f aca="false">N19+N21</f>
        <v>108</v>
      </c>
      <c r="O18" s="12" t="n">
        <f aca="false">SUM(D18:N18)</f>
        <v>609.8</v>
      </c>
      <c r="P18" s="12" t="n">
        <f aca="false">O18+C18</f>
        <v>11795.3</v>
      </c>
    </row>
    <row r="19" s="17" customFormat="true" ht="12.75" hidden="false" customHeight="false" outlineLevel="0" collapsed="false">
      <c r="A19" s="31" t="s">
        <v>33</v>
      </c>
      <c r="B19" s="14" t="s">
        <v>34</v>
      </c>
      <c r="C19" s="15" t="n">
        <f aca="false">SUM(C20:C20)</f>
        <v>10279.8</v>
      </c>
      <c r="D19" s="15" t="n">
        <f aca="false">SUM(D20:D20)</f>
        <v>0</v>
      </c>
      <c r="E19" s="15" t="n">
        <f aca="false">SUM(E20:E20)</f>
        <v>0</v>
      </c>
      <c r="F19" s="15" t="n">
        <f aca="false">SUM(F20:F20)</f>
        <v>0</v>
      </c>
      <c r="G19" s="15" t="n">
        <f aca="false">SUM(G20:G20)</f>
        <v>0</v>
      </c>
      <c r="H19" s="15" t="n">
        <f aca="false">SUM(H20:H20)</f>
        <v>0</v>
      </c>
      <c r="I19" s="15" t="n">
        <f aca="false">SUM(I20:I20)</f>
        <v>0</v>
      </c>
      <c r="J19" s="15" t="n">
        <f aca="false">SUM(J20:J20)</f>
        <v>300</v>
      </c>
      <c r="K19" s="15" t="n">
        <f aca="false">SUM(K20:K20)</f>
        <v>0</v>
      </c>
      <c r="L19" s="15" t="n">
        <f aca="false">SUM(L20:L20)</f>
        <v>0</v>
      </c>
      <c r="M19" s="15" t="n">
        <f aca="false">SUM(M20:M20)</f>
        <v>0</v>
      </c>
      <c r="N19" s="15" t="n">
        <f aca="false">SUM(N20:N20)</f>
        <v>108</v>
      </c>
      <c r="O19" s="16" t="n">
        <f aca="false">SUM(D19:N19)</f>
        <v>408</v>
      </c>
      <c r="P19" s="16" t="n">
        <f aca="false">O19+C19</f>
        <v>10687.8</v>
      </c>
    </row>
    <row r="20" s="17" customFormat="true" ht="39.75" hidden="false" customHeight="true" outlineLevel="0" collapsed="false">
      <c r="A20" s="18"/>
      <c r="B20" s="19" t="s">
        <v>35</v>
      </c>
      <c r="C20" s="20" t="n">
        <v>10279.8</v>
      </c>
      <c r="D20" s="20"/>
      <c r="E20" s="20"/>
      <c r="F20" s="20"/>
      <c r="G20" s="20"/>
      <c r="H20" s="20"/>
      <c r="I20" s="20"/>
      <c r="J20" s="20" t="n">
        <v>300</v>
      </c>
      <c r="K20" s="20"/>
      <c r="L20" s="20"/>
      <c r="M20" s="20"/>
      <c r="N20" s="20" t="n">
        <v>108</v>
      </c>
      <c r="O20" s="21" t="n">
        <f aca="false">SUM(D20:N20)</f>
        <v>408</v>
      </c>
      <c r="P20" s="21" t="n">
        <f aca="false">O20+C20</f>
        <v>10687.8</v>
      </c>
    </row>
    <row r="21" s="17" customFormat="true" ht="12.75" hidden="false" customHeight="false" outlineLevel="0" collapsed="false">
      <c r="A21" s="25" t="s">
        <v>36</v>
      </c>
      <c r="B21" s="19" t="s">
        <v>37</v>
      </c>
      <c r="C21" s="20" t="n">
        <f aca="false">SUM(C22:C25)</f>
        <v>905.7</v>
      </c>
      <c r="D21" s="20" t="n">
        <f aca="false">SUM(D22:D25)</f>
        <v>0</v>
      </c>
      <c r="E21" s="20" t="n">
        <f aca="false">SUM(E22:E25)</f>
        <v>0</v>
      </c>
      <c r="F21" s="20" t="n">
        <f aca="false">SUM(F22:F25)</f>
        <v>0</v>
      </c>
      <c r="G21" s="20" t="n">
        <f aca="false">SUM(G22:G25)</f>
        <v>199.6</v>
      </c>
      <c r="H21" s="20" t="n">
        <f aca="false">SUM(H22:H25)</f>
        <v>0</v>
      </c>
      <c r="I21" s="20" t="n">
        <f aca="false">SUM(I22:I25)</f>
        <v>0</v>
      </c>
      <c r="J21" s="20" t="n">
        <f aca="false">SUM(J22:J25)</f>
        <v>0</v>
      </c>
      <c r="K21" s="20" t="n">
        <f aca="false">SUM(K22:K25)</f>
        <v>2.2</v>
      </c>
      <c r="L21" s="20" t="n">
        <f aca="false">SUM(L22:L25)</f>
        <v>0</v>
      </c>
      <c r="M21" s="20" t="n">
        <f aca="false">SUM(M22:M25)</f>
        <v>0</v>
      </c>
      <c r="N21" s="20"/>
      <c r="O21" s="20" t="n">
        <f aca="false">SUM(O22:O25)</f>
        <v>201.8</v>
      </c>
      <c r="P21" s="20" t="n">
        <f aca="false">SUM(P22:P25)</f>
        <v>1107.5</v>
      </c>
    </row>
    <row r="22" s="17" customFormat="true" ht="25.5" hidden="false" customHeight="false" outlineLevel="0" collapsed="false">
      <c r="A22" s="22"/>
      <c r="B22" s="19" t="s">
        <v>38</v>
      </c>
      <c r="C22" s="20" t="n">
        <v>656.1</v>
      </c>
      <c r="D22" s="20"/>
      <c r="E22" s="20"/>
      <c r="F22" s="20"/>
      <c r="G22" s="20" t="n">
        <v>198.6</v>
      </c>
      <c r="H22" s="20"/>
      <c r="I22" s="20"/>
      <c r="J22" s="20"/>
      <c r="K22" s="20"/>
      <c r="L22" s="20"/>
      <c r="M22" s="20"/>
      <c r="N22" s="20"/>
      <c r="O22" s="21" t="n">
        <f aca="false">SUM(D22:N22)</f>
        <v>198.6</v>
      </c>
      <c r="P22" s="21" t="n">
        <f aca="false">O22+C22</f>
        <v>854.7</v>
      </c>
    </row>
    <row r="23" s="17" customFormat="true" ht="51" hidden="false" customHeight="false" outlineLevel="0" collapsed="false">
      <c r="A23" s="22"/>
      <c r="B23" s="32" t="s">
        <v>39</v>
      </c>
      <c r="C23" s="33" t="n">
        <v>160.9</v>
      </c>
      <c r="D23" s="20"/>
      <c r="E23" s="20"/>
      <c r="F23" s="20"/>
      <c r="G23" s="20" t="n">
        <v>-0.1</v>
      </c>
      <c r="H23" s="20"/>
      <c r="I23" s="20"/>
      <c r="J23" s="20"/>
      <c r="K23" s="20" t="n">
        <v>2.2</v>
      </c>
      <c r="L23" s="20"/>
      <c r="M23" s="20"/>
      <c r="N23" s="20"/>
      <c r="O23" s="21" t="n">
        <f aca="false">SUM(D23:N23)</f>
        <v>2.1</v>
      </c>
      <c r="P23" s="21" t="n">
        <f aca="false">O23+C23</f>
        <v>163</v>
      </c>
    </row>
    <row r="24" s="17" customFormat="true" ht="38.25" hidden="false" customHeight="false" outlineLevel="0" collapsed="false">
      <c r="A24" s="22"/>
      <c r="B24" s="34" t="s">
        <v>40</v>
      </c>
      <c r="C24" s="35" t="n">
        <v>0.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SUM(D24:N24)</f>
        <v>0</v>
      </c>
      <c r="P24" s="21" t="n">
        <f aca="false">O24+C24</f>
        <v>0.4</v>
      </c>
    </row>
    <row r="25" s="17" customFormat="true" ht="51" hidden="false" customHeight="false" outlineLevel="0" collapsed="false">
      <c r="A25" s="22"/>
      <c r="B25" s="19" t="s">
        <v>41</v>
      </c>
      <c r="C25" s="20" t="n">
        <v>88.3</v>
      </c>
      <c r="D25" s="20"/>
      <c r="E25" s="20"/>
      <c r="F25" s="20"/>
      <c r="G25" s="20" t="n">
        <v>1.1</v>
      </c>
      <c r="H25" s="20"/>
      <c r="I25" s="20"/>
      <c r="J25" s="20"/>
      <c r="K25" s="20"/>
      <c r="L25" s="20"/>
      <c r="M25" s="20"/>
      <c r="N25" s="20"/>
      <c r="O25" s="21" t="n">
        <f aca="false">SUM(D25:N25)</f>
        <v>1.1</v>
      </c>
      <c r="P25" s="21" t="n">
        <f aca="false">O25+C25</f>
        <v>89.4</v>
      </c>
    </row>
    <row r="26" customFormat="false" ht="12.75" hidden="false" customHeight="false" outlineLevel="0" collapsed="false">
      <c r="A26" s="36" t="s">
        <v>42</v>
      </c>
      <c r="B26" s="9"/>
      <c r="C26" s="10" t="n">
        <f aca="false">C18+C5</f>
        <v>16220.5</v>
      </c>
      <c r="D26" s="10" t="n">
        <f aca="false">D18+D5</f>
        <v>0</v>
      </c>
      <c r="E26" s="10" t="n">
        <f aca="false">E18+E5</f>
        <v>0</v>
      </c>
      <c r="F26" s="10" t="n">
        <f aca="false">F18+F5</f>
        <v>0</v>
      </c>
      <c r="G26" s="10" t="n">
        <f aca="false">G18+G5</f>
        <v>401.1</v>
      </c>
      <c r="H26" s="10" t="n">
        <f aca="false">H18+H5</f>
        <v>0</v>
      </c>
      <c r="I26" s="10" t="n">
        <f aca="false">I18+I5</f>
        <v>0</v>
      </c>
      <c r="J26" s="10" t="n">
        <f aca="false">J18+J5</f>
        <v>2423.7</v>
      </c>
      <c r="K26" s="10" t="n">
        <f aca="false">K18+K5</f>
        <v>2.2</v>
      </c>
      <c r="L26" s="10" t="n">
        <f aca="false">L18+L5</f>
        <v>0</v>
      </c>
      <c r="M26" s="10" t="n">
        <f aca="false">M18+M5</f>
        <v>0</v>
      </c>
      <c r="N26" s="10" t="n">
        <f aca="false">N18+N5</f>
        <v>11829.3</v>
      </c>
      <c r="O26" s="12" t="n">
        <f aca="false">SUM(D26:N26)</f>
        <v>14656.3</v>
      </c>
      <c r="P26" s="12" t="n">
        <f aca="false">O26+C26</f>
        <v>30876.8</v>
      </c>
    </row>
    <row r="27" customFormat="false" ht="21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8" t="n">
        <v>1</v>
      </c>
      <c r="B28" s="39" t="s">
        <v>44</v>
      </c>
      <c r="C28" s="40" t="n">
        <f aca="false">SUM(C29:C32)</f>
        <v>6954.5</v>
      </c>
      <c r="D28" s="40" t="n">
        <f aca="false">SUM(D29:D32)</f>
        <v>7765</v>
      </c>
      <c r="E28" s="40" t="n">
        <f aca="false">SUM(E29:E32)</f>
        <v>1824</v>
      </c>
      <c r="F28" s="40" t="n">
        <f aca="false">SUM(F29:F32)</f>
        <v>1.1</v>
      </c>
      <c r="G28" s="40" t="n">
        <f aca="false">SUM(G29:G32)</f>
        <v>2525.7</v>
      </c>
      <c r="H28" s="40" t="n">
        <f aca="false">SUM(H29:H32)</f>
        <v>538</v>
      </c>
      <c r="I28" s="40" t="n">
        <f aca="false">SUM(I29:I32)</f>
        <v>-1784.8</v>
      </c>
      <c r="J28" s="40" t="n">
        <f aca="false">SUM(J29:J32)</f>
        <v>747.7</v>
      </c>
      <c r="K28" s="40" t="n">
        <f aca="false">SUM(K29:K32)</f>
        <v>-361.6</v>
      </c>
      <c r="L28" s="40" t="n">
        <f aca="false">SUM(L29:L32)</f>
        <v>-2352.6</v>
      </c>
      <c r="M28" s="40" t="n">
        <f aca="false">SUM(M29:M32)</f>
        <v>0</v>
      </c>
      <c r="N28" s="40" t="n">
        <f aca="false">SUM(N29:N32)</f>
        <v>298.3</v>
      </c>
      <c r="O28" s="40" t="n">
        <f aca="false">SUM(O29:O32)</f>
        <v>9200.8</v>
      </c>
      <c r="P28" s="10" t="n">
        <f aca="false">SUM(P29:P32)</f>
        <v>16155.3</v>
      </c>
    </row>
    <row r="29" s="17" customFormat="true" ht="12.75" hidden="false" customHeight="false" outlineLevel="0" collapsed="false">
      <c r="A29" s="41" t="s">
        <v>18</v>
      </c>
      <c r="B29" s="30" t="s">
        <v>45</v>
      </c>
      <c r="C29" s="20" t="n">
        <v>398.8</v>
      </c>
      <c r="D29" s="20"/>
      <c r="E29" s="42"/>
      <c r="F29" s="20"/>
      <c r="G29" s="20"/>
      <c r="H29" s="20"/>
      <c r="I29" s="20"/>
      <c r="J29" s="20" t="n">
        <v>119.7</v>
      </c>
      <c r="K29" s="20"/>
      <c r="L29" s="20"/>
      <c r="M29" s="20"/>
      <c r="N29" s="20" t="n">
        <v>30</v>
      </c>
      <c r="O29" s="21" t="n">
        <f aca="false">SUM(D29:N29)</f>
        <v>149.7</v>
      </c>
      <c r="P29" s="21" t="n">
        <f aca="false">O29+C29</f>
        <v>548.5</v>
      </c>
    </row>
    <row r="30" s="17" customFormat="true" ht="25.5" hidden="false" customHeight="false" outlineLevel="0" collapsed="false">
      <c r="A30" s="43" t="s">
        <v>26</v>
      </c>
      <c r="B30" s="30" t="s">
        <v>46</v>
      </c>
      <c r="C30" s="20" t="n">
        <v>6463.4</v>
      </c>
      <c r="D30" s="20" t="n">
        <v>764</v>
      </c>
      <c r="E30" s="20" t="n">
        <v>1824</v>
      </c>
      <c r="F30" s="20" t="n">
        <v>1.1</v>
      </c>
      <c r="G30" s="20" t="n">
        <v>2484.1</v>
      </c>
      <c r="H30" s="20" t="n">
        <v>370.2</v>
      </c>
      <c r="I30" s="20" t="n">
        <v>153.5</v>
      </c>
      <c r="J30" s="20" t="n">
        <f aca="false">-108+736</f>
        <v>628</v>
      </c>
      <c r="K30" s="20" t="n">
        <v>593.8</v>
      </c>
      <c r="L30" s="20" t="n">
        <v>536</v>
      </c>
      <c r="M30" s="20"/>
      <c r="N30" s="20" t="n">
        <v>531.6</v>
      </c>
      <c r="O30" s="21" t="n">
        <f aca="false">SUM(D30:N30)</f>
        <v>7886.3</v>
      </c>
      <c r="P30" s="12" t="n">
        <f aca="false">O30+C30</f>
        <v>14349.7</v>
      </c>
    </row>
    <row r="31" s="17" customFormat="true" ht="12.75" hidden="false" customHeight="false" outlineLevel="0" collapsed="false">
      <c r="A31" s="25" t="s">
        <v>47</v>
      </c>
      <c r="B31" s="34" t="s">
        <v>48</v>
      </c>
      <c r="C31" s="33" t="n">
        <v>92.3</v>
      </c>
      <c r="D31" s="33" t="n">
        <v>7001</v>
      </c>
      <c r="E31" s="33"/>
      <c r="F31" s="33"/>
      <c r="G31" s="33" t="n">
        <v>41.6</v>
      </c>
      <c r="H31" s="33" t="n">
        <v>167.8</v>
      </c>
      <c r="I31" s="33" t="n">
        <f aca="false">-2000+61.7-6</f>
        <v>-1944.3</v>
      </c>
      <c r="J31" s="33"/>
      <c r="K31" s="33" t="n">
        <f aca="false">-1955.4+1000</f>
        <v>-955.4</v>
      </c>
      <c r="L31" s="33" t="n">
        <v>-2888.6</v>
      </c>
      <c r="M31" s="33"/>
      <c r="N31" s="33" t="n">
        <v>-263.3</v>
      </c>
      <c r="O31" s="21" t="n">
        <f aca="false">SUM(D31:N31)</f>
        <v>1158.8</v>
      </c>
      <c r="P31" s="12" t="n">
        <f aca="false">O31+C31</f>
        <v>1251.1</v>
      </c>
    </row>
    <row r="32" s="17" customFormat="true" ht="12.75" hidden="false" customHeight="false" outlineLevel="0" collapsed="false">
      <c r="A32" s="25"/>
      <c r="B32" s="34" t="s">
        <v>49</v>
      </c>
      <c r="C32" s="33"/>
      <c r="D32" s="33"/>
      <c r="E32" s="33"/>
      <c r="F32" s="33"/>
      <c r="G32" s="33"/>
      <c r="H32" s="33"/>
      <c r="I32" s="33" t="n">
        <v>6</v>
      </c>
      <c r="J32" s="33"/>
      <c r="K32" s="33"/>
      <c r="L32" s="33"/>
      <c r="M32" s="33"/>
      <c r="N32" s="33"/>
      <c r="O32" s="21" t="n">
        <f aca="false">SUM(D32:N32)</f>
        <v>6</v>
      </c>
      <c r="P32" s="12" t="n">
        <f aca="false">O32+C32</f>
        <v>6</v>
      </c>
    </row>
    <row r="33" customFormat="false" ht="12.75" hidden="false" customHeight="false" outlineLevel="0" collapsed="false">
      <c r="A33" s="36" t="s">
        <v>50</v>
      </c>
      <c r="B33" s="9" t="s">
        <v>51</v>
      </c>
      <c r="C33" s="10" t="n">
        <f aca="false">C34</f>
        <v>160.9</v>
      </c>
      <c r="D33" s="10" t="n">
        <f aca="false">D34</f>
        <v>0</v>
      </c>
      <c r="E33" s="10" t="n">
        <f aca="false">E34</f>
        <v>0</v>
      </c>
      <c r="F33" s="10" t="n">
        <f aca="false">F34</f>
        <v>0</v>
      </c>
      <c r="G33" s="10" t="n">
        <f aca="false">G34</f>
        <v>-0.1</v>
      </c>
      <c r="H33" s="10" t="n">
        <f aca="false">H34</f>
        <v>0</v>
      </c>
      <c r="I33" s="10" t="n">
        <f aca="false">I34</f>
        <v>0</v>
      </c>
      <c r="J33" s="10" t="n">
        <f aca="false">J34</f>
        <v>0</v>
      </c>
      <c r="K33" s="10" t="n">
        <f aca="false">K34</f>
        <v>2.2</v>
      </c>
      <c r="L33" s="10" t="n">
        <f aca="false">L34</f>
        <v>0</v>
      </c>
      <c r="M33" s="10" t="n">
        <f aca="false">M34</f>
        <v>0</v>
      </c>
      <c r="N33" s="10" t="n">
        <f aca="false">N34</f>
        <v>0</v>
      </c>
      <c r="O33" s="12" t="n">
        <f aca="false">SUM(D33:N33)</f>
        <v>2.1</v>
      </c>
      <c r="P33" s="12" t="n">
        <f aca="false">O33+C33</f>
        <v>163</v>
      </c>
    </row>
    <row r="34" s="17" customFormat="true" ht="53.25" hidden="false" customHeight="true" outlineLevel="0" collapsed="false">
      <c r="A34" s="44" t="s">
        <v>33</v>
      </c>
      <c r="B34" s="45" t="s">
        <v>52</v>
      </c>
      <c r="C34" s="15" t="n">
        <v>160.9</v>
      </c>
      <c r="D34" s="15"/>
      <c r="E34" s="15"/>
      <c r="F34" s="15"/>
      <c r="G34" s="15" t="n">
        <v>-0.1</v>
      </c>
      <c r="H34" s="15"/>
      <c r="I34" s="15"/>
      <c r="J34" s="15"/>
      <c r="K34" s="15" t="n">
        <v>2.2</v>
      </c>
      <c r="L34" s="15"/>
      <c r="M34" s="15"/>
      <c r="N34" s="15"/>
      <c r="O34" s="21" t="n">
        <f aca="false">SUM(D34:N34)</f>
        <v>2.1</v>
      </c>
      <c r="P34" s="16" t="n">
        <f aca="false">O34+C34</f>
        <v>163</v>
      </c>
    </row>
    <row r="35" customFormat="false" ht="38.25" hidden="false" customHeight="false" outlineLevel="0" collapsed="false">
      <c r="A35" s="36" t="s">
        <v>53</v>
      </c>
      <c r="B35" s="9" t="s">
        <v>54</v>
      </c>
      <c r="C35" s="46" t="n">
        <f aca="false">SUM(C36:C37)</f>
        <v>50</v>
      </c>
      <c r="D35" s="46" t="n">
        <f aca="false">SUM(D36:D37)</f>
        <v>64</v>
      </c>
      <c r="E35" s="46" t="n">
        <f aca="false">SUM(E36:E37)</f>
        <v>4500</v>
      </c>
      <c r="F35" s="46" t="n">
        <f aca="false">SUM(F36:F37)</f>
        <v>1101.5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3133.5</v>
      </c>
      <c r="J35" s="46" t="n">
        <f aca="false">SUM(J36:J37)</f>
        <v>-926.1</v>
      </c>
      <c r="K35" s="46" t="n">
        <f aca="false">SUM(K36:K37)</f>
        <v>155.8</v>
      </c>
      <c r="L35" s="46" t="n">
        <f aca="false">SUM(L36:L37)</f>
        <v>-640.5</v>
      </c>
      <c r="M35" s="46" t="n">
        <f aca="false">SUM(M36:M37)</f>
        <v>0</v>
      </c>
      <c r="N35" s="46" t="n">
        <f aca="false">SUM(N36:N37)</f>
        <v>-116.2</v>
      </c>
      <c r="O35" s="46" t="n">
        <f aca="false">SUM(O36:O37)</f>
        <v>7272</v>
      </c>
      <c r="P35" s="12" t="n">
        <f aca="false">O35+C35</f>
        <v>7322</v>
      </c>
    </row>
    <row r="36" s="17" customFormat="true" ht="12.75" hidden="false" customHeight="false" outlineLevel="0" collapsed="false">
      <c r="A36" s="43" t="s">
        <v>55</v>
      </c>
      <c r="B36" s="30" t="s">
        <v>56</v>
      </c>
      <c r="C36" s="42" t="n">
        <v>40</v>
      </c>
      <c r="D36" s="42" t="n">
        <v>64</v>
      </c>
      <c r="E36" s="42" t="n">
        <v>4500</v>
      </c>
      <c r="F36" s="42" t="n">
        <v>1101.5</v>
      </c>
      <c r="G36" s="42"/>
      <c r="H36" s="42" t="n">
        <f aca="false">4408.5-4408.5</f>
        <v>0</v>
      </c>
      <c r="I36" s="42" t="n">
        <v>3133.5</v>
      </c>
      <c r="J36" s="42" t="n">
        <v>-926.1</v>
      </c>
      <c r="K36" s="42" t="n">
        <f aca="false">-60+215.8</f>
        <v>155.8</v>
      </c>
      <c r="L36" s="42" t="n">
        <v>-640.5</v>
      </c>
      <c r="M36" s="42"/>
      <c r="N36" s="42" t="n">
        <f aca="false">-143.9+27.7</f>
        <v>-116.2</v>
      </c>
      <c r="O36" s="47" t="n">
        <f aca="false">SUM(D36:N36)</f>
        <v>7272</v>
      </c>
      <c r="P36" s="12" t="n">
        <f aca="false">O36+C36</f>
        <v>7312</v>
      </c>
    </row>
    <row r="37" s="17" customFormat="true" ht="25.5" hidden="false" customHeight="false" outlineLevel="0" collapsed="false">
      <c r="A37" s="43" t="s">
        <v>57</v>
      </c>
      <c r="B37" s="48" t="s">
        <v>58</v>
      </c>
      <c r="C37" s="42" t="n">
        <v>1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7" t="n">
        <f aca="false">SUM(D37:N37)</f>
        <v>0</v>
      </c>
      <c r="P37" s="21" t="n">
        <f aca="false">O37+C37</f>
        <v>10</v>
      </c>
    </row>
    <row r="38" customFormat="false" ht="12.75" hidden="false" customHeight="false" outlineLevel="0" collapsed="false">
      <c r="A38" s="8" t="s">
        <v>59</v>
      </c>
      <c r="B38" s="9" t="s">
        <v>60</v>
      </c>
      <c r="C38" s="46" t="n">
        <f aca="false">C40</f>
        <v>656.1</v>
      </c>
      <c r="D38" s="46" t="n">
        <f aca="false">D40+D39</f>
        <v>3400</v>
      </c>
      <c r="E38" s="46" t="n">
        <f aca="false">E40</f>
        <v>40</v>
      </c>
      <c r="F38" s="46" t="n">
        <f aca="false">F40</f>
        <v>257.5</v>
      </c>
      <c r="G38" s="46" t="n">
        <f aca="false">G40</f>
        <v>40</v>
      </c>
      <c r="H38" s="46" t="n">
        <f aca="false">H40</f>
        <v>0</v>
      </c>
      <c r="I38" s="46" t="n">
        <f aca="false">I40</f>
        <v>90</v>
      </c>
      <c r="J38" s="46" t="n">
        <f aca="false">J40</f>
        <v>0</v>
      </c>
      <c r="K38" s="46" t="n">
        <f aca="false">K40</f>
        <v>0</v>
      </c>
      <c r="L38" s="46" t="n">
        <f aca="false">L40</f>
        <v>0</v>
      </c>
      <c r="M38" s="46" t="n">
        <f aca="false">SUM(M40:M41)</f>
        <v>0</v>
      </c>
      <c r="N38" s="46" t="n">
        <f aca="false">N40</f>
        <v>0</v>
      </c>
      <c r="O38" s="46" t="n">
        <f aca="false">O40+O39</f>
        <v>3827.5</v>
      </c>
      <c r="P38" s="12" t="n">
        <f aca="false">O38+C38</f>
        <v>4483.6</v>
      </c>
    </row>
    <row r="39" customFormat="false" ht="12.75" hidden="false" customHeight="false" outlineLevel="0" collapsed="false">
      <c r="A39" s="43" t="s">
        <v>61</v>
      </c>
      <c r="B39" s="30" t="s">
        <v>62</v>
      </c>
      <c r="C39" s="46"/>
      <c r="D39" s="42" t="n">
        <v>340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n">
        <f aca="false">(D39+E39+F39+G39+H39+I39+J39+K39+L39+N39)</f>
        <v>3400</v>
      </c>
      <c r="P39" s="49" t="n">
        <f aca="false">O39+C39</f>
        <v>3400</v>
      </c>
    </row>
    <row r="40" s="17" customFormat="true" ht="25.5" hidden="false" customHeight="false" outlineLevel="0" collapsed="false">
      <c r="A40" s="43" t="s">
        <v>63</v>
      </c>
      <c r="B40" s="30" t="s">
        <v>64</v>
      </c>
      <c r="C40" s="42" t="n">
        <v>656.1</v>
      </c>
      <c r="D40" s="42"/>
      <c r="E40" s="42" t="n">
        <v>40</v>
      </c>
      <c r="F40" s="42" t="n">
        <v>257.5</v>
      </c>
      <c r="G40" s="42" t="n">
        <f aca="false">206.1-166.1</f>
        <v>40</v>
      </c>
      <c r="H40" s="42"/>
      <c r="I40" s="42" t="n">
        <v>90</v>
      </c>
      <c r="J40" s="42"/>
      <c r="K40" s="42"/>
      <c r="L40" s="42"/>
      <c r="M40" s="42"/>
      <c r="N40" s="42"/>
      <c r="O40" s="47" t="n">
        <f aca="false">SUM(D40:N40)</f>
        <v>427.5</v>
      </c>
      <c r="P40" s="21" t="n">
        <f aca="false">O40+C40</f>
        <v>1083.6</v>
      </c>
    </row>
    <row r="41" customFormat="false" ht="25.5" hidden="false" customHeight="false" outlineLevel="0" collapsed="false">
      <c r="A41" s="36" t="s">
        <v>65</v>
      </c>
      <c r="B41" s="9" t="s">
        <v>66</v>
      </c>
      <c r="C41" s="46" t="n">
        <f aca="false">SUM(C42:C44)</f>
        <v>3069.1</v>
      </c>
      <c r="D41" s="46" t="n">
        <f aca="false">SUM(D42:D44)</f>
        <v>299.4</v>
      </c>
      <c r="E41" s="46" t="n">
        <f aca="false">SUM(E42:E44)</f>
        <v>5691.2</v>
      </c>
      <c r="F41" s="46" t="n">
        <f aca="false">SUM(F42:F44)</f>
        <v>400</v>
      </c>
      <c r="G41" s="46" t="n">
        <f aca="false">SUM(G42:G44)</f>
        <v>3686.6</v>
      </c>
      <c r="H41" s="46" t="n">
        <f aca="false">SUM(H42:H44)</f>
        <v>-1051.7</v>
      </c>
      <c r="I41" s="46" t="n">
        <f aca="false">SUM(I42:I44)</f>
        <v>-1438.7</v>
      </c>
      <c r="J41" s="46" t="n">
        <f aca="false">SUM(J42:J44)</f>
        <v>2602.1</v>
      </c>
      <c r="K41" s="46" t="n">
        <f aca="false">SUM(K42:K44)</f>
        <v>71</v>
      </c>
      <c r="L41" s="46" t="n">
        <f aca="false">SUM(L42:L44)</f>
        <v>2843.1</v>
      </c>
      <c r="M41" s="46" t="n">
        <f aca="false">SUM(M42:M44)</f>
        <v>0</v>
      </c>
      <c r="N41" s="46" t="n">
        <f aca="false">SUM(N42:N44)</f>
        <v>11104.7</v>
      </c>
      <c r="O41" s="46" t="n">
        <f aca="false">SUM(O42:O44)</f>
        <v>24207.7</v>
      </c>
      <c r="P41" s="12" t="n">
        <f aca="false">O41+C41</f>
        <v>27276.8</v>
      </c>
    </row>
    <row r="42" customFormat="false" ht="12.75" hidden="false" customHeight="false" outlineLevel="0" collapsed="false">
      <c r="A42" s="43" t="s">
        <v>67</v>
      </c>
      <c r="B42" s="30" t="s">
        <v>68</v>
      </c>
      <c r="C42" s="42" t="n">
        <v>533.5</v>
      </c>
      <c r="D42" s="42" t="n">
        <v>68.4</v>
      </c>
      <c r="E42" s="42" t="n">
        <v>2306.1</v>
      </c>
      <c r="F42" s="42"/>
      <c r="G42" s="42" t="n">
        <v>23.1</v>
      </c>
      <c r="H42" s="42" t="n">
        <v>-262.4</v>
      </c>
      <c r="I42" s="42"/>
      <c r="J42" s="42" t="n">
        <v>23.9</v>
      </c>
      <c r="K42" s="42"/>
      <c r="L42" s="42"/>
      <c r="M42" s="46"/>
      <c r="N42" s="42"/>
      <c r="O42" s="47" t="n">
        <f aca="false">SUM(D42:N42)</f>
        <v>2159.1</v>
      </c>
      <c r="P42" s="12" t="n">
        <f aca="false">O42+C42</f>
        <v>2692.6</v>
      </c>
    </row>
    <row r="43" customFormat="false" ht="12.75" hidden="false" customHeight="false" outlineLevel="0" collapsed="false">
      <c r="A43" s="43" t="s">
        <v>69</v>
      </c>
      <c r="B43" s="30" t="s">
        <v>70</v>
      </c>
      <c r="C43" s="42" t="n">
        <v>10</v>
      </c>
      <c r="D43" s="42" t="n">
        <v>8</v>
      </c>
      <c r="E43" s="42" t="n">
        <v>3243.4</v>
      </c>
      <c r="F43" s="42"/>
      <c r="G43" s="42" t="n">
        <v>470</v>
      </c>
      <c r="H43" s="42" t="n">
        <v>-904.3</v>
      </c>
      <c r="I43" s="42" t="n">
        <v>15</v>
      </c>
      <c r="J43" s="42" t="n">
        <v>602.3</v>
      </c>
      <c r="K43" s="42" t="n">
        <v>30</v>
      </c>
      <c r="L43" s="42" t="n">
        <v>-600.6</v>
      </c>
      <c r="M43" s="46"/>
      <c r="N43" s="42" t="n">
        <v>-96</v>
      </c>
      <c r="O43" s="47" t="n">
        <f aca="false">SUM(D43:N43)</f>
        <v>2767.8</v>
      </c>
      <c r="P43" s="12" t="n">
        <f aca="false">O43+C43</f>
        <v>2777.8</v>
      </c>
    </row>
    <row r="44" s="17" customFormat="true" ht="12.75" hidden="false" customHeight="false" outlineLevel="0" collapsed="false">
      <c r="A44" s="43" t="s">
        <v>71</v>
      </c>
      <c r="B44" s="30" t="s">
        <v>72</v>
      </c>
      <c r="C44" s="42" t="n">
        <v>2525.6</v>
      </c>
      <c r="D44" s="20" t="n">
        <v>223</v>
      </c>
      <c r="E44" s="20" t="n">
        <v>141.7</v>
      </c>
      <c r="F44" s="20" t="n">
        <v>400</v>
      </c>
      <c r="G44" s="20" t="n">
        <v>3193.5</v>
      </c>
      <c r="H44" s="20" t="n">
        <v>115</v>
      </c>
      <c r="I44" s="20" t="n">
        <f aca="false">-1500+46.3</f>
        <v>-1453.7</v>
      </c>
      <c r="J44" s="20" t="n">
        <f aca="false">-141.6+2117.5</f>
        <v>1975.9</v>
      </c>
      <c r="K44" s="20" t="n">
        <v>41</v>
      </c>
      <c r="L44" s="20" t="n">
        <v>3443.7</v>
      </c>
      <c r="M44" s="20"/>
      <c r="N44" s="20" t="n">
        <f aca="false">-200+11400.7</f>
        <v>11200.7</v>
      </c>
      <c r="O44" s="21" t="n">
        <f aca="false">SUM(D44:N44)</f>
        <v>19280.8</v>
      </c>
      <c r="P44" s="21" t="n">
        <f aca="false">O44+C44</f>
        <v>21806.4</v>
      </c>
    </row>
    <row r="45" s="50" customFormat="true" ht="12.75" hidden="false" customHeight="false" outlineLevel="0" collapsed="false">
      <c r="A45" s="8" t="s">
        <v>73</v>
      </c>
      <c r="B45" s="9" t="s">
        <v>74</v>
      </c>
      <c r="C45" s="46" t="n">
        <f aca="false">SUM(C46)</f>
        <v>10</v>
      </c>
      <c r="D45" s="46" t="n">
        <f aca="false">SUM(D46)</f>
        <v>0</v>
      </c>
      <c r="E45" s="46" t="n">
        <f aca="false">SUM(E46)</f>
        <v>0</v>
      </c>
      <c r="F45" s="46" t="n">
        <f aca="false">SUM(F46)</f>
        <v>0</v>
      </c>
      <c r="G45" s="46" t="n">
        <f aca="false">SUM(G46)</f>
        <v>14</v>
      </c>
      <c r="H45" s="46" t="n">
        <f aca="false">SUM(H46)</f>
        <v>0</v>
      </c>
      <c r="I45" s="46" t="n">
        <f aca="false">SUM(I46)</f>
        <v>0</v>
      </c>
      <c r="J45" s="46" t="n">
        <f aca="false">SUM(J46)</f>
        <v>0</v>
      </c>
      <c r="K45" s="46" t="n">
        <f aca="false">SUM(K46)</f>
        <v>0</v>
      </c>
      <c r="L45" s="46" t="n">
        <f aca="false">SUM(L46)</f>
        <v>0</v>
      </c>
      <c r="M45" s="46" t="n">
        <f aca="false">SUM(M46)</f>
        <v>0</v>
      </c>
      <c r="N45" s="46" t="n">
        <f aca="false">SUM(N46)</f>
        <v>0</v>
      </c>
      <c r="O45" s="49" t="n">
        <f aca="false">SUM(D45:N45)</f>
        <v>14</v>
      </c>
      <c r="P45" s="12" t="n">
        <f aca="false">O45+C45</f>
        <v>24</v>
      </c>
    </row>
    <row r="46" s="17" customFormat="true" ht="25.5" hidden="false" customHeight="true" outlineLevel="0" collapsed="false">
      <c r="A46" s="43" t="s">
        <v>75</v>
      </c>
      <c r="B46" s="30" t="s">
        <v>76</v>
      </c>
      <c r="C46" s="42" t="n">
        <v>10</v>
      </c>
      <c r="D46" s="20"/>
      <c r="E46" s="20"/>
      <c r="F46" s="20"/>
      <c r="G46" s="20" t="n">
        <v>14</v>
      </c>
      <c r="H46" s="20"/>
      <c r="I46" s="20"/>
      <c r="J46" s="20"/>
      <c r="K46" s="20"/>
      <c r="L46" s="20"/>
      <c r="M46" s="20"/>
      <c r="N46" s="20"/>
      <c r="O46" s="21" t="n">
        <f aca="false">SUM(D46:N46)</f>
        <v>14</v>
      </c>
      <c r="P46" s="21" t="n">
        <f aca="false">O46+C46</f>
        <v>24</v>
      </c>
    </row>
    <row r="47" customFormat="false" ht="12.75" hidden="false" customHeight="false" outlineLevel="0" collapsed="false">
      <c r="A47" s="36" t="s">
        <v>77</v>
      </c>
      <c r="B47" s="9" t="s">
        <v>78</v>
      </c>
      <c r="C47" s="10" t="n">
        <f aca="false">SUM(C48:C49)</f>
        <v>5673.4</v>
      </c>
      <c r="D47" s="10" t="n">
        <f aca="false">SUM(D48:D49)</f>
        <v>840</v>
      </c>
      <c r="E47" s="10" t="n">
        <f aca="false">SUM(E48:E49)</f>
        <v>598.6</v>
      </c>
      <c r="F47" s="10" t="n">
        <f aca="false">SUM(F48:F49)</f>
        <v>540.9</v>
      </c>
      <c r="G47" s="10" t="n">
        <f aca="false">SUM(G48:G50)</f>
        <v>621.5</v>
      </c>
      <c r="H47" s="10" t="n">
        <f aca="false">SUM(H48:H49)</f>
        <v>1079.8</v>
      </c>
      <c r="I47" s="10" t="n">
        <f aca="false">SUM(I48:I50)</f>
        <v>0</v>
      </c>
      <c r="J47" s="10" t="n">
        <f aca="false">SUM(J48:J50)</f>
        <v>0</v>
      </c>
      <c r="K47" s="10" t="n">
        <f aca="false">SUM(K48:K49)</f>
        <v>134.8</v>
      </c>
      <c r="L47" s="10" t="n">
        <f aca="false">SUM(L48:L49)</f>
        <v>150</v>
      </c>
      <c r="M47" s="10" t="n">
        <f aca="false">SUM(M48:M49)</f>
        <v>0</v>
      </c>
      <c r="N47" s="10" t="n">
        <f aca="false">SUM(N48:N49)</f>
        <v>458.3</v>
      </c>
      <c r="O47" s="12" t="n">
        <f aca="false">SUM(D47:N47)</f>
        <v>4423.9</v>
      </c>
      <c r="P47" s="12" t="n">
        <f aca="false">O47+C47</f>
        <v>10097.3</v>
      </c>
    </row>
    <row r="48" s="17" customFormat="true" ht="12.75" hidden="false" customHeight="false" outlineLevel="0" collapsed="false">
      <c r="A48" s="43" t="s">
        <v>79</v>
      </c>
      <c r="B48" s="30" t="s">
        <v>80</v>
      </c>
      <c r="C48" s="20" t="n">
        <v>4891.4</v>
      </c>
      <c r="D48" s="20" t="n">
        <v>840</v>
      </c>
      <c r="E48" s="20" t="n">
        <v>335.3</v>
      </c>
      <c r="F48" s="20"/>
      <c r="G48" s="20" t="n">
        <v>520.5</v>
      </c>
      <c r="H48" s="20" t="n">
        <v>1070.5</v>
      </c>
      <c r="I48" s="20" t="n">
        <v>3.8</v>
      </c>
      <c r="J48" s="20" t="n">
        <f aca="false">7-292</f>
        <v>-285</v>
      </c>
      <c r="K48" s="20" t="n">
        <v>-131.7</v>
      </c>
      <c r="L48" s="20" t="n">
        <v>150</v>
      </c>
      <c r="M48" s="20"/>
      <c r="N48" s="20" t="n">
        <v>456.3</v>
      </c>
      <c r="O48" s="21" t="n">
        <f aca="false">SUM(D48:N48)</f>
        <v>2959.7</v>
      </c>
      <c r="P48" s="21" t="n">
        <f aca="false">O48+C48</f>
        <v>7851.1</v>
      </c>
    </row>
    <row r="49" s="17" customFormat="true" ht="12.75" hidden="false" customHeight="false" outlineLevel="0" collapsed="false">
      <c r="A49" s="43" t="s">
        <v>81</v>
      </c>
      <c r="B49" s="30" t="s">
        <v>82</v>
      </c>
      <c r="C49" s="20" t="n">
        <v>782</v>
      </c>
      <c r="D49" s="20"/>
      <c r="E49" s="20" t="n">
        <v>263.3</v>
      </c>
      <c r="F49" s="20" t="n">
        <v>540.9</v>
      </c>
      <c r="G49" s="20" t="n">
        <f aca="false">101-32.5</f>
        <v>68.5</v>
      </c>
      <c r="H49" s="20" t="n">
        <v>9.3</v>
      </c>
      <c r="I49" s="20" t="n">
        <f aca="false">-5.8</f>
        <v>-5.8</v>
      </c>
      <c r="J49" s="20" t="n">
        <v>100</v>
      </c>
      <c r="K49" s="20" t="n">
        <v>266.5</v>
      </c>
      <c r="L49" s="20"/>
      <c r="M49" s="20"/>
      <c r="N49" s="20" t="n">
        <v>2</v>
      </c>
      <c r="O49" s="21" t="n">
        <f aca="false">SUM(D49:N49)</f>
        <v>1244.7</v>
      </c>
      <c r="P49" s="12" t="n">
        <f aca="false">O49+C49</f>
        <v>2026.7</v>
      </c>
    </row>
    <row r="50" s="17" customFormat="true" ht="12.75" hidden="false" customHeight="false" outlineLevel="0" collapsed="false">
      <c r="A50" s="43"/>
      <c r="B50" s="30" t="s">
        <v>83</v>
      </c>
      <c r="C50" s="20"/>
      <c r="D50" s="20"/>
      <c r="E50" s="20"/>
      <c r="F50" s="20"/>
      <c r="G50" s="20" t="n">
        <v>32.5</v>
      </c>
      <c r="H50" s="20"/>
      <c r="I50" s="20" t="n">
        <v>2</v>
      </c>
      <c r="J50" s="20" t="n">
        <v>185</v>
      </c>
      <c r="K50" s="20"/>
      <c r="L50" s="20"/>
      <c r="M50" s="20"/>
      <c r="N50" s="20"/>
      <c r="O50" s="21" t="n">
        <f aca="false">SUM(D50:N50)</f>
        <v>219.5</v>
      </c>
      <c r="P50" s="21" t="n">
        <f aca="false">O50+C50</f>
        <v>219.5</v>
      </c>
    </row>
    <row r="51" customFormat="false" ht="25.5" hidden="false" customHeight="false" outlineLevel="0" collapsed="false">
      <c r="A51" s="36" t="s">
        <v>84</v>
      </c>
      <c r="B51" s="9" t="s">
        <v>85</v>
      </c>
      <c r="C51" s="10" t="n">
        <f aca="false">C52</f>
        <v>100</v>
      </c>
      <c r="D51" s="10" t="n">
        <f aca="false">D52</f>
        <v>0</v>
      </c>
      <c r="E51" s="10" t="n">
        <f aca="false">E52</f>
        <v>4.7</v>
      </c>
      <c r="F51" s="10" t="n">
        <f aca="false">F52</f>
        <v>65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0" t="n">
        <f aca="false">J52</f>
        <v>0</v>
      </c>
      <c r="K51" s="10" t="n">
        <f aca="false">K52</f>
        <v>0</v>
      </c>
      <c r="L51" s="10" t="n">
        <f aca="false">L52</f>
        <v>0</v>
      </c>
      <c r="M51" s="10" t="n">
        <f aca="false">M52</f>
        <v>0</v>
      </c>
      <c r="N51" s="10" t="n">
        <f aca="false">N52</f>
        <v>0</v>
      </c>
      <c r="O51" s="12" t="n">
        <f aca="false">SUM(D51:N51)</f>
        <v>69.7</v>
      </c>
      <c r="P51" s="12" t="n">
        <f aca="false">O51+C51</f>
        <v>169.7</v>
      </c>
    </row>
    <row r="52" s="17" customFormat="true" ht="25.5" hidden="false" customHeight="false" outlineLevel="0" collapsed="false">
      <c r="A52" s="43" t="s">
        <v>86</v>
      </c>
      <c r="B52" s="30" t="s">
        <v>87</v>
      </c>
      <c r="C52" s="20" t="n">
        <v>100</v>
      </c>
      <c r="D52" s="20"/>
      <c r="E52" s="20" t="n">
        <v>4.7</v>
      </c>
      <c r="F52" s="20" t="n">
        <v>65</v>
      </c>
      <c r="G52" s="20"/>
      <c r="H52" s="20"/>
      <c r="I52" s="20"/>
      <c r="J52" s="20"/>
      <c r="K52" s="20"/>
      <c r="L52" s="20"/>
      <c r="M52" s="20"/>
      <c r="N52" s="20"/>
      <c r="O52" s="21" t="n">
        <f aca="false">SUM(D52:N52)</f>
        <v>69.7</v>
      </c>
      <c r="P52" s="21" t="n">
        <f aca="false">O52+C52</f>
        <v>169.7</v>
      </c>
    </row>
    <row r="53" customFormat="false" ht="12.75" hidden="false" customHeight="false" outlineLevel="0" collapsed="false">
      <c r="A53" s="36" t="s">
        <v>88</v>
      </c>
      <c r="B53" s="51" t="s">
        <v>89</v>
      </c>
      <c r="C53" s="10" t="n">
        <f aca="false">SUM(C54:C55)</f>
        <v>50</v>
      </c>
      <c r="D53" s="10" t="n">
        <f aca="false">SUM(D54:D55)</f>
        <v>0</v>
      </c>
      <c r="E53" s="10" t="n">
        <f aca="false">SUM(E54:E55)</f>
        <v>15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0" t="n">
        <f aca="false">SUM(J54:J55)</f>
        <v>0</v>
      </c>
      <c r="K53" s="10" t="n">
        <f aca="false">SUM(K54:K55)</f>
        <v>0</v>
      </c>
      <c r="L53" s="10" t="n">
        <f aca="false">SUM(L54:L55)</f>
        <v>0</v>
      </c>
      <c r="M53" s="10" t="n">
        <f aca="false">M54</f>
        <v>0</v>
      </c>
      <c r="N53" s="10" t="n">
        <f aca="false">SUM(N54:N55)</f>
        <v>84.2</v>
      </c>
      <c r="O53" s="12" t="n">
        <f aca="false">SUM(D53:N53)</f>
        <v>234.2</v>
      </c>
      <c r="P53" s="12" t="n">
        <f aca="false">O53+C53</f>
        <v>284.2</v>
      </c>
    </row>
    <row r="54" s="17" customFormat="true" ht="12.75" hidden="false" customHeight="false" outlineLevel="0" collapsed="false">
      <c r="A54" s="43" t="s">
        <v>90</v>
      </c>
      <c r="B54" s="52" t="s">
        <v>91</v>
      </c>
      <c r="C54" s="20" t="n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4.2</v>
      </c>
      <c r="O54" s="21" t="n">
        <f aca="false">SUM(D54:N54)</f>
        <v>64.2</v>
      </c>
      <c r="P54" s="21" t="n">
        <f aca="false">O54+C54</f>
        <v>114.2</v>
      </c>
    </row>
    <row r="55" s="17" customFormat="true" ht="12.75" hidden="false" customHeight="false" outlineLevel="0" collapsed="false">
      <c r="A55" s="43" t="s">
        <v>92</v>
      </c>
      <c r="B55" s="52" t="s">
        <v>93</v>
      </c>
      <c r="C55" s="20"/>
      <c r="D55" s="20"/>
      <c r="E55" s="20" t="n">
        <v>150</v>
      </c>
      <c r="F55" s="20"/>
      <c r="G55" s="20"/>
      <c r="H55" s="20"/>
      <c r="I55" s="20"/>
      <c r="J55" s="20"/>
      <c r="K55" s="20"/>
      <c r="L55" s="20"/>
      <c r="M55" s="20"/>
      <c r="N55" s="20" t="n">
        <v>20</v>
      </c>
      <c r="O55" s="21" t="n">
        <f aca="false">SUM(D55:N55)</f>
        <v>170</v>
      </c>
      <c r="P55" s="21" t="n">
        <f aca="false">O55+C55</f>
        <v>170</v>
      </c>
    </row>
    <row r="56" customFormat="false" ht="12.75" hidden="false" customHeight="false" outlineLevel="0" collapsed="false">
      <c r="A56" s="36" t="s">
        <v>94</v>
      </c>
      <c r="B56" s="36"/>
      <c r="C56" s="46" t="n">
        <f aca="false">C51+C47+C41+C35+C33+C28+C53+C45+C38</f>
        <v>16724</v>
      </c>
      <c r="D56" s="46" t="n">
        <f aca="false">D51+D47+D41+D35+D33+D28+D53+D45+D38</f>
        <v>12368.4</v>
      </c>
      <c r="E56" s="46" t="n">
        <f aca="false">E51+E47+E41+E35+E33+E28+E53+E45+E38</f>
        <v>12808.5</v>
      </c>
      <c r="F56" s="46" t="n">
        <f aca="false">F51+F47+F41+F35+F33+F28+F53+F45+F38</f>
        <v>2366</v>
      </c>
      <c r="G56" s="46" t="n">
        <f aca="false">G51+G47+G41+G35+G33+G28+G53+G45+G38</f>
        <v>6887.7</v>
      </c>
      <c r="H56" s="46" t="n">
        <f aca="false">H51+H47+H41+H35+H33+H28+H53+H45+H38</f>
        <v>566.1</v>
      </c>
      <c r="I56" s="46" t="n">
        <f aca="false">I51+I47+I41+I35+I33+I28+I53+I45+I38</f>
        <v>0</v>
      </c>
      <c r="J56" s="46" t="n">
        <f aca="false">J51+J47+J41+J35+J33+J28+J53+J45+J38</f>
        <v>2423.7</v>
      </c>
      <c r="K56" s="46" t="n">
        <f aca="false">K51+K47+K41+K35+K33+K28+K53+K45+K38</f>
        <v>2.19999999999988</v>
      </c>
      <c r="L56" s="46" t="n">
        <f aca="false">L51+L47+L41+L35+L33+L28+L53+L45+L38</f>
        <v>0</v>
      </c>
      <c r="M56" s="46" t="n">
        <f aca="false">M51+M47+M41+M35+M33+M28+M53+M45</f>
        <v>0</v>
      </c>
      <c r="N56" s="46" t="n">
        <f aca="false">N51+N47+N41+N35+N33+N28+N53+N45+N38</f>
        <v>11829.3</v>
      </c>
      <c r="O56" s="49" t="n">
        <f aca="false">SUM(D56:N56)</f>
        <v>49251.9</v>
      </c>
      <c r="P56" s="49" t="n">
        <f aca="false">O56+C56</f>
        <v>65975.9</v>
      </c>
    </row>
    <row r="57" customFormat="false" ht="12.75" hidden="false" customHeight="false" outlineLevel="0" collapsed="false">
      <c r="A57" s="53" t="s">
        <v>95</v>
      </c>
      <c r="B57" s="54"/>
      <c r="C57" s="42" t="n">
        <f aca="false">C56-C26</f>
        <v>503.5</v>
      </c>
      <c r="D57" s="28" t="n">
        <f aca="false">D56-D26</f>
        <v>12368.4</v>
      </c>
      <c r="E57" s="42" t="n">
        <f aca="false">E56-E26</f>
        <v>12808.5</v>
      </c>
      <c r="F57" s="42" t="n">
        <f aca="false">F56-F26</f>
        <v>2366</v>
      </c>
      <c r="G57" s="42" t="n">
        <f aca="false">G56-G26</f>
        <v>6486.6</v>
      </c>
      <c r="H57" s="42" t="n">
        <f aca="false">H56-H26</f>
        <v>566.1</v>
      </c>
      <c r="I57" s="42" t="n">
        <f aca="false">I56-I26</f>
        <v>0</v>
      </c>
      <c r="J57" s="42" t="n">
        <f aca="false">J56-J26</f>
        <v>0</v>
      </c>
      <c r="K57" s="42" t="n">
        <f aca="false">K56-K26</f>
        <v>-1.25233157177718E-013</v>
      </c>
      <c r="L57" s="42" t="n">
        <f aca="false">L56-L26</f>
        <v>0</v>
      </c>
      <c r="M57" s="42" t="n">
        <f aca="false">M56-M26</f>
        <v>0</v>
      </c>
      <c r="N57" s="42" t="n">
        <f aca="false">N56-N26</f>
        <v>0</v>
      </c>
      <c r="O57" s="55" t="n">
        <f aca="false">SUM(D57:N57)</f>
        <v>34595.6</v>
      </c>
      <c r="P57" s="21" t="n">
        <f aca="false">O57+C57</f>
        <v>35099.1</v>
      </c>
    </row>
    <row r="58" customFormat="false" ht="12.75" hidden="false" customHeight="false" outlineLevel="0" collapsed="false">
      <c r="A58" s="24"/>
      <c r="B58" s="17"/>
      <c r="C58" s="24" t="n">
        <f aca="false">C57/C5*100</f>
        <v>10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 t="n">
        <f aca="false">P57/P5*100</f>
        <v>183.943086235359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</sheetData>
  <mergeCells count="4">
    <mergeCell ref="A1:P1"/>
    <mergeCell ref="A2:P2"/>
    <mergeCell ref="A4:P4"/>
    <mergeCell ref="A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53.56"/>
    <col collapsed="false" customWidth="true" hidden="false" outlineLevel="0" max="3" min="3" style="56" width="14.41"/>
    <col collapsed="false" customWidth="true" hidden="false" outlineLevel="0" max="4" min="4" style="56" width="11.56"/>
    <col collapsed="false" customWidth="true" hidden="false" outlineLevel="0" max="5" min="5" style="56" width="12.56"/>
    <col collapsed="false" customWidth="true" hidden="false" outlineLevel="0" max="6" min="6" style="56" width="10.41"/>
    <col collapsed="false" customWidth="true" hidden="false" outlineLevel="0" max="7" min="7" style="56" width="13.28"/>
    <col collapsed="false" customWidth="true" hidden="false" outlineLevel="0" max="8" min="8" style="56" width="12.56"/>
    <col collapsed="false" customWidth="true" hidden="false" outlineLevel="0" max="9" min="9" style="56" width="14.41"/>
    <col collapsed="false" customWidth="false" hidden="false" outlineLevel="0" max="257" min="10" style="56" width="9.14"/>
  </cols>
  <sheetData>
    <row r="1" customFormat="false" ht="15" hidden="false" customHeight="false" outlineLevel="0" collapsed="false">
      <c r="A1" s="57" t="s">
        <v>0</v>
      </c>
      <c r="B1" s="57"/>
      <c r="C1" s="57"/>
      <c r="D1" s="57"/>
      <c r="E1" s="57"/>
      <c r="F1" s="57"/>
    </row>
    <row r="2" customFormat="false" ht="40.5" hidden="false" customHeight="true" outlineLevel="0" collapsed="false">
      <c r="A2" s="58" t="s">
        <v>96</v>
      </c>
      <c r="B2" s="58"/>
      <c r="C2" s="58"/>
      <c r="D2" s="58"/>
      <c r="E2" s="58"/>
      <c r="F2" s="58"/>
      <c r="G2" s="58"/>
      <c r="H2" s="58"/>
      <c r="I2" s="58"/>
    </row>
    <row r="3" s="63" customFormat="true" ht="141.75" hidden="false" customHeight="false" outlineLevel="0" collapsed="false">
      <c r="A3" s="59"/>
      <c r="B3" s="60" t="s">
        <v>16</v>
      </c>
      <c r="C3" s="60" t="s">
        <v>97</v>
      </c>
      <c r="D3" s="61" t="s">
        <v>98</v>
      </c>
      <c r="E3" s="62" t="s">
        <v>99</v>
      </c>
      <c r="F3" s="62" t="s">
        <v>100</v>
      </c>
      <c r="G3" s="62" t="s">
        <v>101</v>
      </c>
      <c r="H3" s="62" t="s">
        <v>102</v>
      </c>
      <c r="I3" s="61" t="s">
        <v>103</v>
      </c>
    </row>
    <row r="4" s="69" customFormat="true" ht="15.75" hidden="false" customHeight="false" outlineLevel="0" collapsed="false">
      <c r="A4" s="64" t="n">
        <v>1</v>
      </c>
      <c r="B4" s="65" t="s">
        <v>104</v>
      </c>
      <c r="C4" s="66" t="n">
        <f aca="false">C5+C12</f>
        <v>6065</v>
      </c>
      <c r="D4" s="66" t="n">
        <f aca="false">D5+D12</f>
        <v>5951.6</v>
      </c>
      <c r="E4" s="66" t="n">
        <f aca="false">D4-C4</f>
        <v>-113.400000000001</v>
      </c>
      <c r="F4" s="67" t="n">
        <f aca="false">E4/C4*100</f>
        <v>-1.86974443528443</v>
      </c>
      <c r="G4" s="66" t="n">
        <f aca="false">G5+G12</f>
        <v>6086.6</v>
      </c>
      <c r="H4" s="66" t="n">
        <f aca="false">G4/D4*100</f>
        <v>102.268297600645</v>
      </c>
      <c r="I4" s="66" t="n">
        <f aca="false">G4/G35*100</f>
        <v>35.1010945663833</v>
      </c>
      <c r="J4" s="68"/>
    </row>
    <row r="5" customFormat="false" ht="15" hidden="false" customHeight="false" outlineLevel="0" collapsed="false">
      <c r="A5" s="70" t="s">
        <v>18</v>
      </c>
      <c r="B5" s="71" t="s">
        <v>19</v>
      </c>
      <c r="C5" s="72" t="n">
        <f aca="false">SUM(C6:C11)</f>
        <v>6033</v>
      </c>
      <c r="D5" s="72" t="n">
        <f aca="false">SUM(D6:D11)</f>
        <v>5844.9</v>
      </c>
      <c r="E5" s="67" t="n">
        <f aca="false">D5-C5</f>
        <v>-188.1</v>
      </c>
      <c r="F5" s="67" t="n">
        <f aca="false">E5/C5*100</f>
        <v>-3.11785181501741</v>
      </c>
      <c r="G5" s="72" t="n">
        <f aca="false">SUM(G6:G11)</f>
        <v>5974.9</v>
      </c>
      <c r="H5" s="67" t="n">
        <f aca="false">G5/D5*100</f>
        <v>102.224161234581</v>
      </c>
      <c r="I5" s="67" t="n">
        <f aca="false">G5/G35*100</f>
        <v>34.4569266790464</v>
      </c>
      <c r="J5" s="73"/>
    </row>
    <row r="6" customFormat="false" ht="15" hidden="false" customHeight="false" outlineLevel="0" collapsed="false">
      <c r="A6" s="74"/>
      <c r="B6" s="75" t="s">
        <v>20</v>
      </c>
      <c r="C6" s="67" t="n">
        <v>2117</v>
      </c>
      <c r="D6" s="67" t="n">
        <v>2117</v>
      </c>
      <c r="E6" s="67" t="n">
        <f aca="false">D6-C6</f>
        <v>0</v>
      </c>
      <c r="F6" s="67" t="n">
        <f aca="false">E6/C6*100</f>
        <v>0</v>
      </c>
      <c r="G6" s="67" t="n">
        <f aca="false">2181.9+2+0.8+175+3</f>
        <v>2362.7</v>
      </c>
      <c r="H6" s="67" t="n">
        <f aca="false">G6/D6*100</f>
        <v>111.606046291923</v>
      </c>
      <c r="I6" s="67" t="n">
        <f aca="false">G6/G35*100</f>
        <v>13.6255637189882</v>
      </c>
    </row>
    <row r="7" customFormat="false" ht="36" hidden="true" customHeight="true" outlineLevel="0" collapsed="false">
      <c r="A7" s="74"/>
      <c r="B7" s="75" t="s">
        <v>105</v>
      </c>
      <c r="C7" s="67"/>
      <c r="D7" s="67"/>
      <c r="E7" s="67" t="n">
        <f aca="false">D7-C7</f>
        <v>0</v>
      </c>
      <c r="F7" s="67" t="e">
        <f aca="false">E7/C7*100</f>
        <v>#DIV/0!</v>
      </c>
      <c r="G7" s="67"/>
      <c r="H7" s="67" t="e">
        <f aca="false">G7/D7*100</f>
        <v>#DIV/0!</v>
      </c>
      <c r="I7" s="67" t="n">
        <f aca="false">G7/G35*100</f>
        <v>0</v>
      </c>
    </row>
    <row r="8" customFormat="false" ht="15" hidden="false" customHeight="false" outlineLevel="0" collapsed="false">
      <c r="A8" s="74"/>
      <c r="B8" s="75" t="s">
        <v>106</v>
      </c>
      <c r="C8" s="67" t="n">
        <v>860</v>
      </c>
      <c r="D8" s="67" t="n">
        <v>1048.4</v>
      </c>
      <c r="E8" s="67" t="n">
        <f aca="false">D8-C8</f>
        <v>188.4</v>
      </c>
      <c r="F8" s="67" t="n">
        <f aca="false">E8/C8*100</f>
        <v>21.9069767441861</v>
      </c>
      <c r="G8" s="67" t="n">
        <v>1117.3</v>
      </c>
      <c r="H8" s="67" t="n">
        <f aca="false">G8/D8*100</f>
        <v>106.571919114842</v>
      </c>
      <c r="I8" s="67" t="n">
        <f aca="false">G8/G35*100</f>
        <v>6.44340895722079</v>
      </c>
    </row>
    <row r="9" customFormat="false" ht="15" hidden="false" customHeight="false" outlineLevel="0" collapsed="false">
      <c r="A9" s="74"/>
      <c r="B9" s="76" t="s">
        <v>107</v>
      </c>
      <c r="C9" s="67" t="n">
        <v>3052</v>
      </c>
      <c r="D9" s="67" t="n">
        <v>2675.5</v>
      </c>
      <c r="E9" s="67" t="n">
        <f aca="false">D9-C9</f>
        <v>-376.5</v>
      </c>
      <c r="F9" s="67" t="n">
        <f aca="false">E9/C9*100</f>
        <v>-12.3361730013106</v>
      </c>
      <c r="G9" s="67" t="n">
        <f aca="false">1380.8+1109.4</f>
        <v>2490.2</v>
      </c>
      <c r="H9" s="67" t="n">
        <f aca="false">G9/D9*100</f>
        <v>93.0741917398617</v>
      </c>
      <c r="I9" s="67" t="n">
        <f aca="false">G9/G35*100</f>
        <v>14.3608493558321</v>
      </c>
    </row>
    <row r="10" customFormat="false" ht="15" hidden="true" customHeight="false" outlineLevel="0" collapsed="false">
      <c r="A10" s="74"/>
      <c r="B10" s="77"/>
      <c r="C10" s="67"/>
      <c r="D10" s="67"/>
      <c r="E10" s="67"/>
      <c r="F10" s="67"/>
      <c r="G10" s="67"/>
      <c r="H10" s="67"/>
      <c r="I10" s="67"/>
    </row>
    <row r="11" customFormat="false" ht="30" hidden="false" customHeight="false" outlineLevel="0" collapsed="false">
      <c r="A11" s="78"/>
      <c r="B11" s="79" t="s">
        <v>108</v>
      </c>
      <c r="C11" s="67" t="n">
        <v>4</v>
      </c>
      <c r="D11" s="67" t="n">
        <v>4</v>
      </c>
      <c r="E11" s="67" t="n">
        <f aca="false">D11-C11</f>
        <v>0</v>
      </c>
      <c r="F11" s="67" t="n">
        <f aca="false">E11/C11*100</f>
        <v>0</v>
      </c>
      <c r="G11" s="67" t="n">
        <v>4.7</v>
      </c>
      <c r="H11" s="67" t="n">
        <f aca="false">G11/D11*100</f>
        <v>117.5</v>
      </c>
      <c r="I11" s="67" t="n">
        <f aca="false">G11/G35*100</f>
        <v>0.0271046470052249</v>
      </c>
    </row>
    <row r="12" customFormat="false" ht="15" hidden="false" customHeight="false" outlineLevel="0" collapsed="false">
      <c r="A12" s="80" t="s">
        <v>26</v>
      </c>
      <c r="B12" s="81" t="s">
        <v>27</v>
      </c>
      <c r="C12" s="82" t="n">
        <f aca="false">SUM(C13:C17)</f>
        <v>32</v>
      </c>
      <c r="D12" s="82" t="n">
        <f aca="false">SUM(D13:D17)</f>
        <v>106.7</v>
      </c>
      <c r="E12" s="67" t="n">
        <f aca="false">D12-C12</f>
        <v>74.7</v>
      </c>
      <c r="F12" s="67" t="n">
        <f aca="false">E12/C12*100</f>
        <v>233.4375</v>
      </c>
      <c r="G12" s="67" t="n">
        <f aca="false">SUM(G13:G17)</f>
        <v>111.7</v>
      </c>
      <c r="H12" s="67" t="n">
        <f aca="false">G12/D12*100</f>
        <v>104.686035613871</v>
      </c>
      <c r="I12" s="67" t="n">
        <f aca="false">G12/G35*100</f>
        <v>0.64416788733694</v>
      </c>
    </row>
    <row r="13" customFormat="false" ht="48" hidden="false" customHeight="true" outlineLevel="0" collapsed="false">
      <c r="A13" s="78"/>
      <c r="B13" s="83" t="s">
        <v>109</v>
      </c>
      <c r="C13" s="67" t="n">
        <v>32</v>
      </c>
      <c r="D13" s="67" t="n">
        <v>53</v>
      </c>
      <c r="E13" s="67" t="n">
        <f aca="false">D13-C13</f>
        <v>21</v>
      </c>
      <c r="F13" s="67" t="n">
        <f aca="false">E13/C13*100</f>
        <v>65.625</v>
      </c>
      <c r="G13" s="67" t="n">
        <v>58</v>
      </c>
      <c r="H13" s="67" t="n">
        <f aca="false">G13/D13*100</f>
        <v>109.433962264151</v>
      </c>
      <c r="I13" s="67" t="n">
        <f aca="false">G13/G35*100</f>
        <v>0.334482877936817</v>
      </c>
    </row>
    <row r="14" customFormat="false" ht="45" hidden="true" customHeight="false" outlineLevel="0" collapsed="false">
      <c r="A14" s="78"/>
      <c r="B14" s="84" t="s">
        <v>110</v>
      </c>
      <c r="C14" s="67"/>
      <c r="D14" s="67"/>
      <c r="E14" s="67" t="n">
        <f aca="false">D14-C14</f>
        <v>0</v>
      </c>
      <c r="F14" s="67" t="e">
        <f aca="false">E14/C14*100</f>
        <v>#DIV/0!</v>
      </c>
      <c r="G14" s="67"/>
      <c r="H14" s="67" t="n">
        <v>0</v>
      </c>
      <c r="I14" s="67" t="n">
        <f aca="false">G14/G35*100</f>
        <v>0</v>
      </c>
    </row>
    <row r="15" customFormat="false" ht="30" hidden="true" customHeight="false" outlineLevel="0" collapsed="false">
      <c r="A15" s="78"/>
      <c r="B15" s="84" t="s">
        <v>111</v>
      </c>
      <c r="C15" s="67" t="n">
        <v>0</v>
      </c>
      <c r="D15" s="67"/>
      <c r="E15" s="67" t="n">
        <f aca="false">D15-C15</f>
        <v>0</v>
      </c>
      <c r="F15" s="67"/>
      <c r="G15" s="67"/>
      <c r="H15" s="67" t="e">
        <f aca="false">G15/D15*100</f>
        <v>#DIV/0!</v>
      </c>
      <c r="I15" s="67" t="n">
        <f aca="false">G15/G35*100</f>
        <v>0</v>
      </c>
    </row>
    <row r="16" customFormat="false" ht="30" hidden="false" customHeight="false" outlineLevel="0" collapsed="false">
      <c r="A16" s="78"/>
      <c r="B16" s="84" t="s">
        <v>112</v>
      </c>
      <c r="C16" s="67" t="n">
        <v>0</v>
      </c>
      <c r="D16" s="67" t="n">
        <v>2.9</v>
      </c>
      <c r="E16" s="67" t="n">
        <f aca="false">D16-C16</f>
        <v>2.9</v>
      </c>
      <c r="F16" s="67"/>
      <c r="G16" s="67" t="n">
        <v>2.9</v>
      </c>
      <c r="H16" s="67" t="n">
        <f aca="false">G16/D16*100</f>
        <v>100</v>
      </c>
      <c r="I16" s="67" t="n">
        <f aca="false">G16/G35*100</f>
        <v>0.0167241438968409</v>
      </c>
    </row>
    <row r="17" customFormat="false" ht="15" hidden="false" customHeight="false" outlineLevel="0" collapsed="false">
      <c r="A17" s="78"/>
      <c r="B17" s="84" t="s">
        <v>113</v>
      </c>
      <c r="C17" s="67" t="n">
        <v>0</v>
      </c>
      <c r="D17" s="67" t="n">
        <v>50.8</v>
      </c>
      <c r="E17" s="67" t="n">
        <f aca="false">D17-C17</f>
        <v>50.8</v>
      </c>
      <c r="F17" s="67"/>
      <c r="G17" s="67" t="n">
        <v>50.8</v>
      </c>
      <c r="H17" s="67" t="n">
        <f aca="false">G17/D17*100</f>
        <v>100</v>
      </c>
      <c r="I17" s="67" t="n">
        <f aca="false">G17/G35*100</f>
        <v>0.292960865503281</v>
      </c>
    </row>
    <row r="18" s="69" customFormat="true" ht="15.75" hidden="false" customHeight="false" outlineLevel="0" collapsed="false">
      <c r="A18" s="64" t="n">
        <v>2</v>
      </c>
      <c r="B18" s="65" t="s">
        <v>114</v>
      </c>
      <c r="C18" s="66" t="n">
        <f aca="false">C19+C23+C28+C26+C31+C32+C33+C34</f>
        <v>8449.7</v>
      </c>
      <c r="D18" s="66" t="n">
        <f aca="false">D19+D23+D28+D26+D31+D32+D33+D34</f>
        <v>11269.8</v>
      </c>
      <c r="E18" s="66" t="n">
        <f aca="false">D18-C18</f>
        <v>2820.1</v>
      </c>
      <c r="F18" s="66" t="n">
        <f aca="false">E18/C18*100</f>
        <v>33.3751494135887</v>
      </c>
      <c r="G18" s="66" t="n">
        <f aca="false">G19+G23+G28+G26+G31+G32+G33+G34</f>
        <v>11253.6</v>
      </c>
      <c r="H18" s="66" t="n">
        <f aca="false">G18/D18*100</f>
        <v>99.8562529947293</v>
      </c>
      <c r="I18" s="66" t="n">
        <f aca="false">G18/G35*100</f>
        <v>64.8989054336167</v>
      </c>
    </row>
    <row r="19" customFormat="false" ht="15" hidden="false" customHeight="false" outlineLevel="0" collapsed="false">
      <c r="A19" s="78" t="s">
        <v>33</v>
      </c>
      <c r="B19" s="71" t="s">
        <v>34</v>
      </c>
      <c r="C19" s="72" t="n">
        <f aca="false">C20+C21+C22</f>
        <v>4559.3</v>
      </c>
      <c r="D19" s="72" t="n">
        <f aca="false">D20+D21+D22</f>
        <v>5222.6</v>
      </c>
      <c r="E19" s="67" t="n">
        <f aca="false">D19-C19</f>
        <v>663.3</v>
      </c>
      <c r="F19" s="67" t="n">
        <f aca="false">E19/C19*100</f>
        <v>14.5482859210844</v>
      </c>
      <c r="G19" s="67" t="n">
        <f aca="false">G20+G21+G22</f>
        <v>5222.6</v>
      </c>
      <c r="H19" s="67" t="n">
        <f aca="false">G19/D19*100</f>
        <v>100</v>
      </c>
      <c r="I19" s="67" t="n">
        <f aca="false">G19/G35*100</f>
        <v>30.118453074359</v>
      </c>
    </row>
    <row r="20" customFormat="false" ht="45" hidden="false" customHeight="false" outlineLevel="0" collapsed="false">
      <c r="A20" s="74"/>
      <c r="B20" s="75" t="s">
        <v>115</v>
      </c>
      <c r="C20" s="67" t="n">
        <v>3744.4</v>
      </c>
      <c r="D20" s="67" t="n">
        <v>4019.8</v>
      </c>
      <c r="E20" s="67" t="n">
        <f aca="false">D20-C20</f>
        <v>275.4</v>
      </c>
      <c r="F20" s="67" t="n">
        <f aca="false">E20/C20*100</f>
        <v>7.35498344193997</v>
      </c>
      <c r="G20" s="67" t="n">
        <v>4019.8</v>
      </c>
      <c r="H20" s="67" t="n">
        <f aca="false">G20/D20*100</f>
        <v>100</v>
      </c>
      <c r="I20" s="67" t="n">
        <f aca="false">G20/G35*100</f>
        <v>23.18197021949</v>
      </c>
    </row>
    <row r="21" customFormat="false" ht="60" hidden="false" customHeight="false" outlineLevel="0" collapsed="false">
      <c r="A21" s="74"/>
      <c r="B21" s="75" t="s">
        <v>116</v>
      </c>
      <c r="C21" s="67" t="n">
        <v>182.7</v>
      </c>
      <c r="D21" s="67" t="n">
        <v>570.6</v>
      </c>
      <c r="E21" s="67" t="n">
        <f aca="false">D21-C21</f>
        <v>387.9</v>
      </c>
      <c r="F21" s="67" t="n">
        <f aca="false">E21/C21*100</f>
        <v>212.315270935961</v>
      </c>
      <c r="G21" s="67" t="n">
        <v>570.6</v>
      </c>
      <c r="H21" s="67" t="n">
        <f aca="false">G21/D21*100</f>
        <v>100</v>
      </c>
      <c r="I21" s="67" t="n">
        <f aca="false">G21/G35*100</f>
        <v>3.29061948535772</v>
      </c>
    </row>
    <row r="22" customFormat="false" ht="36" hidden="false" customHeight="true" outlineLevel="0" collapsed="false">
      <c r="A22" s="74"/>
      <c r="B22" s="85" t="s">
        <v>117</v>
      </c>
      <c r="C22" s="67" t="n">
        <v>632.2</v>
      </c>
      <c r="D22" s="67" t="n">
        <v>632.2</v>
      </c>
      <c r="E22" s="67" t="n">
        <f aca="false">D22-C22</f>
        <v>0</v>
      </c>
      <c r="F22" s="67" t="n">
        <f aca="false">E22/C22*100</f>
        <v>0</v>
      </c>
      <c r="G22" s="67" t="n">
        <v>632.2</v>
      </c>
      <c r="H22" s="67" t="n">
        <f aca="false">G22/D22*100</f>
        <v>100</v>
      </c>
      <c r="I22" s="67" t="n">
        <f aca="false">G22/G35*100</f>
        <v>3.64586336951131</v>
      </c>
    </row>
    <row r="23" customFormat="false" ht="15" hidden="false" customHeight="false" outlineLevel="0" collapsed="false">
      <c r="A23" s="80" t="s">
        <v>36</v>
      </c>
      <c r="B23" s="75" t="s">
        <v>118</v>
      </c>
      <c r="C23" s="67" t="n">
        <f aca="false">C24+C25</f>
        <v>334.5</v>
      </c>
      <c r="D23" s="67" t="n">
        <f aca="false">D24+D25</f>
        <v>334.5</v>
      </c>
      <c r="E23" s="67" t="n">
        <f aca="false">D23-C23</f>
        <v>0</v>
      </c>
      <c r="F23" s="67" t="n">
        <f aca="false">E23/C23*100</f>
        <v>0</v>
      </c>
      <c r="G23" s="67" t="n">
        <f aca="false">G24+G25</f>
        <v>227.6</v>
      </c>
      <c r="H23" s="67" t="n">
        <f aca="false">G23/D23*100</f>
        <v>68.0418535127055</v>
      </c>
      <c r="I23" s="67" t="n">
        <f aca="false">G23/G35*100</f>
        <v>1.31255694859344</v>
      </c>
    </row>
    <row r="24" customFormat="false" ht="60" hidden="false" customHeight="false" outlineLevel="0" collapsed="false">
      <c r="A24" s="78"/>
      <c r="B24" s="86" t="s">
        <v>119</v>
      </c>
      <c r="C24" s="87" t="n">
        <v>332.5</v>
      </c>
      <c r="D24" s="87" t="n">
        <v>332.5</v>
      </c>
      <c r="E24" s="67" t="n">
        <f aca="false">D24-C24</f>
        <v>0</v>
      </c>
      <c r="F24" s="67" t="n">
        <f aca="false">E24/C24*100</f>
        <v>0</v>
      </c>
      <c r="G24" s="67" t="n">
        <v>225.6</v>
      </c>
      <c r="H24" s="67" t="n">
        <f aca="false">G24/D24*100</f>
        <v>67.8496240601504</v>
      </c>
      <c r="I24" s="67" t="n">
        <f aca="false">G24/G35*100</f>
        <v>1.30102305625079</v>
      </c>
    </row>
    <row r="25" customFormat="false" ht="30" hidden="false" customHeight="false" outlineLevel="0" collapsed="false">
      <c r="A25" s="78"/>
      <c r="B25" s="88" t="s">
        <v>120</v>
      </c>
      <c r="C25" s="89" t="n">
        <v>2</v>
      </c>
      <c r="D25" s="89" t="n">
        <v>2</v>
      </c>
      <c r="E25" s="67" t="n">
        <f aca="false">D25-C25</f>
        <v>0</v>
      </c>
      <c r="F25" s="67" t="n">
        <f aca="false">E25/C25*100</f>
        <v>0</v>
      </c>
      <c r="G25" s="67" t="n">
        <v>2</v>
      </c>
      <c r="H25" s="67" t="n">
        <f aca="false">G25/D25*100</f>
        <v>100</v>
      </c>
      <c r="I25" s="67" t="n">
        <f aca="false">G25/G35*100</f>
        <v>0.0115338923426489</v>
      </c>
    </row>
    <row r="26" customFormat="false" ht="15" hidden="false" customHeight="false" outlineLevel="0" collapsed="false">
      <c r="A26" s="80" t="s">
        <v>121</v>
      </c>
      <c r="B26" s="88" t="s">
        <v>122</v>
      </c>
      <c r="C26" s="67" t="n">
        <f aca="false">C27</f>
        <v>1311.7</v>
      </c>
      <c r="D26" s="67" t="n">
        <f aca="false">D27</f>
        <v>2921.1</v>
      </c>
      <c r="E26" s="67" t="n">
        <f aca="false">D26-C26</f>
        <v>1609.4</v>
      </c>
      <c r="F26" s="67" t="n">
        <f aca="false">E26/C26*100</f>
        <v>122.695738354807</v>
      </c>
      <c r="G26" s="67" t="n">
        <f aca="false">G27</f>
        <v>2921.1</v>
      </c>
      <c r="H26" s="67" t="n">
        <f aca="false">G26/D26*100</f>
        <v>100</v>
      </c>
      <c r="I26" s="67" t="n">
        <f aca="false">G26/G35*100</f>
        <v>16.8458264610558</v>
      </c>
    </row>
    <row r="27" customFormat="false" ht="15" hidden="false" customHeight="true" outlineLevel="0" collapsed="false">
      <c r="A27" s="78"/>
      <c r="B27" s="88" t="s">
        <v>123</v>
      </c>
      <c r="C27" s="89" t="n">
        <v>1311.7</v>
      </c>
      <c r="D27" s="89" t="n">
        <v>2921.1</v>
      </c>
      <c r="E27" s="67" t="n">
        <f aca="false">D27-C27</f>
        <v>1609.4</v>
      </c>
      <c r="F27" s="67" t="n">
        <f aca="false">E27/C27*100</f>
        <v>122.695738354807</v>
      </c>
      <c r="G27" s="67" t="n">
        <v>2921.1</v>
      </c>
      <c r="H27" s="67" t="n">
        <f aca="false">G27/D27*100</f>
        <v>100</v>
      </c>
      <c r="I27" s="67" t="n">
        <f aca="false">G27/G35*100</f>
        <v>16.8458264610558</v>
      </c>
    </row>
    <row r="28" customFormat="false" ht="15" hidden="false" customHeight="false" outlineLevel="0" collapsed="false">
      <c r="A28" s="80" t="s">
        <v>124</v>
      </c>
      <c r="B28" s="88" t="s">
        <v>125</v>
      </c>
      <c r="C28" s="89" t="n">
        <f aca="false">C30+C29</f>
        <v>2244.2</v>
      </c>
      <c r="D28" s="89" t="n">
        <f aca="false">D29+D30</f>
        <v>2480.1</v>
      </c>
      <c r="E28" s="67" t="n">
        <f aca="false">D28-C28</f>
        <v>235.9</v>
      </c>
      <c r="F28" s="67" t="n">
        <f aca="false">E28/C28*100</f>
        <v>10.5115408608858</v>
      </c>
      <c r="G28" s="89" t="n">
        <f aca="false">G29+G30</f>
        <v>2480.1</v>
      </c>
      <c r="H28" s="67" t="n">
        <f aca="false">G28/D28*100</f>
        <v>100</v>
      </c>
      <c r="I28" s="67" t="n">
        <f aca="false">G28/G35*100</f>
        <v>14.3026031995017</v>
      </c>
    </row>
    <row r="29" customFormat="false" ht="90" hidden="false" customHeight="false" outlineLevel="0" collapsed="false">
      <c r="A29" s="90"/>
      <c r="B29" s="91" t="s">
        <v>126</v>
      </c>
      <c r="C29" s="89" t="n">
        <v>2140</v>
      </c>
      <c r="D29" s="89" t="n">
        <v>2375.9</v>
      </c>
      <c r="E29" s="67" t="n">
        <f aca="false">D29-C29</f>
        <v>235.9</v>
      </c>
      <c r="F29" s="67" t="n">
        <f aca="false">E29/C29*100</f>
        <v>11.0233644859813</v>
      </c>
      <c r="G29" s="67" t="n">
        <v>2375.9</v>
      </c>
      <c r="H29" s="67" t="n">
        <f aca="false">G29/D29*100</f>
        <v>100</v>
      </c>
      <c r="I29" s="67" t="n">
        <f aca="false">G29/G35*100</f>
        <v>13.7016874084497</v>
      </c>
    </row>
    <row r="30" customFormat="false" ht="45" hidden="false" customHeight="false" outlineLevel="0" collapsed="false">
      <c r="A30" s="90"/>
      <c r="B30" s="91" t="s">
        <v>127</v>
      </c>
      <c r="C30" s="89" t="n">
        <v>104.2</v>
      </c>
      <c r="D30" s="89" t="n">
        <v>104.2</v>
      </c>
      <c r="E30" s="67" t="n">
        <f aca="false">D30-C30</f>
        <v>0</v>
      </c>
      <c r="F30" s="67" t="n">
        <f aca="false">E30/C30*100</f>
        <v>0</v>
      </c>
      <c r="G30" s="67" t="n">
        <v>104.2</v>
      </c>
      <c r="H30" s="67" t="n">
        <f aca="false">G30/D30*100</f>
        <v>100</v>
      </c>
      <c r="I30" s="67" t="n">
        <f aca="false">G30/G35*100</f>
        <v>0.600915791052006</v>
      </c>
    </row>
    <row r="31" customFormat="false" ht="60" hidden="true" customHeight="false" outlineLevel="0" collapsed="false">
      <c r="A31" s="92" t="s">
        <v>128</v>
      </c>
      <c r="B31" s="91" t="s">
        <v>129</v>
      </c>
      <c r="C31" s="89"/>
      <c r="D31" s="89"/>
      <c r="E31" s="67" t="n">
        <f aca="false">D31-C31</f>
        <v>0</v>
      </c>
      <c r="F31" s="67"/>
      <c r="G31" s="67"/>
      <c r="H31" s="67" t="e">
        <f aca="false">G31/D31*100</f>
        <v>#DIV/0!</v>
      </c>
      <c r="I31" s="67" t="n">
        <f aca="false">G31/G35*100</f>
        <v>0</v>
      </c>
    </row>
    <row r="32" customFormat="false" ht="60" hidden="false" customHeight="false" outlineLevel="0" collapsed="false">
      <c r="A32" s="93" t="s">
        <v>128</v>
      </c>
      <c r="B32" s="88" t="s">
        <v>130</v>
      </c>
      <c r="C32" s="89"/>
      <c r="D32" s="89" t="n">
        <v>311.5</v>
      </c>
      <c r="E32" s="67" t="n">
        <f aca="false">D32-C32</f>
        <v>311.5</v>
      </c>
      <c r="F32" s="67"/>
      <c r="G32" s="67" t="n">
        <v>311.5</v>
      </c>
      <c r="H32" s="67" t="n">
        <f aca="false">G32/D32*100</f>
        <v>100</v>
      </c>
      <c r="I32" s="67" t="n">
        <f aca="false">G32/G35*100</f>
        <v>1.79640373236756</v>
      </c>
    </row>
    <row r="33" customFormat="false" ht="75" hidden="false" customHeight="false" outlineLevel="0" collapsed="false">
      <c r="A33" s="93" t="s">
        <v>131</v>
      </c>
      <c r="B33" s="88" t="s">
        <v>132</v>
      </c>
      <c r="C33" s="89"/>
      <c r="D33" s="89" t="n">
        <v>0</v>
      </c>
      <c r="E33" s="67" t="n">
        <f aca="false">D33-C33</f>
        <v>0</v>
      </c>
      <c r="F33" s="67"/>
      <c r="G33" s="67" t="n">
        <v>100</v>
      </c>
      <c r="H33" s="67"/>
      <c r="I33" s="67" t="n">
        <f aca="false">G33/G35*100</f>
        <v>0.576694617132444</v>
      </c>
    </row>
    <row r="34" customFormat="false" ht="47.25" hidden="false" customHeight="true" outlineLevel="0" collapsed="false">
      <c r="A34" s="93" t="s">
        <v>133</v>
      </c>
      <c r="B34" s="91" t="s">
        <v>134</v>
      </c>
      <c r="C34" s="89"/>
      <c r="D34" s="89" t="n">
        <v>0</v>
      </c>
      <c r="E34" s="67" t="n">
        <f aca="false">D34-C34</f>
        <v>0</v>
      </c>
      <c r="F34" s="67"/>
      <c r="G34" s="67" t="n">
        <v>-9.3</v>
      </c>
      <c r="H34" s="67"/>
      <c r="I34" s="67" t="n">
        <f aca="false">G34/G35*100</f>
        <v>-0.0536325993933173</v>
      </c>
    </row>
    <row r="35" s="69" customFormat="true" ht="15.75" hidden="false" customHeight="false" outlineLevel="0" collapsed="false">
      <c r="A35" s="94" t="s">
        <v>42</v>
      </c>
      <c r="B35" s="65"/>
      <c r="C35" s="66" t="n">
        <f aca="false">C18+C4</f>
        <v>14514.7</v>
      </c>
      <c r="D35" s="66" t="n">
        <f aca="false">D18+D4</f>
        <v>17221.4</v>
      </c>
      <c r="E35" s="66" t="n">
        <f aca="false">D35-C35</f>
        <v>2706.7</v>
      </c>
      <c r="F35" s="66" t="n">
        <f aca="false">E35/C35*100</f>
        <v>18.6479913467037</v>
      </c>
      <c r="G35" s="66" t="n">
        <f aca="false">G18+G4</f>
        <v>17340.2</v>
      </c>
      <c r="H35" s="66" t="n">
        <f aca="false">G35/D35*100</f>
        <v>100.68983938588</v>
      </c>
      <c r="I35" s="66" t="n">
        <f aca="false">I4+I18</f>
        <v>100</v>
      </c>
    </row>
    <row r="36" customFormat="false" ht="15" hidden="false" customHeight="false" outlineLevel="0" collapsed="false">
      <c r="C36" s="95"/>
      <c r="D36" s="95"/>
      <c r="E36" s="95"/>
      <c r="F36" s="95"/>
      <c r="G36" s="95"/>
      <c r="H36" s="95"/>
      <c r="I36" s="95"/>
    </row>
    <row r="37" customFormat="false" ht="15" hidden="false" customHeight="false" outlineLevel="0" collapsed="false">
      <c r="C37" s="95"/>
      <c r="D37" s="95"/>
      <c r="E37" s="95"/>
      <c r="F37" s="95"/>
      <c r="G37" s="95"/>
      <c r="H37" s="95"/>
      <c r="I37" s="95"/>
    </row>
    <row r="38" customFormat="false" ht="15" hidden="false" customHeight="false" outlineLevel="0" collapsed="false">
      <c r="C38" s="95"/>
      <c r="D38" s="95"/>
      <c r="E38" s="95"/>
      <c r="F38" s="95"/>
      <c r="G38" s="95"/>
      <c r="H38" s="95"/>
      <c r="I38" s="95"/>
    </row>
    <row r="39" customFormat="false" ht="15" hidden="false" customHeight="false" outlineLevel="0" collapsed="false">
      <c r="C39" s="73"/>
      <c r="D39" s="73"/>
      <c r="E39" s="73"/>
      <c r="F39" s="73"/>
      <c r="G39" s="73"/>
      <c r="H39" s="73"/>
      <c r="I39" s="73"/>
    </row>
    <row r="40" customFormat="false" ht="15" hidden="false" customHeight="false" outlineLevel="0" collapsed="false">
      <c r="C40" s="73"/>
    </row>
    <row r="41" customFormat="false" ht="15" hidden="false" customHeight="false" outlineLevel="0" collapsed="false">
      <c r="C41" s="73"/>
      <c r="D41" s="73"/>
      <c r="E41" s="73"/>
      <c r="F41" s="73"/>
      <c r="G41" s="73"/>
      <c r="H41" s="73"/>
      <c r="I41" s="73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53.13"/>
    <col collapsed="false" customWidth="true" hidden="false" outlineLevel="0" max="3" min="3" style="56" width="14.7"/>
    <col collapsed="false" customWidth="true" hidden="false" outlineLevel="0" max="4" min="4" style="56" width="15.28"/>
    <col collapsed="false" customWidth="true" hidden="false" outlineLevel="0" max="5" min="5" style="56" width="11.28"/>
    <col collapsed="false" customWidth="true" hidden="false" outlineLevel="0" max="6" min="6" style="56" width="10.71"/>
    <col collapsed="false" customWidth="true" hidden="false" outlineLevel="0" max="7" min="7" style="56" width="16.84"/>
    <col collapsed="false" customWidth="true" hidden="false" outlineLevel="0" max="8" min="8" style="56" width="13.14"/>
    <col collapsed="false" customWidth="true" hidden="false" outlineLevel="0" max="9" min="9" style="56" width="14.99"/>
    <col collapsed="false" customWidth="false" hidden="false" outlineLevel="0" max="257" min="10" style="56" width="9.14"/>
  </cols>
  <sheetData>
    <row r="1" customFormat="false" ht="15" hidden="false" customHeight="false" outlineLevel="0" collapsed="false">
      <c r="A1" s="57" t="s">
        <v>135</v>
      </c>
      <c r="B1" s="57"/>
      <c r="C1" s="57"/>
      <c r="D1" s="57"/>
      <c r="E1" s="57"/>
      <c r="F1" s="57"/>
    </row>
    <row r="2" customFormat="false" ht="43.5" hidden="false" customHeight="true" outlineLevel="0" collapsed="false">
      <c r="A2" s="58" t="s">
        <v>136</v>
      </c>
      <c r="B2" s="58"/>
      <c r="C2" s="58"/>
      <c r="D2" s="58"/>
      <c r="E2" s="58"/>
      <c r="F2" s="58"/>
      <c r="G2" s="58"/>
      <c r="H2" s="58"/>
      <c r="I2" s="58"/>
    </row>
    <row r="3" s="96" customFormat="true" ht="126" hidden="false" customHeight="false" outlineLevel="0" collapsed="false">
      <c r="A3" s="60"/>
      <c r="B3" s="60" t="s">
        <v>43</v>
      </c>
      <c r="C3" s="60" t="s">
        <v>97</v>
      </c>
      <c r="D3" s="60" t="s">
        <v>98</v>
      </c>
      <c r="E3" s="60" t="s">
        <v>99</v>
      </c>
      <c r="F3" s="61" t="s">
        <v>137</v>
      </c>
      <c r="G3" s="62" t="s">
        <v>101</v>
      </c>
      <c r="H3" s="62" t="s">
        <v>102</v>
      </c>
      <c r="I3" s="61" t="s">
        <v>138</v>
      </c>
    </row>
    <row r="4" customFormat="false" ht="15.75" hidden="false" customHeight="false" outlineLevel="0" collapsed="false">
      <c r="A4" s="97" t="n">
        <v>1</v>
      </c>
      <c r="B4" s="98" t="s">
        <v>44</v>
      </c>
      <c r="C4" s="99" t="n">
        <f aca="false">SUM(C5:C8)</f>
        <v>5310.3</v>
      </c>
      <c r="D4" s="99" t="n">
        <f aca="false">SUM(D5:D8)</f>
        <v>5331.7</v>
      </c>
      <c r="E4" s="66" t="n">
        <f aca="false">D4-C4</f>
        <v>21.3999999999996</v>
      </c>
      <c r="F4" s="66" t="n">
        <f aca="false">E4/C4*100</f>
        <v>0.402990414854145</v>
      </c>
      <c r="G4" s="66" t="n">
        <f aca="false">SUM(G5:G8)</f>
        <v>5292.8</v>
      </c>
      <c r="H4" s="66" t="n">
        <f aca="false">G4/D4*100</f>
        <v>99.2704015604779</v>
      </c>
      <c r="I4" s="66" t="n">
        <f aca="false">G4/G25*100</f>
        <v>30.2824677739571</v>
      </c>
    </row>
    <row r="5" customFormat="false" ht="15" hidden="false" customHeight="false" outlineLevel="0" collapsed="false">
      <c r="A5" s="100" t="s">
        <v>18</v>
      </c>
      <c r="B5" s="84" t="s">
        <v>139</v>
      </c>
      <c r="C5" s="67" t="n">
        <v>1339.9</v>
      </c>
      <c r="D5" s="67" t="n">
        <v>1350</v>
      </c>
      <c r="E5" s="67" t="n">
        <f aca="false">D5-C5</f>
        <v>10.0999999999999</v>
      </c>
      <c r="F5" s="67" t="n">
        <f aca="false">E5/C5*100</f>
        <v>0.753787596089254</v>
      </c>
      <c r="G5" s="67" t="n">
        <v>1342.5</v>
      </c>
      <c r="H5" s="67" t="n">
        <f aca="false">G5/D5*100</f>
        <v>99.4444444444444</v>
      </c>
      <c r="I5" s="67" t="n">
        <f aca="false">G5/G25*100</f>
        <v>7.68104084540081</v>
      </c>
    </row>
    <row r="6" customFormat="false" ht="60" hidden="false" customHeight="false" outlineLevel="0" collapsed="false">
      <c r="A6" s="100" t="s">
        <v>26</v>
      </c>
      <c r="B6" s="84" t="s">
        <v>140</v>
      </c>
      <c r="C6" s="67" t="n">
        <v>3924</v>
      </c>
      <c r="D6" s="67" t="n">
        <v>3935.3</v>
      </c>
      <c r="E6" s="67" t="n">
        <f aca="false">D6-C6</f>
        <v>11.3000000000002</v>
      </c>
      <c r="F6" s="67" t="n">
        <f aca="false">E6/C6*100</f>
        <v>0.287971457696233</v>
      </c>
      <c r="G6" s="67" t="n">
        <v>3903.9</v>
      </c>
      <c r="H6" s="67" t="n">
        <f aca="false">G6/D6*100</f>
        <v>99.2020938683201</v>
      </c>
      <c r="I6" s="67" t="n">
        <f aca="false">G6/G25*100</f>
        <v>22.335951848313</v>
      </c>
    </row>
    <row r="7" customFormat="false" ht="45" hidden="false" customHeight="false" outlineLevel="0" collapsed="false">
      <c r="A7" s="92" t="s">
        <v>47</v>
      </c>
      <c r="B7" s="84" t="s">
        <v>141</v>
      </c>
      <c r="C7" s="67" t="n">
        <v>46.4</v>
      </c>
      <c r="D7" s="67" t="n">
        <v>46.4</v>
      </c>
      <c r="E7" s="67" t="n">
        <f aca="false">D7-C7</f>
        <v>0</v>
      </c>
      <c r="F7" s="67" t="n">
        <f aca="false">E7/C7*100</f>
        <v>0</v>
      </c>
      <c r="G7" s="67" t="n">
        <v>46.4</v>
      </c>
      <c r="H7" s="67" t="n">
        <f aca="false">G7/D7*100</f>
        <v>100</v>
      </c>
      <c r="I7" s="67" t="n">
        <f aca="false">G7/G25*100</f>
        <v>0.265475080243276</v>
      </c>
    </row>
    <row r="8" customFormat="false" ht="30" hidden="true" customHeight="false" outlineLevel="0" collapsed="false">
      <c r="A8" s="92" t="s">
        <v>142</v>
      </c>
      <c r="B8" s="84" t="s">
        <v>143</v>
      </c>
      <c r="C8" s="67"/>
      <c r="D8" s="67"/>
      <c r="E8" s="67" t="n">
        <f aca="false">D8-C8</f>
        <v>0</v>
      </c>
      <c r="F8" s="67" t="e">
        <f aca="false">E8/C8*100</f>
        <v>#DIV/0!</v>
      </c>
      <c r="G8" s="67"/>
      <c r="H8" s="67" t="e">
        <f aca="false">G8/D8*100</f>
        <v>#DIV/0!</v>
      </c>
      <c r="I8" s="67" t="n">
        <f aca="false">G8/G25*100</f>
        <v>0</v>
      </c>
    </row>
    <row r="9" s="69" customFormat="true" ht="15.75" hidden="false" customHeight="false" outlineLevel="0" collapsed="false">
      <c r="A9" s="94" t="s">
        <v>50</v>
      </c>
      <c r="B9" s="65" t="s">
        <v>51</v>
      </c>
      <c r="C9" s="66" t="n">
        <f aca="false">C10</f>
        <v>332.5</v>
      </c>
      <c r="D9" s="66" t="n">
        <f aca="false">D10</f>
        <v>332.5</v>
      </c>
      <c r="E9" s="66" t="n">
        <f aca="false">D9-C9</f>
        <v>0</v>
      </c>
      <c r="F9" s="66" t="n">
        <f aca="false">E9/C9*100</f>
        <v>0</v>
      </c>
      <c r="G9" s="66" t="n">
        <f aca="false">G10</f>
        <v>225.6</v>
      </c>
      <c r="H9" s="66" t="n">
        <f aca="false">G9/D9*100</f>
        <v>67.8496240601504</v>
      </c>
      <c r="I9" s="66" t="n">
        <f aca="false">G9/G25*100</f>
        <v>1.29075814876903</v>
      </c>
    </row>
    <row r="10" customFormat="false" ht="15" hidden="false" customHeight="false" outlineLevel="0" collapsed="false">
      <c r="A10" s="101" t="s">
        <v>33</v>
      </c>
      <c r="B10" s="102" t="s">
        <v>144</v>
      </c>
      <c r="C10" s="72" t="n">
        <v>332.5</v>
      </c>
      <c r="D10" s="72" t="n">
        <v>332.5</v>
      </c>
      <c r="E10" s="67" t="n">
        <f aca="false">D10-C10</f>
        <v>0</v>
      </c>
      <c r="F10" s="67" t="n">
        <f aca="false">E10/C10*100</f>
        <v>0</v>
      </c>
      <c r="G10" s="67" t="n">
        <v>225.6</v>
      </c>
      <c r="H10" s="67" t="n">
        <f aca="false">G10/D10*100</f>
        <v>67.8496240601504</v>
      </c>
      <c r="I10" s="67" t="n">
        <f aca="false">G10/G25*100</f>
        <v>1.29075814876903</v>
      </c>
    </row>
    <row r="11" customFormat="false" ht="31.5" hidden="true" customHeight="false" outlineLevel="0" collapsed="false">
      <c r="A11" s="94" t="s">
        <v>53</v>
      </c>
      <c r="B11" s="65" t="s">
        <v>54</v>
      </c>
      <c r="C11" s="66" t="n">
        <f aca="false">SUM(C12:C12)</f>
        <v>0</v>
      </c>
      <c r="D11" s="66" t="n">
        <f aca="false">D12</f>
        <v>0</v>
      </c>
      <c r="E11" s="66" t="n">
        <f aca="false">D11-C11</f>
        <v>0</v>
      </c>
      <c r="F11" s="66" t="e">
        <f aca="false">E11/C11*100</f>
        <v>#DIV/0!</v>
      </c>
      <c r="G11" s="66" t="n">
        <f aca="false">G12</f>
        <v>0</v>
      </c>
      <c r="H11" s="66" t="e">
        <f aca="false">G11/D11*100</f>
        <v>#DIV/0!</v>
      </c>
      <c r="I11" s="66" t="n">
        <f aca="false">G11/G25*100</f>
        <v>0</v>
      </c>
    </row>
    <row r="12" customFormat="false" ht="60" hidden="true" customHeight="false" outlineLevel="0" collapsed="false">
      <c r="A12" s="92" t="s">
        <v>55</v>
      </c>
      <c r="B12" s="84" t="s">
        <v>145</v>
      </c>
      <c r="C12" s="67"/>
      <c r="D12" s="67"/>
      <c r="E12" s="67" t="n">
        <f aca="false">D12-C12</f>
        <v>0</v>
      </c>
      <c r="F12" s="67" t="e">
        <f aca="false">E12/C12*100</f>
        <v>#DIV/0!</v>
      </c>
      <c r="G12" s="67" t="n">
        <v>0</v>
      </c>
      <c r="H12" s="67" t="e">
        <f aca="false">G12/D12*100</f>
        <v>#DIV/0!</v>
      </c>
      <c r="I12" s="67" t="n">
        <f aca="false">G12/G25*100</f>
        <v>0</v>
      </c>
    </row>
    <row r="13" customFormat="false" ht="15.75" hidden="false" customHeight="false" outlineLevel="0" collapsed="false">
      <c r="A13" s="64" t="s">
        <v>53</v>
      </c>
      <c r="B13" s="65" t="s">
        <v>60</v>
      </c>
      <c r="C13" s="66" t="n">
        <f aca="false">SUM(C14:C16)</f>
        <v>2078.3</v>
      </c>
      <c r="D13" s="66" t="n">
        <f aca="false">SUM(D14:D16)</f>
        <v>2310.3</v>
      </c>
      <c r="E13" s="66" t="n">
        <f aca="false">D13-C13</f>
        <v>232</v>
      </c>
      <c r="F13" s="66" t="n">
        <f aca="false">E13/C13*100</f>
        <v>11.1629697348795</v>
      </c>
      <c r="G13" s="66" t="n">
        <f aca="false">SUM(G14:G16)</f>
        <v>2310.3</v>
      </c>
      <c r="H13" s="66" t="n">
        <f aca="false">G13/D13*100</f>
        <v>100</v>
      </c>
      <c r="I13" s="66" t="n">
        <f aca="false">G13/G25*100</f>
        <v>13.2182559889233</v>
      </c>
    </row>
    <row r="14" customFormat="false" ht="15.75" hidden="true" customHeight="false" outlineLevel="0" collapsed="false">
      <c r="A14" s="103" t="s">
        <v>61</v>
      </c>
      <c r="B14" s="84" t="s">
        <v>146</v>
      </c>
      <c r="C14" s="67"/>
      <c r="D14" s="67"/>
      <c r="E14" s="67" t="n">
        <f aca="false">D14-C14</f>
        <v>0</v>
      </c>
      <c r="F14" s="66" t="e">
        <f aca="false">E14/C14*100</f>
        <v>#DIV/0!</v>
      </c>
      <c r="G14" s="67"/>
      <c r="H14" s="66" t="n">
        <v>0</v>
      </c>
      <c r="I14" s="67" t="n">
        <f aca="false">G14/G25*100</f>
        <v>0</v>
      </c>
    </row>
    <row r="15" customFormat="false" ht="18.75" hidden="false" customHeight="true" outlineLevel="0" collapsed="false">
      <c r="A15" s="92" t="s">
        <v>55</v>
      </c>
      <c r="B15" s="84" t="s">
        <v>147</v>
      </c>
      <c r="C15" s="67" t="n">
        <v>2078.3</v>
      </c>
      <c r="D15" s="67" t="n">
        <v>2298.3</v>
      </c>
      <c r="E15" s="67" t="n">
        <f aca="false">D15-C15</f>
        <v>220</v>
      </c>
      <c r="F15" s="67" t="n">
        <f aca="false">E15/C15*100</f>
        <v>10.5855747485926</v>
      </c>
      <c r="G15" s="67" t="n">
        <v>2298.3</v>
      </c>
      <c r="H15" s="67" t="n">
        <f aca="false">G15/D15*100</f>
        <v>100</v>
      </c>
      <c r="I15" s="67" t="n">
        <f aca="false">G15/G25*100</f>
        <v>13.1495986405845</v>
      </c>
    </row>
    <row r="16" customFormat="false" ht="30" hidden="false" customHeight="false" outlineLevel="0" collapsed="false">
      <c r="A16" s="92" t="s">
        <v>57</v>
      </c>
      <c r="B16" s="84" t="s">
        <v>64</v>
      </c>
      <c r="C16" s="67" t="n">
        <v>0</v>
      </c>
      <c r="D16" s="67" t="n">
        <v>12</v>
      </c>
      <c r="E16" s="67" t="n">
        <f aca="false">D16-C16</f>
        <v>12</v>
      </c>
      <c r="F16" s="67"/>
      <c r="G16" s="67" t="n">
        <v>12</v>
      </c>
      <c r="H16" s="67" t="n">
        <f aca="false">G16/D16*100</f>
        <v>100</v>
      </c>
      <c r="I16" s="67" t="n">
        <f aca="false">G16/G25*100</f>
        <v>0.0686573483387782</v>
      </c>
    </row>
    <row r="17" s="69" customFormat="true" ht="15.75" hidden="false" customHeight="false" outlineLevel="0" collapsed="false">
      <c r="A17" s="94" t="s">
        <v>59</v>
      </c>
      <c r="B17" s="65" t="s">
        <v>66</v>
      </c>
      <c r="C17" s="66" t="n">
        <f aca="false">SUM(C18:C19)</f>
        <v>2475.4</v>
      </c>
      <c r="D17" s="66" t="n">
        <f aca="false">SUM(D18:D19)</f>
        <v>4853.1</v>
      </c>
      <c r="E17" s="66" t="n">
        <f aca="false">D17-C17</f>
        <v>2377.7</v>
      </c>
      <c r="F17" s="66" t="n">
        <f aca="false">E17/C17*100</f>
        <v>96.0531631251515</v>
      </c>
      <c r="G17" s="66" t="n">
        <f aca="false">SUM(G18:G19)</f>
        <v>4544.8</v>
      </c>
      <c r="H17" s="66" t="n">
        <f aca="false">G17/D17*100</f>
        <v>93.6473594197523</v>
      </c>
      <c r="I17" s="66" t="n">
        <f aca="false">G17/G25*100</f>
        <v>26.0028263941733</v>
      </c>
    </row>
    <row r="18" s="69" customFormat="true" ht="15.75" hidden="false" customHeight="false" outlineLevel="0" collapsed="false">
      <c r="A18" s="92" t="s">
        <v>61</v>
      </c>
      <c r="B18" s="84" t="s">
        <v>68</v>
      </c>
      <c r="C18" s="67" t="n">
        <v>61.7</v>
      </c>
      <c r="D18" s="67" t="n">
        <v>84.6</v>
      </c>
      <c r="E18" s="67" t="n">
        <f aca="false">D18-C18</f>
        <v>22.9</v>
      </c>
      <c r="F18" s="67" t="n">
        <f aca="false">E18/C18*100</f>
        <v>37.1150729335494</v>
      </c>
      <c r="G18" s="67" t="n">
        <v>79.9</v>
      </c>
      <c r="H18" s="67" t="n">
        <f aca="false">G18/D18*100</f>
        <v>94.4444444444445</v>
      </c>
      <c r="I18" s="67" t="n">
        <f aca="false">G18/G25*100</f>
        <v>0.457143511022365</v>
      </c>
    </row>
    <row r="19" customFormat="false" ht="15" hidden="false" customHeight="false" outlineLevel="0" collapsed="false">
      <c r="A19" s="92" t="s">
        <v>148</v>
      </c>
      <c r="B19" s="84" t="s">
        <v>72</v>
      </c>
      <c r="C19" s="67" t="n">
        <v>2413.7</v>
      </c>
      <c r="D19" s="67" t="n">
        <v>4768.5</v>
      </c>
      <c r="E19" s="67" t="n">
        <f aca="false">D19-C19</f>
        <v>2354.8</v>
      </c>
      <c r="F19" s="67" t="n">
        <f aca="false">E19/C19*100</f>
        <v>97.5597630194308</v>
      </c>
      <c r="G19" s="67" t="n">
        <v>4464.9</v>
      </c>
      <c r="H19" s="67" t="n">
        <f aca="false">G19/D19*100</f>
        <v>93.6332179930796</v>
      </c>
      <c r="I19" s="67" t="n">
        <f aca="false">G19/G25*100</f>
        <v>25.5456828831509</v>
      </c>
    </row>
    <row r="20" s="69" customFormat="true" ht="15.75" hidden="false" customHeight="false" outlineLevel="0" collapsed="false">
      <c r="A20" s="94" t="s">
        <v>65</v>
      </c>
      <c r="B20" s="65" t="s">
        <v>149</v>
      </c>
      <c r="C20" s="66" t="n">
        <f aca="false">SUM(C21:C21)</f>
        <v>3376</v>
      </c>
      <c r="D20" s="66" t="n">
        <f aca="false">SUM(D21:D21)</f>
        <v>4164.4</v>
      </c>
      <c r="E20" s="66" t="n">
        <f aca="false">D20-C20</f>
        <v>788.4</v>
      </c>
      <c r="F20" s="66" t="n">
        <f aca="false">E20/C20*100</f>
        <v>23.3530805687204</v>
      </c>
      <c r="G20" s="66" t="n">
        <f aca="false">SUM(G21:G21)</f>
        <v>4164.4</v>
      </c>
      <c r="H20" s="66" t="n">
        <f aca="false">G20/D20*100</f>
        <v>100</v>
      </c>
      <c r="I20" s="66" t="n">
        <f aca="false">G20/G25*100</f>
        <v>23.826388451834</v>
      </c>
    </row>
    <row r="21" s="69" customFormat="true" ht="15.75" hidden="false" customHeight="false" outlineLevel="0" collapsed="false">
      <c r="A21" s="92" t="s">
        <v>67</v>
      </c>
      <c r="B21" s="84" t="s">
        <v>150</v>
      </c>
      <c r="C21" s="67" t="n">
        <v>3376</v>
      </c>
      <c r="D21" s="67" t="n">
        <v>4164.4</v>
      </c>
      <c r="E21" s="67" t="n">
        <f aca="false">D21-C21</f>
        <v>788.4</v>
      </c>
      <c r="F21" s="67" t="n">
        <f aca="false">E21/C21*100</f>
        <v>23.3530805687204</v>
      </c>
      <c r="G21" s="67" t="n">
        <v>4164.4</v>
      </c>
      <c r="H21" s="66" t="n">
        <f aca="false">G21/D21*100</f>
        <v>100</v>
      </c>
      <c r="I21" s="66" t="n">
        <f aca="false">G21/G25*100</f>
        <v>23.826388451834</v>
      </c>
    </row>
    <row r="22" customFormat="false" ht="15.75" hidden="false" customHeight="false" outlineLevel="0" collapsed="false">
      <c r="A22" s="94" t="s">
        <v>73</v>
      </c>
      <c r="B22" s="104" t="s">
        <v>89</v>
      </c>
      <c r="C22" s="66" t="n">
        <f aca="false">SUM(C23:C24)</f>
        <v>942.2</v>
      </c>
      <c r="D22" s="66" t="n">
        <f aca="false">SUM(D23:D24)</f>
        <v>940.2</v>
      </c>
      <c r="E22" s="66" t="n">
        <f aca="false">D22-C22</f>
        <v>-2</v>
      </c>
      <c r="F22" s="66" t="n">
        <f aca="false">E22/C22*100</f>
        <v>-0.212269157291446</v>
      </c>
      <c r="G22" s="66" t="n">
        <f aca="false">G23+G24</f>
        <v>940.2</v>
      </c>
      <c r="H22" s="66" t="n">
        <f aca="false">G22/D22*100</f>
        <v>100</v>
      </c>
      <c r="I22" s="66" t="n">
        <f aca="false">G22/G25*100</f>
        <v>5.37930324234328</v>
      </c>
    </row>
    <row r="23" customFormat="false" ht="15" hidden="false" customHeight="false" outlineLevel="0" collapsed="false">
      <c r="A23" s="92" t="s">
        <v>75</v>
      </c>
      <c r="B23" s="105" t="s">
        <v>91</v>
      </c>
      <c r="C23" s="67" t="n">
        <v>918.2</v>
      </c>
      <c r="D23" s="67" t="n">
        <v>918.2</v>
      </c>
      <c r="E23" s="67" t="n">
        <f aca="false">D23-C23</f>
        <v>0</v>
      </c>
      <c r="F23" s="67" t="n">
        <f aca="false">E23/C23*100</f>
        <v>0</v>
      </c>
      <c r="G23" s="67" t="n">
        <v>918.2</v>
      </c>
      <c r="H23" s="67" t="n">
        <f aca="false">G23/D23*100</f>
        <v>100</v>
      </c>
      <c r="I23" s="67" t="n">
        <f aca="false">G23/G25*100</f>
        <v>5.25343143705551</v>
      </c>
    </row>
    <row r="24" customFormat="false" ht="15" hidden="false" customHeight="false" outlineLevel="0" collapsed="false">
      <c r="A24" s="92" t="s">
        <v>151</v>
      </c>
      <c r="B24" s="105" t="s">
        <v>93</v>
      </c>
      <c r="C24" s="67" t="n">
        <v>24</v>
      </c>
      <c r="D24" s="67" t="n">
        <v>22</v>
      </c>
      <c r="E24" s="67" t="n">
        <f aca="false">D24-C24</f>
        <v>-2</v>
      </c>
      <c r="F24" s="67" t="n">
        <f aca="false">E24/C24*100</f>
        <v>-8.33333333333333</v>
      </c>
      <c r="G24" s="67" t="n">
        <v>22</v>
      </c>
      <c r="H24" s="67" t="n">
        <f aca="false">G24/D24*100</f>
        <v>100</v>
      </c>
      <c r="I24" s="67" t="n">
        <f aca="false">G24/G25*100</f>
        <v>0.12587180528776</v>
      </c>
    </row>
    <row r="25" customFormat="false" ht="15.75" hidden="false" customHeight="false" outlineLevel="0" collapsed="false">
      <c r="A25" s="94" t="s">
        <v>94</v>
      </c>
      <c r="B25" s="94"/>
      <c r="C25" s="66" t="n">
        <f aca="false">C20+C17+C11+C9+C4+C22+C13</f>
        <v>14514.7</v>
      </c>
      <c r="D25" s="66" t="n">
        <f aca="false">+D20+D17+D11+D9+D4+D22+D13</f>
        <v>17932.2</v>
      </c>
      <c r="E25" s="66" t="n">
        <f aca="false">D25-C25</f>
        <v>3417.5</v>
      </c>
      <c r="F25" s="66" t="n">
        <f aca="false">E25/C25*100</f>
        <v>23.5450956616396</v>
      </c>
      <c r="G25" s="66" t="n">
        <f aca="false">G4+G9+G11+G13+G17+G20+G22</f>
        <v>17478.1</v>
      </c>
      <c r="H25" s="66" t="n">
        <f aca="false">G25/D25*100</f>
        <v>97.4676838313202</v>
      </c>
      <c r="I25" s="66" t="n">
        <f aca="false">I4+I9+I11+I13+I17+I20+I22</f>
        <v>100</v>
      </c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6" width="35.99"/>
    <col collapsed="false" customWidth="true" hidden="false" outlineLevel="0" max="3" min="3" style="106" width="14.7"/>
    <col collapsed="false" customWidth="true" hidden="false" outlineLevel="0" max="4" min="4" style="106" width="12.99"/>
    <col collapsed="false" customWidth="true" hidden="false" outlineLevel="0" max="5" min="5" style="106" width="12.7"/>
    <col collapsed="false" customWidth="true" hidden="false" outlineLevel="0" max="6" min="6" style="106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07" t="s">
        <v>152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37.5" hidden="false" customHeight="true" outlineLevel="0" collapsed="false">
      <c r="A2" s="108" t="s">
        <v>153</v>
      </c>
      <c r="B2" s="108"/>
      <c r="C2" s="108"/>
      <c r="D2" s="108"/>
      <c r="E2" s="108"/>
      <c r="F2" s="108"/>
      <c r="G2" s="108"/>
      <c r="H2" s="108"/>
      <c r="I2" s="108"/>
      <c r="J2" s="108"/>
    </row>
    <row r="3" s="110" customFormat="true" ht="76.5" hidden="false" customHeight="false" outlineLevel="0" collapsed="false">
      <c r="A3" s="109"/>
      <c r="B3" s="5" t="s">
        <v>154</v>
      </c>
      <c r="C3" s="5" t="s">
        <v>155</v>
      </c>
      <c r="D3" s="5" t="s">
        <v>156</v>
      </c>
      <c r="E3" s="5" t="s">
        <v>157</v>
      </c>
      <c r="F3" s="5" t="s">
        <v>158</v>
      </c>
      <c r="G3" s="5" t="s">
        <v>159</v>
      </c>
      <c r="H3" s="5" t="s">
        <v>160</v>
      </c>
      <c r="I3" s="5" t="s">
        <v>161</v>
      </c>
      <c r="J3" s="5" t="s">
        <v>162</v>
      </c>
    </row>
    <row r="4" s="112" customFormat="true" ht="12.75" hidden="false" customHeight="false" outlineLevel="0" collapsed="false">
      <c r="A4" s="8" t="n">
        <v>1</v>
      </c>
      <c r="B4" s="9" t="s">
        <v>17</v>
      </c>
      <c r="C4" s="36" t="n">
        <f aca="false">C5+C12</f>
        <v>446.2</v>
      </c>
      <c r="D4" s="36" t="n">
        <f aca="false">D5+D12</f>
        <v>1046.2</v>
      </c>
      <c r="E4" s="36" t="n">
        <f aca="false">E5+E12</f>
        <v>460</v>
      </c>
      <c r="F4" s="36" t="n">
        <f aca="false">F5+F12</f>
        <v>30583.9</v>
      </c>
      <c r="G4" s="36" t="n">
        <f aca="false">SUM(C4:F4)</f>
        <v>32536.3</v>
      </c>
      <c r="H4" s="36" t="n">
        <f aca="false">H5+H12</f>
        <v>32309.8</v>
      </c>
      <c r="I4" s="111" t="n">
        <f aca="false">H4-G4</f>
        <v>-226.5</v>
      </c>
      <c r="J4" s="111" t="n">
        <f aca="false">I4/G4*100</f>
        <v>-0.696145535909123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13" t="n">
        <f aca="false">SUM(C6:C11)</f>
        <v>423.3</v>
      </c>
      <c r="D5" s="113" t="n">
        <f aca="false">SUM(D6:D11)</f>
        <v>875.2</v>
      </c>
      <c r="E5" s="113" t="n">
        <f aca="false">SUM(E6:E11)</f>
        <v>443.8</v>
      </c>
      <c r="F5" s="113" t="n">
        <f aca="false">SUM(F6:F11)</f>
        <v>2047.4</v>
      </c>
      <c r="G5" s="114" t="n">
        <f aca="false">SUM(C5:F5)</f>
        <v>3789.7</v>
      </c>
      <c r="H5" s="113" t="n">
        <f aca="false">SUM(H6:H11)</f>
        <v>4425.6</v>
      </c>
      <c r="I5" s="115" t="n">
        <f aca="false">H5-G5</f>
        <v>635.9</v>
      </c>
      <c r="J5" s="115" t="n">
        <f aca="false">I5/G5*100</f>
        <v>16.7796923239307</v>
      </c>
    </row>
    <row r="6" customFormat="false" ht="16.5" hidden="false" customHeight="true" outlineLevel="0" collapsed="false">
      <c r="A6" s="18"/>
      <c r="B6" s="19" t="s">
        <v>20</v>
      </c>
      <c r="C6" s="54" t="n">
        <f aca="false">163.7</f>
        <v>163.7</v>
      </c>
      <c r="D6" s="19" t="n">
        <v>299.5</v>
      </c>
      <c r="E6" s="19" t="n">
        <v>244.8</v>
      </c>
      <c r="F6" s="19" t="n">
        <v>545</v>
      </c>
      <c r="G6" s="114" t="n">
        <f aca="false">SUM(C6:F6)</f>
        <v>1253</v>
      </c>
      <c r="H6" s="54" t="n">
        <f aca="false">1.2+1407.6+3.9</f>
        <v>1412.7</v>
      </c>
      <c r="I6" s="115" t="n">
        <f aca="false">H6-G6</f>
        <v>159.7</v>
      </c>
      <c r="J6" s="115" t="n">
        <f aca="false">I6/G6*100</f>
        <v>12.7454110135674</v>
      </c>
    </row>
    <row r="7" customFormat="false" ht="25.5" hidden="false" customHeight="false" outlineLevel="0" collapsed="false">
      <c r="A7" s="18"/>
      <c r="B7" s="19" t="s">
        <v>21</v>
      </c>
      <c r="C7" s="54" t="n">
        <v>5.2</v>
      </c>
      <c r="D7" s="19" t="n">
        <v>0.5</v>
      </c>
      <c r="E7" s="19" t="n">
        <v>17.7</v>
      </c>
      <c r="F7" s="19"/>
      <c r="G7" s="114" t="n">
        <f aca="false">SUM(C7:F7)</f>
        <v>23.4</v>
      </c>
      <c r="H7" s="54" t="n">
        <v>38.8</v>
      </c>
      <c r="I7" s="115" t="n">
        <f aca="false">H7-G7</f>
        <v>15.4</v>
      </c>
      <c r="J7" s="115" t="n">
        <f aca="false">I7/G7*100</f>
        <v>65.8119658119658</v>
      </c>
    </row>
    <row r="8" customFormat="false" ht="25.5" hidden="false" customHeight="false" outlineLevel="0" collapsed="false">
      <c r="A8" s="18"/>
      <c r="B8" s="19" t="s">
        <v>22</v>
      </c>
      <c r="C8" s="54" t="n">
        <f aca="false">121.2</f>
        <v>121.2</v>
      </c>
      <c r="D8" s="19" t="n">
        <v>229.4</v>
      </c>
      <c r="E8" s="19" t="n">
        <v>76</v>
      </c>
      <c r="F8" s="19" t="n">
        <v>807.2</v>
      </c>
      <c r="G8" s="114" t="n">
        <f aca="false">SUM(C8:F8)</f>
        <v>1233.8</v>
      </c>
      <c r="H8" s="54" t="n">
        <v>1651.7</v>
      </c>
      <c r="I8" s="115" t="n">
        <f aca="false">H8-G8</f>
        <v>417.9</v>
      </c>
      <c r="J8" s="115" t="n">
        <f aca="false">I8/G8*100</f>
        <v>33.8709677419355</v>
      </c>
    </row>
    <row r="9" customFormat="false" ht="25.5" hidden="false" customHeight="false" outlineLevel="0" collapsed="false">
      <c r="A9" s="18"/>
      <c r="B9" s="19" t="s">
        <v>23</v>
      </c>
      <c r="C9" s="54" t="n">
        <f aca="false">46.2</f>
        <v>46.2</v>
      </c>
      <c r="D9" s="19" t="n">
        <v>124.9</v>
      </c>
      <c r="E9" s="19" t="n">
        <v>59</v>
      </c>
      <c r="F9" s="19" t="n">
        <v>197.2</v>
      </c>
      <c r="G9" s="114" t="n">
        <f aca="false">SUM(C9:F9)</f>
        <v>427.3</v>
      </c>
      <c r="H9" s="54" t="n">
        <v>662.1</v>
      </c>
      <c r="I9" s="115" t="n">
        <f aca="false">H9-G9</f>
        <v>234.8</v>
      </c>
      <c r="J9" s="115" t="n">
        <f aca="false">I9/G9*100</f>
        <v>54.9496840627194</v>
      </c>
    </row>
    <row r="10" customFormat="false" ht="12.75" hidden="false" customHeight="false" outlineLevel="0" collapsed="false">
      <c r="A10" s="18"/>
      <c r="B10" s="19" t="s">
        <v>24</v>
      </c>
      <c r="C10" s="54" t="n">
        <f aca="false">74.3</f>
        <v>74.3</v>
      </c>
      <c r="D10" s="19" t="n">
        <v>169.1</v>
      </c>
      <c r="E10" s="19" t="n">
        <v>44</v>
      </c>
      <c r="F10" s="19" t="n">
        <v>488.8</v>
      </c>
      <c r="G10" s="114" t="n">
        <f aca="false">SUM(C10:F10)</f>
        <v>776.2</v>
      </c>
      <c r="H10" s="54" t="n">
        <f aca="false">442+142.1+7.8</f>
        <v>591.9</v>
      </c>
      <c r="I10" s="115" t="n">
        <f aca="false">H10-G10</f>
        <v>-184.3</v>
      </c>
      <c r="J10" s="115" t="n">
        <f aca="false">I10/G10*100</f>
        <v>-23.7438804431848</v>
      </c>
    </row>
    <row r="11" customFormat="false" ht="25.5" hidden="false" customHeight="false" outlineLevel="0" collapsed="false">
      <c r="A11" s="18"/>
      <c r="B11" s="23" t="s">
        <v>25</v>
      </c>
      <c r="C11" s="54" t="n">
        <f aca="false">12.7</f>
        <v>12.7</v>
      </c>
      <c r="D11" s="54" t="n">
        <v>51.8</v>
      </c>
      <c r="E11" s="54" t="n">
        <v>2.3</v>
      </c>
      <c r="F11" s="54" t="n">
        <v>9.2</v>
      </c>
      <c r="G11" s="114" t="n">
        <f aca="false">SUM(C11:F11)</f>
        <v>76</v>
      </c>
      <c r="H11" s="54" t="n">
        <v>68.4</v>
      </c>
      <c r="I11" s="115" t="n">
        <f aca="false">H11-G11</f>
        <v>-7.59999999999999</v>
      </c>
      <c r="J11" s="115" t="n">
        <f aca="false">I11/G11*100</f>
        <v>-9.99999999999999</v>
      </c>
    </row>
    <row r="12" customFormat="false" ht="12.75" hidden="false" customHeight="false" outlineLevel="0" collapsed="false">
      <c r="A12" s="25" t="s">
        <v>26</v>
      </c>
      <c r="B12" s="26" t="s">
        <v>27</v>
      </c>
      <c r="C12" s="30" t="n">
        <f aca="false">SUM(C13:C15)</f>
        <v>22.9</v>
      </c>
      <c r="D12" s="30" t="n">
        <f aca="false">SUM(D13:D15)</f>
        <v>171</v>
      </c>
      <c r="E12" s="30" t="n">
        <f aca="false">SUM(E13:E15)</f>
        <v>16.2</v>
      </c>
      <c r="F12" s="30" t="n">
        <f aca="false">SUM(F13:F15)</f>
        <v>28536.5</v>
      </c>
      <c r="G12" s="114" t="n">
        <f aca="false">SUM(C12:F12)</f>
        <v>28746.6</v>
      </c>
      <c r="H12" s="116" t="n">
        <f aca="false">SUM(H13:H15)</f>
        <v>27884.2</v>
      </c>
      <c r="I12" s="115" t="n">
        <f aca="false">H12-G12</f>
        <v>-862.399999999998</v>
      </c>
      <c r="J12" s="115" t="n">
        <f aca="false">I12/G12*100</f>
        <v>-3.00000695734451</v>
      </c>
    </row>
    <row r="13" customFormat="false" ht="51.75" hidden="false" customHeight="true" outlineLevel="0" collapsed="false">
      <c r="A13" s="31"/>
      <c r="B13" s="30" t="s">
        <v>163</v>
      </c>
      <c r="C13" s="30" t="n">
        <v>22.3</v>
      </c>
      <c r="D13" s="30" t="n">
        <v>170.6</v>
      </c>
      <c r="E13" s="30" t="n">
        <v>16.2</v>
      </c>
      <c r="F13" s="30" t="n">
        <v>25381.9</v>
      </c>
      <c r="G13" s="114" t="n">
        <f aca="false">SUM(C13:F13)</f>
        <v>25591</v>
      </c>
      <c r="H13" s="54" t="n">
        <v>27577.4</v>
      </c>
      <c r="I13" s="115" t="n">
        <f aca="false">H13-G13</f>
        <v>1986.4</v>
      </c>
      <c r="J13" s="115" t="n">
        <f aca="false">I13/G13*100</f>
        <v>7.76210386463992</v>
      </c>
    </row>
    <row r="14" customFormat="false" ht="53.25" hidden="false" customHeight="true" outlineLevel="0" collapsed="false">
      <c r="A14" s="31"/>
      <c r="B14" s="30" t="s">
        <v>29</v>
      </c>
      <c r="C14" s="30" t="n">
        <v>0.6</v>
      </c>
      <c r="D14" s="30" t="n">
        <v>0.4</v>
      </c>
      <c r="E14" s="30"/>
      <c r="F14" s="30" t="n">
        <v>3154.6</v>
      </c>
      <c r="G14" s="114" t="n">
        <f aca="false">SUM(C14:F14)</f>
        <v>3155.6</v>
      </c>
      <c r="H14" s="54" t="n">
        <v>276.8</v>
      </c>
      <c r="I14" s="115" t="n">
        <f aca="false">H14-G14</f>
        <v>-2878.8</v>
      </c>
      <c r="J14" s="115" t="n">
        <f aca="false">I14/G14*100</f>
        <v>-91.2282925592597</v>
      </c>
    </row>
    <row r="15" customFormat="false" ht="30.75" hidden="false" customHeight="true" outlineLevel="0" collapsed="false">
      <c r="A15" s="31"/>
      <c r="B15" s="30" t="s">
        <v>164</v>
      </c>
      <c r="C15" s="30"/>
      <c r="D15" s="30"/>
      <c r="E15" s="30"/>
      <c r="F15" s="30"/>
      <c r="G15" s="114" t="n">
        <f aca="false">SUM(C15:F15)</f>
        <v>0</v>
      </c>
      <c r="H15" s="54" t="n">
        <v>30</v>
      </c>
      <c r="I15" s="115" t="n">
        <f aca="false">H15-G15</f>
        <v>30</v>
      </c>
      <c r="J15" s="115"/>
    </row>
    <row r="16" customFormat="false" ht="12.75" hidden="false" customHeight="false" outlineLevel="0" collapsed="false">
      <c r="A16" s="8" t="n">
        <v>2</v>
      </c>
      <c r="B16" s="9" t="s">
        <v>32</v>
      </c>
      <c r="C16" s="36" t="n">
        <f aca="false">C17+C19</f>
        <v>2760.1</v>
      </c>
      <c r="D16" s="36" t="n">
        <f aca="false">D17+D19</f>
        <v>2287.3</v>
      </c>
      <c r="E16" s="36" t="n">
        <f aca="false">E17+E19</f>
        <v>2438.1</v>
      </c>
      <c r="F16" s="36" t="n">
        <f aca="false">F17+F19</f>
        <v>15438</v>
      </c>
      <c r="G16" s="36" t="n">
        <f aca="false">SUM(C16:F16)</f>
        <v>22923.5</v>
      </c>
      <c r="H16" s="36" t="n">
        <f aca="false">H17+H19</f>
        <v>10405.6</v>
      </c>
      <c r="I16" s="117" t="n">
        <f aca="false">H16-G16</f>
        <v>-12517.9</v>
      </c>
      <c r="J16" s="117" t="n">
        <f aca="false">I16/G16*100</f>
        <v>-54.6072807381072</v>
      </c>
    </row>
    <row r="17" customFormat="false" ht="12.75" hidden="false" customHeight="false" outlineLevel="0" collapsed="false">
      <c r="A17" s="31" t="s">
        <v>33</v>
      </c>
      <c r="B17" s="14" t="s">
        <v>34</v>
      </c>
      <c r="C17" s="113" t="n">
        <f aca="false">SUM(C18:C18)</f>
        <v>1836</v>
      </c>
      <c r="D17" s="113" t="n">
        <f aca="false">SUM(D18:D18)</f>
        <v>2193</v>
      </c>
      <c r="E17" s="113" t="n">
        <f aca="false">SUM(E18:E18)</f>
        <v>2347.1</v>
      </c>
      <c r="F17" s="113" t="n">
        <f aca="false">SUM(F18:F18)</f>
        <v>1182.6</v>
      </c>
      <c r="G17" s="114" t="n">
        <f aca="false">SUM(C17:F17)</f>
        <v>7558.7</v>
      </c>
      <c r="H17" s="113" t="n">
        <f aca="false">SUM(H18:H18)</f>
        <v>9223.6</v>
      </c>
      <c r="I17" s="115" t="n">
        <f aca="false">H17-G17</f>
        <v>1664.9</v>
      </c>
      <c r="J17" s="115" t="n">
        <f aca="false">I17/G17*100</f>
        <v>22.0262743593475</v>
      </c>
    </row>
    <row r="18" s="121" customFormat="true" ht="38.25" hidden="false" customHeight="false" outlineLevel="0" collapsed="false">
      <c r="A18" s="118"/>
      <c r="B18" s="119" t="s">
        <v>35</v>
      </c>
      <c r="C18" s="119" t="n">
        <v>1836</v>
      </c>
      <c r="D18" s="119" t="n">
        <v>2193</v>
      </c>
      <c r="E18" s="119" t="n">
        <v>2347.1</v>
      </c>
      <c r="F18" s="119" t="n">
        <v>1182.6</v>
      </c>
      <c r="G18" s="114" t="n">
        <f aca="false">SUM(C18:F18)</f>
        <v>7558.7</v>
      </c>
      <c r="H18" s="114" t="n">
        <v>9223.6</v>
      </c>
      <c r="I18" s="120" t="n">
        <f aca="false">H18-G18</f>
        <v>1664.9</v>
      </c>
      <c r="J18" s="120" t="n">
        <f aca="false">I18/G18*100</f>
        <v>22.0262743593475</v>
      </c>
    </row>
    <row r="19" s="121" customFormat="true" ht="12.75" hidden="false" customHeight="false" outlineLevel="0" collapsed="false">
      <c r="A19" s="122" t="s">
        <v>36</v>
      </c>
      <c r="B19" s="19" t="s">
        <v>37</v>
      </c>
      <c r="C19" s="54" t="n">
        <f aca="false">SUM(C20:C25)</f>
        <v>924.1</v>
      </c>
      <c r="D19" s="54" t="n">
        <f aca="false">SUM(D20:D25)</f>
        <v>94.3</v>
      </c>
      <c r="E19" s="54" t="n">
        <f aca="false">SUM(E20:E25)</f>
        <v>91</v>
      </c>
      <c r="F19" s="54" t="n">
        <f aca="false">SUM(F20:F25)</f>
        <v>14255.4</v>
      </c>
      <c r="G19" s="114" t="n">
        <f aca="false">SUM(C19:F19)</f>
        <v>15364.8</v>
      </c>
      <c r="H19" s="114" t="n">
        <f aca="false">SUM(H20:H25)</f>
        <v>1182</v>
      </c>
      <c r="I19" s="120" t="n">
        <f aca="false">H19-G19</f>
        <v>-14182.8</v>
      </c>
      <c r="J19" s="120" t="n">
        <f aca="false">I19/G19*100</f>
        <v>-92.3070915338957</v>
      </c>
    </row>
    <row r="20" s="121" customFormat="true" ht="25.5" hidden="false" customHeight="false" outlineLevel="0" collapsed="false">
      <c r="A20" s="118"/>
      <c r="B20" s="19" t="s">
        <v>38</v>
      </c>
      <c r="C20" s="54" t="n">
        <v>840.6</v>
      </c>
      <c r="D20" s="19"/>
      <c r="E20" s="19"/>
      <c r="F20" s="19"/>
      <c r="G20" s="114" t="n">
        <f aca="false">SUM(C20:F20)</f>
        <v>840.6</v>
      </c>
      <c r="H20" s="114" t="n">
        <v>913.9</v>
      </c>
      <c r="I20" s="120" t="n">
        <f aca="false">H20-G20</f>
        <v>73.3</v>
      </c>
      <c r="J20" s="120" t="n">
        <f aca="false">I20/G20*100</f>
        <v>8.71996193195336</v>
      </c>
    </row>
    <row r="21" customFormat="false" ht="63.75" hidden="false" customHeight="false" outlineLevel="0" collapsed="false">
      <c r="A21" s="18"/>
      <c r="B21" s="32" t="s">
        <v>39</v>
      </c>
      <c r="C21" s="54" t="n">
        <v>66.7</v>
      </c>
      <c r="D21" s="30" t="n">
        <v>66.7</v>
      </c>
      <c r="E21" s="30" t="n">
        <v>66.7</v>
      </c>
      <c r="F21" s="30" t="n">
        <v>66.7</v>
      </c>
      <c r="G21" s="114" t="n">
        <f aca="false">SUM(C21:F21)</f>
        <v>266.8</v>
      </c>
      <c r="H21" s="123" t="n">
        <v>181.1</v>
      </c>
      <c r="I21" s="115" t="n">
        <f aca="false">H21-G21</f>
        <v>-85.7</v>
      </c>
      <c r="J21" s="115" t="n">
        <f aca="false">I21/G21*100</f>
        <v>-32.1214392803598</v>
      </c>
    </row>
    <row r="22" customFormat="false" ht="38.25" hidden="false" customHeight="false" outlineLevel="0" collapsed="false">
      <c r="A22" s="124"/>
      <c r="B22" s="34" t="s">
        <v>40</v>
      </c>
      <c r="C22" s="54" t="n">
        <v>0.4</v>
      </c>
      <c r="D22" s="30" t="n">
        <v>0.4</v>
      </c>
      <c r="E22" s="30" t="n">
        <v>0.4</v>
      </c>
      <c r="F22" s="30" t="n">
        <v>0.4</v>
      </c>
      <c r="G22" s="114" t="n">
        <f aca="false">SUM(C22:F22)</f>
        <v>1.6</v>
      </c>
      <c r="H22" s="125" t="n">
        <v>0.4</v>
      </c>
      <c r="I22" s="115" t="n">
        <f aca="false">H22-G22</f>
        <v>-1.2</v>
      </c>
      <c r="J22" s="115" t="n">
        <f aca="false">I22/G22*100</f>
        <v>-75</v>
      </c>
    </row>
    <row r="23" customFormat="false" ht="38.25" hidden="false" customHeight="false" outlineLevel="0" collapsed="false">
      <c r="A23" s="124"/>
      <c r="B23" s="30" t="s">
        <v>165</v>
      </c>
      <c r="C23" s="54" t="n">
        <v>16.4</v>
      </c>
      <c r="D23" s="30" t="n">
        <v>27.2</v>
      </c>
      <c r="E23" s="30" t="n">
        <v>23.9</v>
      </c>
      <c r="F23" s="30" t="n">
        <v>34</v>
      </c>
      <c r="G23" s="114" t="n">
        <f aca="false">SUM(C23:F23)</f>
        <v>101.5</v>
      </c>
      <c r="H23" s="125" t="n">
        <v>86.6</v>
      </c>
      <c r="I23" s="115" t="n">
        <f aca="false">H23-G23</f>
        <v>-14.9</v>
      </c>
      <c r="J23" s="115" t="n">
        <f aca="false">I23/G23*100</f>
        <v>-14.679802955665</v>
      </c>
    </row>
    <row r="24" customFormat="false" ht="53.25" hidden="false" customHeight="true" outlineLevel="0" collapsed="false">
      <c r="A24" s="124"/>
      <c r="B24" s="30" t="s">
        <v>166</v>
      </c>
      <c r="C24" s="54"/>
      <c r="D24" s="30"/>
      <c r="E24" s="30"/>
      <c r="F24" s="30" t="n">
        <v>12426</v>
      </c>
      <c r="G24" s="114" t="n">
        <f aca="false">SUM(C24:F24)</f>
        <v>12426</v>
      </c>
      <c r="H24" s="125"/>
      <c r="I24" s="115" t="n">
        <f aca="false">H24-G24</f>
        <v>-12426</v>
      </c>
      <c r="J24" s="115" t="n">
        <f aca="false">I24/G24*100</f>
        <v>-100</v>
      </c>
    </row>
    <row r="25" customFormat="false" ht="46.5" hidden="false" customHeight="true" outlineLevel="0" collapsed="false">
      <c r="A25" s="124"/>
      <c r="B25" s="34" t="s">
        <v>167</v>
      </c>
      <c r="C25" s="54"/>
      <c r="D25" s="30"/>
      <c r="E25" s="30"/>
      <c r="F25" s="30" t="n">
        <v>1728.3</v>
      </c>
      <c r="G25" s="114" t="n">
        <f aca="false">SUM(C25:F25)</f>
        <v>1728.3</v>
      </c>
      <c r="H25" s="125" t="n">
        <v>0</v>
      </c>
      <c r="I25" s="115" t="n">
        <f aca="false">H25-G25</f>
        <v>-1728.3</v>
      </c>
      <c r="J25" s="115" t="n">
        <f aca="false">I25/G25*100</f>
        <v>-100</v>
      </c>
    </row>
    <row r="26" s="112" customFormat="true" ht="12.75" hidden="false" customHeight="false" outlineLevel="0" collapsed="false">
      <c r="A26" s="36" t="s">
        <v>42</v>
      </c>
      <c r="B26" s="9"/>
      <c r="C26" s="36" t="n">
        <f aca="false">C16+C4</f>
        <v>3206.3</v>
      </c>
      <c r="D26" s="36" t="n">
        <f aca="false">D16+D4</f>
        <v>3333.5</v>
      </c>
      <c r="E26" s="36" t="n">
        <f aca="false">E16+E4</f>
        <v>2898.1</v>
      </c>
      <c r="F26" s="36" t="n">
        <f aca="false">F16+F4</f>
        <v>46021.9</v>
      </c>
      <c r="G26" s="36" t="n">
        <f aca="false">SUM(C26:F26)</f>
        <v>55459.8</v>
      </c>
      <c r="H26" s="36" t="n">
        <f aca="false">H16+H4</f>
        <v>42715.4</v>
      </c>
      <c r="I26" s="126" t="n">
        <f aca="false">H26-G26</f>
        <v>-12744.4</v>
      </c>
      <c r="J26" s="126" t="n">
        <f aca="false">I26/G26*100</f>
        <v>-22.97952751362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07" t="s">
        <v>16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27" hidden="false" customHeight="true" outlineLevel="0" collapsed="false">
      <c r="A2" s="108" t="s">
        <v>169</v>
      </c>
      <c r="B2" s="108"/>
      <c r="C2" s="108"/>
      <c r="D2" s="108"/>
      <c r="E2" s="108"/>
      <c r="F2" s="108"/>
      <c r="G2" s="108"/>
      <c r="H2" s="108"/>
      <c r="I2" s="108"/>
      <c r="J2" s="108"/>
    </row>
    <row r="3" s="129" customFormat="true" ht="80.25" hidden="false" customHeight="true" outlineLevel="0" collapsed="false">
      <c r="A3" s="127"/>
      <c r="B3" s="128" t="s">
        <v>43</v>
      </c>
      <c r="C3" s="5" t="s">
        <v>155</v>
      </c>
      <c r="D3" s="5" t="s">
        <v>156</v>
      </c>
      <c r="E3" s="5" t="s">
        <v>157</v>
      </c>
      <c r="F3" s="5" t="s">
        <v>158</v>
      </c>
      <c r="G3" s="5" t="s">
        <v>159</v>
      </c>
      <c r="H3" s="5" t="s">
        <v>160</v>
      </c>
      <c r="I3" s="5" t="s">
        <v>161</v>
      </c>
      <c r="J3" s="5" t="s">
        <v>162</v>
      </c>
    </row>
    <row r="4" s="112" customFormat="true" ht="25.5" hidden="false" customHeight="false" outlineLevel="0" collapsed="false">
      <c r="A4" s="38" t="n">
        <v>1</v>
      </c>
      <c r="B4" s="39" t="s">
        <v>44</v>
      </c>
      <c r="C4" s="130" t="n">
        <f aca="false">SUM(C5:C8)</f>
        <v>1577.7</v>
      </c>
      <c r="D4" s="130" t="n">
        <f aca="false">SUM(D5:D8)</f>
        <v>1880.6</v>
      </c>
      <c r="E4" s="130" t="n">
        <f aca="false">SUM(E5:E8)</f>
        <v>1881.3</v>
      </c>
      <c r="F4" s="130" t="n">
        <f aca="false">SUM(F5:F8)</f>
        <v>4398.3</v>
      </c>
      <c r="G4" s="130" t="n">
        <f aca="false">SUM(G5:G8)</f>
        <v>9737.9</v>
      </c>
      <c r="H4" s="130" t="n">
        <f aca="false">SUM(H5:H8)</f>
        <v>17198.6</v>
      </c>
      <c r="I4" s="126" t="n">
        <f aca="false">H4-G4</f>
        <v>7460.7</v>
      </c>
      <c r="J4" s="126" t="n">
        <f aca="false">I4/G4*100</f>
        <v>76.6150812803581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297.4</v>
      </c>
      <c r="D5" s="54" t="n">
        <v>444.5</v>
      </c>
      <c r="E5" s="54" t="n">
        <v>396</v>
      </c>
      <c r="F5" s="54" t="n">
        <v>471.9</v>
      </c>
      <c r="G5" s="54" t="n">
        <f aca="false">SUM(C5:F5)</f>
        <v>1609.8</v>
      </c>
      <c r="H5" s="54" t="n">
        <v>586.4</v>
      </c>
      <c r="I5" s="131" t="n">
        <f aca="false">H5-G5</f>
        <v>-1023.4</v>
      </c>
      <c r="J5" s="131" t="n">
        <f aca="false">I5/G5*100</f>
        <v>-63.5731146726301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1231.9</v>
      </c>
      <c r="D6" s="54" t="n">
        <v>1348.2</v>
      </c>
      <c r="E6" s="54" t="n">
        <v>1420.3</v>
      </c>
      <c r="F6" s="54" t="n">
        <v>3789.3</v>
      </c>
      <c r="G6" s="54" t="n">
        <f aca="false">SUM(C6:F6)</f>
        <v>7789.7</v>
      </c>
      <c r="H6" s="54" t="n">
        <v>16325.6</v>
      </c>
      <c r="I6" s="131" t="n">
        <f aca="false">H6-G6</f>
        <v>8535.9</v>
      </c>
      <c r="J6" s="131" t="n">
        <f aca="false">I6/G6*100</f>
        <v>109.579316276622</v>
      </c>
    </row>
    <row r="7" customFormat="false" ht="24.75" hidden="false" customHeight="true" outlineLevel="0" collapsed="false">
      <c r="A7" s="25" t="s">
        <v>47</v>
      </c>
      <c r="B7" s="34" t="s">
        <v>48</v>
      </c>
      <c r="C7" s="123" t="n">
        <v>8.4</v>
      </c>
      <c r="D7" s="123"/>
      <c r="E7" s="123"/>
      <c r="F7" s="123" t="n">
        <f aca="false">7.6+18.3</f>
        <v>25.9</v>
      </c>
      <c r="G7" s="54" t="n">
        <f aca="false">SUM(C7:F7)</f>
        <v>34.3</v>
      </c>
      <c r="H7" s="123" t="n">
        <v>286.6</v>
      </c>
      <c r="I7" s="131" t="n">
        <f aca="false">H7-G7</f>
        <v>252.3</v>
      </c>
      <c r="J7" s="131" t="n">
        <f aca="false">I7/G7*100</f>
        <v>735.568513119534</v>
      </c>
    </row>
    <row r="8" customFormat="false" ht="26.25" hidden="false" customHeight="true" outlineLevel="0" collapsed="false">
      <c r="A8" s="25" t="s">
        <v>142</v>
      </c>
      <c r="B8" s="34" t="s">
        <v>170</v>
      </c>
      <c r="C8" s="123" t="n">
        <v>40</v>
      </c>
      <c r="D8" s="123" t="n">
        <v>87.9</v>
      </c>
      <c r="E8" s="123" t="n">
        <v>65</v>
      </c>
      <c r="F8" s="123" t="n">
        <v>111.2</v>
      </c>
      <c r="G8" s="54" t="n">
        <f aca="false">SUM(C8:F8)</f>
        <v>304.1</v>
      </c>
      <c r="H8" s="123"/>
      <c r="I8" s="131" t="n">
        <f aca="false">H8-G8</f>
        <v>-304.1</v>
      </c>
      <c r="J8" s="131" t="n">
        <f aca="false">I8/G8*100</f>
        <v>-100</v>
      </c>
    </row>
    <row r="9" s="112" customFormat="true" ht="25.5" hidden="false" customHeight="false" outlineLevel="0" collapsed="false">
      <c r="A9" s="36" t="s">
        <v>50</v>
      </c>
      <c r="B9" s="9" t="s">
        <v>51</v>
      </c>
      <c r="C9" s="36" t="n">
        <f aca="false">C10</f>
        <v>68.1</v>
      </c>
      <c r="D9" s="36" t="n">
        <f aca="false">D10</f>
        <v>68.1</v>
      </c>
      <c r="E9" s="36" t="n">
        <f aca="false">E10</f>
        <v>68.1</v>
      </c>
      <c r="F9" s="36" t="n">
        <f aca="false">F10</f>
        <v>68.1</v>
      </c>
      <c r="G9" s="36" t="n">
        <f aca="false">G10</f>
        <v>272.4</v>
      </c>
      <c r="H9" s="36" t="n">
        <f aca="false">H10</f>
        <v>181.1</v>
      </c>
      <c r="I9" s="126" t="n">
        <f aca="false">H9-G9</f>
        <v>-91.3</v>
      </c>
      <c r="J9" s="126" t="n">
        <f aca="false">I9/G9*100</f>
        <v>-33.5168869309838</v>
      </c>
    </row>
    <row r="10" s="112" customFormat="true" ht="63.75" hidden="false" customHeight="false" outlineLevel="0" collapsed="false">
      <c r="A10" s="44" t="s">
        <v>33</v>
      </c>
      <c r="B10" s="45" t="s">
        <v>52</v>
      </c>
      <c r="C10" s="113" t="n">
        <v>68.1</v>
      </c>
      <c r="D10" s="113" t="n">
        <v>68.1</v>
      </c>
      <c r="E10" s="113" t="n">
        <v>68.1</v>
      </c>
      <c r="F10" s="113" t="n">
        <v>68.1</v>
      </c>
      <c r="G10" s="54" t="n">
        <f aca="false">SUM(C10:F10)</f>
        <v>272.4</v>
      </c>
      <c r="H10" s="113" t="n">
        <v>181.1</v>
      </c>
      <c r="I10" s="131" t="n">
        <f aca="false">H10-G10</f>
        <v>-91.3</v>
      </c>
      <c r="J10" s="131" t="n">
        <f aca="false">I10/G10*100</f>
        <v>-33.5168869309838</v>
      </c>
    </row>
    <row r="11" s="112" customFormat="true" ht="40.5" hidden="false" customHeight="true" outlineLevel="0" collapsed="false">
      <c r="A11" s="36" t="s">
        <v>53</v>
      </c>
      <c r="B11" s="9" t="s">
        <v>54</v>
      </c>
      <c r="C11" s="126" t="n">
        <f aca="false">SUM(C12:C14)</f>
        <v>20.2</v>
      </c>
      <c r="D11" s="126" t="n">
        <f aca="false">SUM(D12:D14)</f>
        <v>0</v>
      </c>
      <c r="E11" s="126" t="n">
        <f aca="false">SUM(E12:E14)</f>
        <v>18.1</v>
      </c>
      <c r="F11" s="126" t="n">
        <f aca="false">SUM(F12:F14)</f>
        <v>735.7</v>
      </c>
      <c r="G11" s="126" t="n">
        <f aca="false">SUM(G12:G14)</f>
        <v>774</v>
      </c>
      <c r="H11" s="126" t="n">
        <f aca="false">SUM(H12:H14)</f>
        <v>5091.5</v>
      </c>
      <c r="I11" s="126" t="n">
        <f aca="false">H11-G11</f>
        <v>4317.5</v>
      </c>
      <c r="J11" s="132" t="n">
        <f aca="false">I11/G11*100</f>
        <v>557.8165374677</v>
      </c>
    </row>
    <row r="12" s="112" customFormat="true" ht="27.75" hidden="false" customHeight="true" outlineLevel="0" collapsed="false">
      <c r="A12" s="43" t="s">
        <v>55</v>
      </c>
      <c r="B12" s="30" t="s">
        <v>56</v>
      </c>
      <c r="C12" s="131"/>
      <c r="D12" s="131"/>
      <c r="E12" s="131" t="n">
        <v>18.1</v>
      </c>
      <c r="F12" s="131" t="n">
        <v>735.7</v>
      </c>
      <c r="G12" s="54" t="n">
        <f aca="false">SUM(C12:F12)</f>
        <v>753.8</v>
      </c>
      <c r="H12" s="131" t="n">
        <v>5067.1</v>
      </c>
      <c r="I12" s="131" t="n">
        <f aca="false">H12-G12</f>
        <v>4313.3</v>
      </c>
      <c r="J12" s="131" t="n">
        <f aca="false">I12/G12*100</f>
        <v>572.20748209074</v>
      </c>
    </row>
    <row r="13" s="112" customFormat="true" ht="27.75" hidden="false" customHeight="true" outlineLevel="0" collapsed="false">
      <c r="A13" s="43" t="s">
        <v>57</v>
      </c>
      <c r="B13" s="133" t="s">
        <v>58</v>
      </c>
      <c r="C13" s="131" t="n">
        <v>5.3</v>
      </c>
      <c r="D13" s="131"/>
      <c r="E13" s="131"/>
      <c r="F13" s="131"/>
      <c r="G13" s="54" t="n">
        <f aca="false">SUM(C13:F13)</f>
        <v>5.3</v>
      </c>
      <c r="H13" s="131" t="n">
        <v>24.4</v>
      </c>
      <c r="I13" s="131" t="n">
        <f aca="false">H13-G13</f>
        <v>19.1</v>
      </c>
      <c r="J13" s="131" t="n">
        <f aca="false">I13/G13*100</f>
        <v>360.377358490566</v>
      </c>
    </row>
    <row r="14" s="112" customFormat="true" ht="40.5" hidden="false" customHeight="true" outlineLevel="0" collapsed="false">
      <c r="A14" s="43" t="s">
        <v>171</v>
      </c>
      <c r="B14" s="134" t="s">
        <v>172</v>
      </c>
      <c r="C14" s="131" t="n">
        <v>14.9</v>
      </c>
      <c r="D14" s="131"/>
      <c r="E14" s="131"/>
      <c r="F14" s="131"/>
      <c r="G14" s="54" t="n">
        <f aca="false">SUM(C14:F14)</f>
        <v>14.9</v>
      </c>
      <c r="H14" s="131" t="n">
        <v>0</v>
      </c>
      <c r="I14" s="131" t="n">
        <f aca="false">H14-G14</f>
        <v>-14.9</v>
      </c>
      <c r="J14" s="131" t="n">
        <f aca="false">I14/G14*100</f>
        <v>-100</v>
      </c>
    </row>
    <row r="15" s="17" customFormat="true" ht="25.5" hidden="false" customHeight="false" outlineLevel="0" collapsed="false">
      <c r="A15" s="8" t="s">
        <v>59</v>
      </c>
      <c r="B15" s="9" t="s">
        <v>60</v>
      </c>
      <c r="C15" s="126" t="n">
        <f aca="false">C16</f>
        <v>850.6</v>
      </c>
      <c r="D15" s="126" t="n">
        <f aca="false">D16</f>
        <v>0</v>
      </c>
      <c r="E15" s="126" t="n">
        <f aca="false">E16</f>
        <v>0</v>
      </c>
      <c r="F15" s="126" t="n">
        <f aca="false">F16</f>
        <v>0</v>
      </c>
      <c r="G15" s="126" t="n">
        <f aca="false">G16</f>
        <v>850.6</v>
      </c>
      <c r="H15" s="126" t="n">
        <f aca="false">H16</f>
        <v>1645.5</v>
      </c>
      <c r="I15" s="132" t="n">
        <f aca="false">H15-G15</f>
        <v>794.9</v>
      </c>
      <c r="J15" s="132" t="n">
        <f aca="false">I15/G15*100</f>
        <v>93.4516811662356</v>
      </c>
    </row>
    <row r="16" s="17" customFormat="true" ht="25.5" hidden="false" customHeight="false" outlineLevel="0" collapsed="false">
      <c r="A16" s="43" t="s">
        <v>61</v>
      </c>
      <c r="B16" s="30" t="s">
        <v>64</v>
      </c>
      <c r="C16" s="131" t="n">
        <v>850.6</v>
      </c>
      <c r="D16" s="131"/>
      <c r="E16" s="131"/>
      <c r="F16" s="131"/>
      <c r="G16" s="54" t="n">
        <f aca="false">SUM(C16:F16)</f>
        <v>850.6</v>
      </c>
      <c r="H16" s="135" t="n">
        <v>1645.5</v>
      </c>
      <c r="I16" s="131" t="n">
        <f aca="false">H16-G16</f>
        <v>794.9</v>
      </c>
      <c r="J16" s="131" t="n">
        <f aca="false">I16/G16*100</f>
        <v>93.4516811662356</v>
      </c>
    </row>
    <row r="17" s="112" customFormat="true" ht="25.5" hidden="false" customHeight="false" outlineLevel="0" collapsed="false">
      <c r="A17" s="36" t="s">
        <v>65</v>
      </c>
      <c r="B17" s="9" t="s">
        <v>66</v>
      </c>
      <c r="C17" s="36" t="n">
        <f aca="false">SUM(C18:C20)</f>
        <v>139</v>
      </c>
      <c r="D17" s="36" t="n">
        <f aca="false">SUM(D18:D20)</f>
        <v>207.6</v>
      </c>
      <c r="E17" s="36" t="n">
        <f aca="false">SUM(E18:E20)</f>
        <v>225.6</v>
      </c>
      <c r="F17" s="36" t="n">
        <f aca="false">SUM(F18:F20)</f>
        <v>21324.7</v>
      </c>
      <c r="G17" s="36" t="n">
        <f aca="false">SUM(G18:G20)</f>
        <v>21896.9</v>
      </c>
      <c r="H17" s="36" t="n">
        <f aca="false">SUM(H18:H20)</f>
        <v>27498.6</v>
      </c>
      <c r="I17" s="126" t="n">
        <f aca="false">H17-G17</f>
        <v>5601.7</v>
      </c>
      <c r="J17" s="126" t="n">
        <f aca="false">I17/G17*100</f>
        <v>25.5821600317853</v>
      </c>
    </row>
    <row r="18" s="112" customFormat="true" ht="12.75" hidden="false" customHeight="false" outlineLevel="0" collapsed="false">
      <c r="A18" s="43" t="s">
        <v>67</v>
      </c>
      <c r="B18" s="136" t="s">
        <v>68</v>
      </c>
      <c r="C18" s="114"/>
      <c r="D18" s="114"/>
      <c r="E18" s="114" t="n">
        <v>72.7</v>
      </c>
      <c r="F18" s="114" t="n">
        <v>15037.2</v>
      </c>
      <c r="G18" s="114" t="n">
        <f aca="false">SUM(C18:F18)</f>
        <v>15109.9</v>
      </c>
      <c r="H18" s="114" t="n">
        <v>2347</v>
      </c>
      <c r="I18" s="131" t="n">
        <f aca="false">H18-G18</f>
        <v>-12762.9</v>
      </c>
      <c r="J18" s="131" t="n">
        <f aca="false">I18/G18*100</f>
        <v>-84.4671374396919</v>
      </c>
    </row>
    <row r="19" s="112" customFormat="true" ht="12.75" hidden="false" customHeight="false" outlineLevel="0" collapsed="false">
      <c r="A19" s="43" t="s">
        <v>69</v>
      </c>
      <c r="B19" s="136" t="s">
        <v>70</v>
      </c>
      <c r="C19" s="114" t="n">
        <v>3.2</v>
      </c>
      <c r="D19" s="114"/>
      <c r="E19" s="114"/>
      <c r="F19" s="114" t="n">
        <v>196.5</v>
      </c>
      <c r="G19" s="114" t="n">
        <f aca="false">SUM(C19:F19)</f>
        <v>199.7</v>
      </c>
      <c r="H19" s="114" t="n">
        <v>95.5</v>
      </c>
      <c r="I19" s="131" t="n">
        <f aca="false">H19-G19</f>
        <v>-104.2</v>
      </c>
      <c r="J19" s="131" t="n">
        <f aca="false">I19/G19*100</f>
        <v>-52.1782674011017</v>
      </c>
    </row>
    <row r="20" customFormat="false" ht="12.75" hidden="false" customHeight="false" outlineLevel="0" collapsed="false">
      <c r="A20" s="43" t="s">
        <v>71</v>
      </c>
      <c r="B20" s="30" t="s">
        <v>72</v>
      </c>
      <c r="C20" s="114" t="n">
        <v>135.8</v>
      </c>
      <c r="D20" s="114" t="n">
        <v>207.6</v>
      </c>
      <c r="E20" s="114" t="n">
        <v>152.9</v>
      </c>
      <c r="F20" s="114" t="n">
        <v>6091</v>
      </c>
      <c r="G20" s="114" t="n">
        <f aca="false">SUM(C20:F20)</f>
        <v>6587.3</v>
      </c>
      <c r="H20" s="114" t="n">
        <v>25056.1</v>
      </c>
      <c r="I20" s="131" t="n">
        <f aca="false">H20-G20</f>
        <v>18468.8</v>
      </c>
      <c r="J20" s="131" t="n">
        <f aca="false">I20/G20*100</f>
        <v>280.369802498748</v>
      </c>
    </row>
    <row r="21" customFormat="false" ht="12.75" hidden="false" customHeight="false" outlineLevel="0" collapsed="false">
      <c r="A21" s="137" t="s">
        <v>73</v>
      </c>
      <c r="B21" s="138" t="s">
        <v>74</v>
      </c>
      <c r="C21" s="132" t="n">
        <f aca="false">SUM(C22)</f>
        <v>0</v>
      </c>
      <c r="D21" s="132" t="n">
        <f aca="false">SUM(D22)</f>
        <v>0</v>
      </c>
      <c r="E21" s="132" t="n">
        <f aca="false">SUM(E22)</f>
        <v>0</v>
      </c>
      <c r="F21" s="132" t="n">
        <f aca="false">SUM(F22)</f>
        <v>4.5</v>
      </c>
      <c r="G21" s="132" t="n">
        <f aca="false">SUM(G22)</f>
        <v>4.5</v>
      </c>
      <c r="H21" s="132" t="n">
        <f aca="false">SUM(H22)</f>
        <v>3.1</v>
      </c>
      <c r="I21" s="132" t="n">
        <f aca="false">H21-G21</f>
        <v>-1.4</v>
      </c>
      <c r="J21" s="132" t="n">
        <f aca="false">I21/G21*100</f>
        <v>-31.1111111111111</v>
      </c>
    </row>
    <row r="22" customFormat="false" ht="38.25" hidden="false" customHeight="false" outlineLevel="0" collapsed="false">
      <c r="A22" s="43" t="s">
        <v>75</v>
      </c>
      <c r="B22" s="30" t="s">
        <v>76</v>
      </c>
      <c r="C22" s="131"/>
      <c r="D22" s="54"/>
      <c r="E22" s="54"/>
      <c r="F22" s="54" t="n">
        <v>4.5</v>
      </c>
      <c r="G22" s="54" t="n">
        <f aca="false">SUM(C22:F22)</f>
        <v>4.5</v>
      </c>
      <c r="H22" s="54" t="n">
        <v>3.1</v>
      </c>
      <c r="I22" s="131" t="n">
        <f aca="false">H22-G22</f>
        <v>-1.4</v>
      </c>
      <c r="J22" s="131" t="n">
        <f aca="false">I22/G22*100</f>
        <v>-31.1111111111111</v>
      </c>
    </row>
    <row r="23" s="112" customFormat="true" ht="12.75" hidden="false" customHeight="false" outlineLevel="0" collapsed="false">
      <c r="A23" s="36" t="s">
        <v>77</v>
      </c>
      <c r="B23" s="9" t="s">
        <v>78</v>
      </c>
      <c r="C23" s="36" t="n">
        <f aca="false">SUM(C24:C25)</f>
        <v>580.3</v>
      </c>
      <c r="D23" s="36" t="n">
        <f aca="false">SUM(D24:D25)</f>
        <v>1248</v>
      </c>
      <c r="E23" s="36" t="n">
        <f aca="false">SUM(E24:E25)</f>
        <v>702.2</v>
      </c>
      <c r="F23" s="36" t="n">
        <f aca="false">SUM(F24:F25)</f>
        <v>3908.8</v>
      </c>
      <c r="G23" s="36" t="n">
        <f aca="false">SUM(G24:G25)</f>
        <v>6439.3</v>
      </c>
      <c r="H23" s="36" t="n">
        <f aca="false">SUM(H24:H25)</f>
        <v>7665.7</v>
      </c>
      <c r="I23" s="126" t="n">
        <f aca="false">H23-G23</f>
        <v>1226.4</v>
      </c>
      <c r="J23" s="126" t="n">
        <f aca="false">I23/G23*100</f>
        <v>19.0455484291771</v>
      </c>
    </row>
    <row r="24" s="112" customFormat="true" ht="12.75" hidden="false" customHeight="false" outlineLevel="0" collapsed="false">
      <c r="A24" s="43" t="s">
        <v>79</v>
      </c>
      <c r="B24" s="30" t="s">
        <v>80</v>
      </c>
      <c r="C24" s="54" t="n">
        <v>328.9</v>
      </c>
      <c r="D24" s="54" t="n">
        <v>952.4</v>
      </c>
      <c r="E24" s="54" t="n">
        <v>218.5</v>
      </c>
      <c r="F24" s="54" t="n">
        <v>3310.5</v>
      </c>
      <c r="G24" s="54" t="n">
        <f aca="false">SUM(C24:F24)</f>
        <v>4810.3</v>
      </c>
      <c r="H24" s="54" t="n">
        <v>6179.7</v>
      </c>
      <c r="I24" s="131" t="n">
        <f aca="false">H24-G24</f>
        <v>1369.4</v>
      </c>
      <c r="J24" s="131" t="n">
        <f aca="false">I24/G24*100</f>
        <v>28.468078913997</v>
      </c>
    </row>
    <row r="25" customFormat="false" ht="12.75" hidden="false" customHeight="false" outlineLevel="0" collapsed="false">
      <c r="A25" s="43" t="s">
        <v>81</v>
      </c>
      <c r="B25" s="30" t="s">
        <v>82</v>
      </c>
      <c r="C25" s="54" t="n">
        <v>251.4</v>
      </c>
      <c r="D25" s="54" t="n">
        <v>295.6</v>
      </c>
      <c r="E25" s="54" t="n">
        <v>483.7</v>
      </c>
      <c r="F25" s="54" t="n">
        <v>598.3</v>
      </c>
      <c r="G25" s="54" t="n">
        <f aca="false">SUM(C25:F25)</f>
        <v>1629</v>
      </c>
      <c r="H25" s="54" t="n">
        <v>1486</v>
      </c>
      <c r="I25" s="131" t="n">
        <f aca="false">H25-G25</f>
        <v>-143</v>
      </c>
      <c r="J25" s="131" t="n">
        <f aca="false">I25/G25*100</f>
        <v>-8.77839165131983</v>
      </c>
    </row>
    <row r="26" s="112" customFormat="true" ht="25.5" hidden="false" customHeight="false" outlineLevel="0" collapsed="false">
      <c r="A26" s="36" t="s">
        <v>84</v>
      </c>
      <c r="B26" s="9" t="s">
        <v>85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  <c r="F26" s="36" t="n">
        <f aca="false">F27</f>
        <v>84.1</v>
      </c>
      <c r="G26" s="36" t="n">
        <f aca="false">G27</f>
        <v>84.1</v>
      </c>
      <c r="H26" s="36" t="n">
        <f aca="false">H27</f>
        <v>131.9</v>
      </c>
      <c r="I26" s="126" t="n">
        <f aca="false">H26-G26</f>
        <v>47.8</v>
      </c>
      <c r="J26" s="132" t="n">
        <f aca="false">I26/G26*100</f>
        <v>56.8370986920333</v>
      </c>
    </row>
    <row r="27" s="112" customFormat="true" ht="38.25" hidden="false" customHeight="false" outlineLevel="0" collapsed="false">
      <c r="A27" s="43" t="s">
        <v>86</v>
      </c>
      <c r="B27" s="30" t="s">
        <v>87</v>
      </c>
      <c r="C27" s="54"/>
      <c r="D27" s="36"/>
      <c r="E27" s="114"/>
      <c r="F27" s="114" t="n">
        <v>84.1</v>
      </c>
      <c r="G27" s="114" t="n">
        <f aca="false">SUM(C27:F27)</f>
        <v>84.1</v>
      </c>
      <c r="H27" s="114" t="n">
        <v>131.9</v>
      </c>
      <c r="I27" s="131" t="n">
        <f aca="false">H27-G27</f>
        <v>47.8</v>
      </c>
      <c r="J27" s="131" t="n">
        <f aca="false">I27/G27*100</f>
        <v>56.8370986920333</v>
      </c>
    </row>
    <row r="28" customFormat="false" ht="12.75" hidden="false" customHeight="false" outlineLevel="0" collapsed="false">
      <c r="A28" s="36" t="s">
        <v>88</v>
      </c>
      <c r="B28" s="51" t="s">
        <v>89</v>
      </c>
      <c r="C28" s="36" t="n">
        <f aca="false">SUM(C29:C30)</f>
        <v>0</v>
      </c>
      <c r="D28" s="36" t="n">
        <f aca="false">SUM(D29:D30)</f>
        <v>0</v>
      </c>
      <c r="E28" s="36" t="n">
        <f aca="false">SUM(E29:E30)</f>
        <v>0</v>
      </c>
      <c r="F28" s="36" t="n">
        <f aca="false">SUM(F29:F30)</f>
        <v>0</v>
      </c>
      <c r="G28" s="139" t="n">
        <f aca="false">SUM(C28:F28)</f>
        <v>0</v>
      </c>
      <c r="H28" s="36" t="n">
        <f aca="false">SUM(H29:H30)</f>
        <v>105.7</v>
      </c>
      <c r="I28" s="132" t="n">
        <f aca="false">H28-G28</f>
        <v>105.7</v>
      </c>
      <c r="J28" s="132"/>
    </row>
    <row r="29" s="112" customFormat="true" ht="12.75" hidden="false" customHeight="false" outlineLevel="0" collapsed="false">
      <c r="A29" s="43" t="s">
        <v>90</v>
      </c>
      <c r="B29" s="52" t="s">
        <v>91</v>
      </c>
      <c r="C29" s="54"/>
      <c r="D29" s="36"/>
      <c r="E29" s="36"/>
      <c r="F29" s="36"/>
      <c r="G29" s="54" t="n">
        <f aca="false">SUM(C29:F29)</f>
        <v>0</v>
      </c>
      <c r="H29" s="114" t="n">
        <v>31.5</v>
      </c>
      <c r="I29" s="140" t="n">
        <f aca="false">H29-G29</f>
        <v>31.5</v>
      </c>
      <c r="J29" s="140"/>
    </row>
    <row r="30" customFormat="false" ht="25.5" hidden="false" customHeight="false" outlineLevel="0" collapsed="false">
      <c r="A30" s="43" t="s">
        <v>92</v>
      </c>
      <c r="B30" s="52" t="s">
        <v>93</v>
      </c>
      <c r="C30" s="54"/>
      <c r="D30" s="54"/>
      <c r="E30" s="54"/>
      <c r="F30" s="54"/>
      <c r="G30" s="54" t="n">
        <f aca="false">SUM(C30:F30)</f>
        <v>0</v>
      </c>
      <c r="H30" s="114" t="n">
        <v>74.2</v>
      </c>
      <c r="I30" s="140" t="n">
        <f aca="false">H30-G30</f>
        <v>74.2</v>
      </c>
      <c r="J30" s="140"/>
    </row>
    <row r="31" s="112" customFormat="true" ht="12.75" hidden="false" customHeight="false" outlineLevel="0" collapsed="false">
      <c r="A31" s="36" t="s">
        <v>94</v>
      </c>
      <c r="B31" s="36"/>
      <c r="C31" s="126" t="n">
        <f aca="false">C4+C9+C11+C15+C17+C21+C23+C26+C28</f>
        <v>3235.9</v>
      </c>
      <c r="D31" s="126" t="n">
        <f aca="false">D4+D9+D11+D15+D17+D21+D23+D26+D28</f>
        <v>3404.3</v>
      </c>
      <c r="E31" s="126" t="n">
        <f aca="false">E4+E9+E11+E15+E17+E21+E23+E26+E28</f>
        <v>2895.3</v>
      </c>
      <c r="F31" s="126" t="n">
        <f aca="false">F4+F9+F11+F15+F17+F21+F23+F26+F28</f>
        <v>30524.2</v>
      </c>
      <c r="G31" s="126" t="n">
        <f aca="false">G4+G9+G11+G15+G17+G21+G23+G26+G28</f>
        <v>40059.7</v>
      </c>
      <c r="H31" s="126" t="n">
        <f aca="false">H4+H9+H11+H15+H17+H21+H23+H26+H28</f>
        <v>59521.7</v>
      </c>
      <c r="I31" s="126" t="n">
        <f aca="false">H31-G31</f>
        <v>19462</v>
      </c>
      <c r="J31" s="126" t="n">
        <f aca="false">I31/G31*100</f>
        <v>48.5824906327306</v>
      </c>
    </row>
    <row r="32" customFormat="false" ht="12.75" hidden="false" customHeight="false" outlineLevel="0" collapsed="false">
      <c r="G32" s="141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6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07" t="s">
        <v>173</v>
      </c>
      <c r="B1" s="107"/>
      <c r="C1" s="107"/>
      <c r="D1" s="107"/>
      <c r="E1" s="107"/>
      <c r="F1" s="107"/>
      <c r="G1" s="107"/>
      <c r="H1" s="107"/>
    </row>
    <row r="2" customFormat="false" ht="21.75" hidden="false" customHeight="true" outlineLevel="0" collapsed="false">
      <c r="A2" s="142" t="s">
        <v>174</v>
      </c>
      <c r="B2" s="142"/>
      <c r="C2" s="142"/>
      <c r="D2" s="142"/>
      <c r="E2" s="142"/>
      <c r="F2" s="142"/>
      <c r="G2" s="142"/>
      <c r="H2" s="142"/>
    </row>
    <row r="3" s="145" customFormat="true" ht="72.75" hidden="false" customHeight="true" outlineLevel="0" collapsed="false">
      <c r="A3" s="127"/>
      <c r="B3" s="128" t="s">
        <v>154</v>
      </c>
      <c r="C3" s="128" t="s">
        <v>175</v>
      </c>
      <c r="D3" s="128" t="s">
        <v>160</v>
      </c>
      <c r="E3" s="143" t="s">
        <v>176</v>
      </c>
      <c r="F3" s="143" t="s">
        <v>177</v>
      </c>
      <c r="G3" s="144" t="s">
        <v>178</v>
      </c>
      <c r="H3" s="144" t="s">
        <v>103</v>
      </c>
    </row>
    <row r="4" s="112" customFormat="true" ht="18.75" hidden="false" customHeight="true" outlineLevel="0" collapsed="false">
      <c r="A4" s="8" t="n">
        <v>1</v>
      </c>
      <c r="B4" s="9" t="s">
        <v>17</v>
      </c>
      <c r="C4" s="36" t="n">
        <f aca="false">C5+C12</f>
        <v>32184.5</v>
      </c>
      <c r="D4" s="36" t="n">
        <f aca="false">D5+D12</f>
        <v>32309.8</v>
      </c>
      <c r="E4" s="146" t="n">
        <f aca="false">D4/C4*100</f>
        <v>100.389317839333</v>
      </c>
      <c r="F4" s="146" t="n">
        <f aca="false">D4-C4</f>
        <v>125.300000000003</v>
      </c>
      <c r="G4" s="126" t="n">
        <f aca="false">C4/C24*100</f>
        <v>75.568031068253</v>
      </c>
      <c r="H4" s="126" t="n">
        <f aca="false">D4/D24*100</f>
        <v>75.6396990312627</v>
      </c>
    </row>
    <row r="5" s="17" customFormat="true" ht="18" hidden="false" customHeight="true" outlineLevel="0" collapsed="false">
      <c r="A5" s="13" t="s">
        <v>18</v>
      </c>
      <c r="B5" s="14" t="s">
        <v>19</v>
      </c>
      <c r="C5" s="113" t="n">
        <f aca="false">SUM(C6:C11)</f>
        <v>4412.5</v>
      </c>
      <c r="D5" s="113" t="n">
        <f aca="false">SUM(D6:D11)</f>
        <v>4425.6</v>
      </c>
      <c r="E5" s="147" t="n">
        <f aca="false">D5/C5*100</f>
        <v>100.296883852691</v>
      </c>
      <c r="F5" s="147" t="n">
        <f aca="false">D5-C5</f>
        <v>13.1000000000004</v>
      </c>
      <c r="G5" s="140" t="n">
        <f aca="false">C5/C24*100</f>
        <v>10.3603889166731</v>
      </c>
      <c r="H5" s="140" t="n">
        <f aca="false">D5/D24*100</f>
        <v>10.3606661766014</v>
      </c>
    </row>
    <row r="6" s="17" customFormat="true" ht="16.5" hidden="false" customHeight="true" outlineLevel="0" collapsed="false">
      <c r="A6" s="18"/>
      <c r="B6" s="19" t="s">
        <v>20</v>
      </c>
      <c r="C6" s="54" t="n">
        <v>1361.2</v>
      </c>
      <c r="D6" s="54" t="n">
        <f aca="false">1.2+1407.6+3.9</f>
        <v>1412.7</v>
      </c>
      <c r="E6" s="147" t="n">
        <f aca="false">D6/C6*100</f>
        <v>103.783426388481</v>
      </c>
      <c r="F6" s="147" t="n">
        <f aca="false">D6-C6</f>
        <v>51.5</v>
      </c>
      <c r="G6" s="140" t="n">
        <f aca="false">C6/C24*100</f>
        <v>3.19604790784713</v>
      </c>
      <c r="H6" s="140" t="n">
        <f aca="false">D6/D24*100</f>
        <v>3.30723813893818</v>
      </c>
    </row>
    <row r="7" s="148" customFormat="true" ht="17.25" hidden="false" customHeight="true" outlineLevel="0" collapsed="false">
      <c r="A7" s="18"/>
      <c r="B7" s="19" t="s">
        <v>21</v>
      </c>
      <c r="C7" s="54" t="n">
        <v>38.8</v>
      </c>
      <c r="D7" s="54" t="n">
        <v>38.8</v>
      </c>
      <c r="E7" s="147" t="n">
        <f aca="false">D7/C7*100</f>
        <v>100</v>
      </c>
      <c r="F7" s="147" t="n">
        <f aca="false">D7-C7</f>
        <v>0</v>
      </c>
      <c r="G7" s="140" t="n">
        <f aca="false">C7/C24*100</f>
        <v>0.0911009835619076</v>
      </c>
      <c r="H7" s="140" t="n">
        <f aca="false">D7/D24*100</f>
        <v>0.0908337508252293</v>
      </c>
    </row>
    <row r="8" s="148" customFormat="true" ht="17.25" hidden="false" customHeight="true" outlineLevel="0" collapsed="false">
      <c r="A8" s="18"/>
      <c r="B8" s="19" t="s">
        <v>22</v>
      </c>
      <c r="C8" s="54" t="n">
        <v>1620</v>
      </c>
      <c r="D8" s="54" t="n">
        <v>1651.7</v>
      </c>
      <c r="E8" s="147" t="n">
        <f aca="false">D8/C8*100</f>
        <v>101.956790123457</v>
      </c>
      <c r="F8" s="147" t="n">
        <f aca="false">D8-C8</f>
        <v>31.7</v>
      </c>
      <c r="G8" s="140" t="n">
        <f aca="false">C8/C24*100</f>
        <v>3.80370086005903</v>
      </c>
      <c r="H8" s="140" t="n">
        <f aca="false">D8/D24*100</f>
        <v>3.86675531541318</v>
      </c>
    </row>
    <row r="9" s="148" customFormat="true" ht="17.25" hidden="false" customHeight="true" outlineLevel="0" collapsed="false">
      <c r="A9" s="18"/>
      <c r="B9" s="19" t="s">
        <v>23</v>
      </c>
      <c r="C9" s="54" t="n">
        <v>654</v>
      </c>
      <c r="D9" s="54" t="n">
        <v>662.1</v>
      </c>
      <c r="E9" s="147" t="n">
        <f aca="false">D9/C9*100</f>
        <v>101.238532110092</v>
      </c>
      <c r="F9" s="147" t="n">
        <f aca="false">D9-C9</f>
        <v>8.10000000000002</v>
      </c>
      <c r="G9" s="140" t="n">
        <f aca="false">C9/C24*100</f>
        <v>1.53556812498679</v>
      </c>
      <c r="H9" s="140" t="n">
        <f aca="false">D9/D24*100</f>
        <v>1.55002645415939</v>
      </c>
    </row>
    <row r="10" s="148" customFormat="true" ht="17.25" hidden="false" customHeight="true" outlineLevel="0" collapsed="false">
      <c r="A10" s="18"/>
      <c r="B10" s="19" t="s">
        <v>24</v>
      </c>
      <c r="C10" s="54" t="n">
        <v>668.5</v>
      </c>
      <c r="D10" s="54" t="n">
        <f aca="false">442+142.1+7.8</f>
        <v>591.9</v>
      </c>
      <c r="E10" s="147" t="n">
        <f aca="false">D10/C10*100</f>
        <v>88.5415108451758</v>
      </c>
      <c r="F10" s="147" t="n">
        <f aca="false">D10-C10</f>
        <v>-76.6</v>
      </c>
      <c r="G10" s="140" t="n">
        <f aca="false">C10/C24*100</f>
        <v>1.56961359564782</v>
      </c>
      <c r="H10" s="140" t="n">
        <f aca="false">D10/D24*100</f>
        <v>1.38568291529519</v>
      </c>
    </row>
    <row r="11" s="148" customFormat="true" ht="31.5" hidden="false" customHeight="true" outlineLevel="0" collapsed="false">
      <c r="A11" s="18"/>
      <c r="B11" s="23" t="s">
        <v>25</v>
      </c>
      <c r="C11" s="54" t="n">
        <v>70</v>
      </c>
      <c r="D11" s="54" t="n">
        <v>68.4</v>
      </c>
      <c r="E11" s="147" t="n">
        <f aca="false">D11/C11*100</f>
        <v>97.7142857142857</v>
      </c>
      <c r="F11" s="147" t="n">
        <f aca="false">D11-C11</f>
        <v>-1.59999999999999</v>
      </c>
      <c r="G11" s="140" t="n">
        <f aca="false">C11/C24*100</f>
        <v>0.164357444570452</v>
      </c>
      <c r="H11" s="140" t="n">
        <f aca="false">D11/D24*100</f>
        <v>0.16012960197025</v>
      </c>
    </row>
    <row r="12" s="148" customFormat="true" ht="16.5" hidden="false" customHeight="true" outlineLevel="0" collapsed="false">
      <c r="A12" s="25" t="s">
        <v>26</v>
      </c>
      <c r="B12" s="26" t="s">
        <v>27</v>
      </c>
      <c r="C12" s="116" t="n">
        <f aca="false">SUM(C13:C15)</f>
        <v>27772</v>
      </c>
      <c r="D12" s="116" t="n">
        <f aca="false">SUM(D13:D15)</f>
        <v>27884.2</v>
      </c>
      <c r="E12" s="147" t="n">
        <f aca="false">D12/C12*100</f>
        <v>100.404004032839</v>
      </c>
      <c r="F12" s="147" t="n">
        <f aca="false">D12-C12</f>
        <v>112.200000000001</v>
      </c>
      <c r="G12" s="140" t="n">
        <f aca="false">C12/C24*100</f>
        <v>65.2076421515798</v>
      </c>
      <c r="H12" s="140" t="n">
        <f aca="false">D12/D24*100</f>
        <v>65.2790328546613</v>
      </c>
    </row>
    <row r="13" s="148" customFormat="true" ht="57.75" hidden="false" customHeight="true" outlineLevel="0" collapsed="false">
      <c r="A13" s="31"/>
      <c r="B13" s="30" t="s">
        <v>163</v>
      </c>
      <c r="C13" s="54" t="n">
        <v>27483</v>
      </c>
      <c r="D13" s="54" t="n">
        <v>27577.4</v>
      </c>
      <c r="E13" s="147" t="n">
        <f aca="false">D13/C13*100</f>
        <v>100.343485063494</v>
      </c>
      <c r="F13" s="147" t="n">
        <f aca="false">D13-C13</f>
        <v>94.4000000000015</v>
      </c>
      <c r="G13" s="140" t="n">
        <f aca="false">C13/C24*100</f>
        <v>64.5290807018533</v>
      </c>
      <c r="H13" s="140" t="n">
        <f aca="false">D13/D24*100</f>
        <v>64.5607907218474</v>
      </c>
    </row>
    <row r="14" s="148" customFormat="true" ht="42.75" hidden="false" customHeight="true" outlineLevel="0" collapsed="false">
      <c r="A14" s="31"/>
      <c r="B14" s="30" t="s">
        <v>29</v>
      </c>
      <c r="C14" s="54" t="n">
        <v>259</v>
      </c>
      <c r="D14" s="54" t="n">
        <v>276.8</v>
      </c>
      <c r="E14" s="147" t="n">
        <f aca="false">D14/C14*100</f>
        <v>106.872586872587</v>
      </c>
      <c r="F14" s="147" t="n">
        <f aca="false">D14-C14</f>
        <v>17.8</v>
      </c>
      <c r="G14" s="140" t="n">
        <f aca="false">C14/C24*100</f>
        <v>0.608122544910672</v>
      </c>
      <c r="H14" s="140" t="n">
        <f aca="false">D14/D24*100</f>
        <v>0.648009851248028</v>
      </c>
    </row>
    <row r="15" s="148" customFormat="true" ht="30" hidden="false" customHeight="true" outlineLevel="0" collapsed="false">
      <c r="A15" s="31"/>
      <c r="B15" s="30" t="s">
        <v>164</v>
      </c>
      <c r="C15" s="54" t="n">
        <v>30</v>
      </c>
      <c r="D15" s="54" t="n">
        <v>30</v>
      </c>
      <c r="E15" s="147" t="n">
        <f aca="false">D15/C15*100</f>
        <v>100</v>
      </c>
      <c r="F15" s="147" t="n">
        <f aca="false">D15-C15</f>
        <v>0</v>
      </c>
      <c r="G15" s="140" t="n">
        <f aca="false">C15/C24*100</f>
        <v>0.0704389048159079</v>
      </c>
      <c r="H15" s="140" t="n">
        <f aca="false">D15/D24*100</f>
        <v>0.070232281565899</v>
      </c>
    </row>
    <row r="16" s="148" customFormat="true" ht="18" hidden="false" customHeight="true" outlineLevel="0" collapsed="false">
      <c r="A16" s="149" t="n">
        <v>2</v>
      </c>
      <c r="B16" s="9" t="s">
        <v>32</v>
      </c>
      <c r="C16" s="36" t="n">
        <f aca="false">C17+C19</f>
        <v>10405.6</v>
      </c>
      <c r="D16" s="36" t="n">
        <f aca="false">D17+D19</f>
        <v>10405.6</v>
      </c>
      <c r="E16" s="146" t="n">
        <f aca="false">D16/C16*100</f>
        <v>100</v>
      </c>
      <c r="F16" s="150" t="n">
        <f aca="false">D16-C16</f>
        <v>0</v>
      </c>
      <c r="G16" s="132" t="n">
        <f aca="false">C16/C24*100</f>
        <v>24.4319689317471</v>
      </c>
      <c r="H16" s="132" t="n">
        <f aca="false">D16/D24*100</f>
        <v>24.3603009687373</v>
      </c>
    </row>
    <row r="17" s="17" customFormat="true" ht="18" hidden="false" customHeight="true" outlineLevel="0" collapsed="false">
      <c r="A17" s="151" t="s">
        <v>33</v>
      </c>
      <c r="B17" s="30" t="s">
        <v>34</v>
      </c>
      <c r="C17" s="113" t="n">
        <f aca="false">SUM(C18:C18)</f>
        <v>9223.6</v>
      </c>
      <c r="D17" s="113" t="n">
        <f aca="false">SUM(D18:D18)</f>
        <v>9223.6</v>
      </c>
      <c r="E17" s="147" t="n">
        <f aca="false">D17/C17*100</f>
        <v>100</v>
      </c>
      <c r="F17" s="147" t="n">
        <f aca="false">D17-C17</f>
        <v>0</v>
      </c>
      <c r="G17" s="140" t="n">
        <f aca="false">C17/C24*100</f>
        <v>21.6566760820003</v>
      </c>
      <c r="H17" s="140" t="n">
        <f aca="false">D17/D24*100</f>
        <v>21.5931490750409</v>
      </c>
    </row>
    <row r="18" s="112" customFormat="true" ht="39.75" hidden="false" customHeight="true" outlineLevel="0" collapsed="false">
      <c r="A18" s="124"/>
      <c r="B18" s="30" t="s">
        <v>35</v>
      </c>
      <c r="C18" s="54" t="n">
        <v>9223.6</v>
      </c>
      <c r="D18" s="114" t="n">
        <v>9223.6</v>
      </c>
      <c r="E18" s="147" t="n">
        <f aca="false">D18/C18*100</f>
        <v>100</v>
      </c>
      <c r="F18" s="147" t="n">
        <f aca="false">D18-C18</f>
        <v>0</v>
      </c>
      <c r="G18" s="140" t="n">
        <f aca="false">C18/C24*100</f>
        <v>21.6566760820003</v>
      </c>
      <c r="H18" s="140" t="n">
        <f aca="false">D18/D24*100</f>
        <v>21.5931490750409</v>
      </c>
    </row>
    <row r="19" s="17" customFormat="true" ht="20.25" hidden="false" customHeight="true" outlineLevel="0" collapsed="false">
      <c r="A19" s="152" t="s">
        <v>36</v>
      </c>
      <c r="B19" s="30" t="s">
        <v>37</v>
      </c>
      <c r="C19" s="54" t="n">
        <f aca="false">SUM(C20:C23)</f>
        <v>1182</v>
      </c>
      <c r="D19" s="114" t="n">
        <f aca="false">SUM(D20:D23)</f>
        <v>1182</v>
      </c>
      <c r="E19" s="147" t="n">
        <f aca="false">D19/C19*100</f>
        <v>100</v>
      </c>
      <c r="F19" s="147" t="n">
        <f aca="false">D19-C19</f>
        <v>0</v>
      </c>
      <c r="G19" s="140" t="n">
        <f aca="false">C19/C24*100</f>
        <v>2.77529284974677</v>
      </c>
      <c r="H19" s="140" t="n">
        <f aca="false">D19/D24*100</f>
        <v>2.76715189369642</v>
      </c>
    </row>
    <row r="20" s="148" customFormat="true" ht="30.75" hidden="false" customHeight="true" outlineLevel="0" collapsed="false">
      <c r="A20" s="124"/>
      <c r="B20" s="30" t="s">
        <v>38</v>
      </c>
      <c r="C20" s="54" t="n">
        <v>913.9</v>
      </c>
      <c r="D20" s="114" t="n">
        <v>913.9</v>
      </c>
      <c r="E20" s="147" t="n">
        <f aca="false">D20/C20*100</f>
        <v>100</v>
      </c>
      <c r="F20" s="147" t="n">
        <f aca="false">D20-C20</f>
        <v>0</v>
      </c>
      <c r="G20" s="140" t="n">
        <f aca="false">C20/C24*100</f>
        <v>2.14580383704194</v>
      </c>
      <c r="H20" s="140" t="n">
        <f aca="false">D20/D24*100</f>
        <v>2.1395094041025</v>
      </c>
    </row>
    <row r="21" s="148" customFormat="true" ht="58.5" hidden="false" customHeight="true" outlineLevel="0" collapsed="false">
      <c r="A21" s="124"/>
      <c r="B21" s="30" t="s">
        <v>39</v>
      </c>
      <c r="C21" s="123" t="n">
        <v>181.1</v>
      </c>
      <c r="D21" s="123" t="n">
        <v>181.1</v>
      </c>
      <c r="E21" s="147" t="n">
        <f aca="false">D21/C21*100</f>
        <v>100</v>
      </c>
      <c r="F21" s="147" t="n">
        <f aca="false">D21-C21</f>
        <v>0</v>
      </c>
      <c r="G21" s="140" t="n">
        <f aca="false">C21/C24*100</f>
        <v>0.425216188738698</v>
      </c>
      <c r="H21" s="140" t="n">
        <f aca="false">D21/D24*100</f>
        <v>0.42396887305281</v>
      </c>
    </row>
    <row r="22" s="148" customFormat="true" ht="45" hidden="false" customHeight="true" outlineLevel="0" collapsed="false">
      <c r="A22" s="124"/>
      <c r="B22" s="30" t="s">
        <v>40</v>
      </c>
      <c r="C22" s="125" t="n">
        <v>0.4</v>
      </c>
      <c r="D22" s="125" t="n">
        <v>0.4</v>
      </c>
      <c r="E22" s="147" t="n">
        <f aca="false">D22/C22*100</f>
        <v>100</v>
      </c>
      <c r="F22" s="147" t="n">
        <f aca="false">D22-C22</f>
        <v>0</v>
      </c>
      <c r="G22" s="140" t="n">
        <f aca="false">C22/C24*100</f>
        <v>0.000939185397545439</v>
      </c>
      <c r="H22" s="140" t="n">
        <f aca="false">D22/D24*100</f>
        <v>0.000936430420878653</v>
      </c>
    </row>
    <row r="23" s="148" customFormat="true" ht="42.75" hidden="false" customHeight="true" outlineLevel="0" collapsed="false">
      <c r="A23" s="124"/>
      <c r="B23" s="30" t="s">
        <v>165</v>
      </c>
      <c r="C23" s="54" t="n">
        <v>86.6</v>
      </c>
      <c r="D23" s="125" t="n">
        <v>86.6</v>
      </c>
      <c r="E23" s="147" t="n">
        <f aca="false">D23/C23*100</f>
        <v>100</v>
      </c>
      <c r="F23" s="147" t="n">
        <f aca="false">D23-C23</f>
        <v>0</v>
      </c>
      <c r="G23" s="140" t="n">
        <f aca="false">C23/C24*100</f>
        <v>0.203333638568588</v>
      </c>
      <c r="H23" s="140" t="n">
        <f aca="false">D23/D24*100</f>
        <v>0.202737186120228</v>
      </c>
    </row>
    <row r="24" s="153" customFormat="true" ht="21" hidden="false" customHeight="true" outlineLevel="0" collapsed="false">
      <c r="A24" s="36" t="s">
        <v>42</v>
      </c>
      <c r="B24" s="9"/>
      <c r="C24" s="36" t="n">
        <f aca="false">C16+C4</f>
        <v>42590.1</v>
      </c>
      <c r="D24" s="36" t="n">
        <f aca="false">D16+D4</f>
        <v>42715.4</v>
      </c>
      <c r="E24" s="146" t="n">
        <f aca="false">D24/C24*100</f>
        <v>100.294199825781</v>
      </c>
      <c r="F24" s="150" t="n">
        <f aca="false">D24-C24</f>
        <v>125.300000000003</v>
      </c>
      <c r="G24" s="126" t="n">
        <f aca="false">G6+G7+G8+G9+G10+G11+G13+G14+G15+G18+G20+G21+G22+G23</f>
        <v>100</v>
      </c>
      <c r="H24" s="126" t="n">
        <f aca="false">H6+H7+H8+H9+H10+H11+H13+H14+H15+H18+H20+H21+H22+H23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07" t="s">
        <v>179</v>
      </c>
      <c r="B1" s="107"/>
      <c r="C1" s="107"/>
      <c r="D1" s="107"/>
      <c r="E1" s="107"/>
      <c r="F1" s="107"/>
      <c r="G1" s="107"/>
      <c r="H1" s="107"/>
    </row>
    <row r="2" customFormat="false" ht="41.25" hidden="false" customHeight="true" outlineLevel="0" collapsed="false">
      <c r="A2" s="108" t="s">
        <v>180</v>
      </c>
      <c r="B2" s="108"/>
      <c r="C2" s="108"/>
      <c r="D2" s="108"/>
      <c r="E2" s="108"/>
      <c r="F2" s="108"/>
      <c r="G2" s="108"/>
      <c r="H2" s="108"/>
    </row>
    <row r="3" s="155" customFormat="true" ht="69.75" hidden="false" customHeight="true" outlineLevel="0" collapsed="false">
      <c r="A3" s="154"/>
      <c r="B3" s="143" t="s">
        <v>43</v>
      </c>
      <c r="C3" s="143" t="s">
        <v>175</v>
      </c>
      <c r="D3" s="143" t="s">
        <v>160</v>
      </c>
      <c r="E3" s="143" t="s">
        <v>177</v>
      </c>
      <c r="F3" s="143" t="s">
        <v>176</v>
      </c>
      <c r="G3" s="144" t="s">
        <v>181</v>
      </c>
      <c r="H3" s="144" t="s">
        <v>138</v>
      </c>
    </row>
    <row r="4" s="50" customFormat="true" ht="25.5" hidden="false" customHeight="false" outlineLevel="0" collapsed="false">
      <c r="A4" s="38" t="n">
        <v>1</v>
      </c>
      <c r="B4" s="39" t="s">
        <v>44</v>
      </c>
      <c r="C4" s="130" t="n">
        <f aca="false">SUM(C5:C7)</f>
        <v>23793.3</v>
      </c>
      <c r="D4" s="130" t="n">
        <f aca="false">SUM(D5:D7)</f>
        <v>17198.6</v>
      </c>
      <c r="E4" s="156" t="n">
        <f aca="false">D4-C4</f>
        <v>-6594.7</v>
      </c>
      <c r="F4" s="132" t="n">
        <f aca="false">D4/C4*100</f>
        <v>72.2833738909693</v>
      </c>
      <c r="G4" s="132" t="n">
        <f aca="false">C4/C29*100</f>
        <v>27.6471784384241</v>
      </c>
      <c r="H4" s="132" t="n">
        <f aca="false">D4/D29*100</f>
        <v>28.8946720271766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657</v>
      </c>
      <c r="D5" s="54" t="n">
        <v>586.4</v>
      </c>
      <c r="E5" s="157" t="n">
        <f aca="false">D5-C5</f>
        <v>-70.6</v>
      </c>
      <c r="F5" s="140" t="n">
        <f aca="false">D5/C5*100</f>
        <v>89.2541856925419</v>
      </c>
      <c r="G5" s="140" t="n">
        <f aca="false">C5/C29*100</f>
        <v>0.763416433787859</v>
      </c>
      <c r="H5" s="140" t="n">
        <f aca="false">D5/D29*100</f>
        <v>0.985186915024269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22846.8</v>
      </c>
      <c r="D6" s="54" t="n">
        <v>16325.6</v>
      </c>
      <c r="E6" s="157" t="n">
        <f aca="false">D6-C6</f>
        <v>-6521.2</v>
      </c>
      <c r="F6" s="140" t="n">
        <f aca="false">D6/C6*100</f>
        <v>71.4568342174834</v>
      </c>
      <c r="G6" s="140" t="n">
        <f aca="false">C6/C29*100</f>
        <v>26.5473707449992</v>
      </c>
      <c r="H6" s="140" t="n">
        <f aca="false">D6/D29*100</f>
        <v>27.4279800476129</v>
      </c>
    </row>
    <row r="7" customFormat="false" ht="25.5" hidden="false" customHeight="false" outlineLevel="0" collapsed="false">
      <c r="A7" s="25" t="s">
        <v>47</v>
      </c>
      <c r="B7" s="34" t="s">
        <v>48</v>
      </c>
      <c r="C7" s="123" t="n">
        <v>289.5</v>
      </c>
      <c r="D7" s="123" t="n">
        <v>286.6</v>
      </c>
      <c r="E7" s="157" t="n">
        <f aca="false">D7-C7</f>
        <v>-2.89999999999998</v>
      </c>
      <c r="F7" s="140" t="n">
        <f aca="false">D7/C7*100</f>
        <v>98.9982728842833</v>
      </c>
      <c r="G7" s="140" t="n">
        <f aca="false">C7/C29*100</f>
        <v>0.336391259637116</v>
      </c>
      <c r="H7" s="140" t="n">
        <f aca="false">D7/D29*100</f>
        <v>0.481505064539487</v>
      </c>
    </row>
    <row r="8" s="50" customFormat="true" ht="15" hidden="false" customHeight="true" outlineLevel="0" collapsed="false">
      <c r="A8" s="36" t="s">
        <v>50</v>
      </c>
      <c r="B8" s="9" t="s">
        <v>51</v>
      </c>
      <c r="C8" s="36" t="n">
        <f aca="false">C9</f>
        <v>181.1</v>
      </c>
      <c r="D8" s="36" t="n">
        <f aca="false">D9</f>
        <v>181.1</v>
      </c>
      <c r="E8" s="156" t="n">
        <f aca="false">D8-C8</f>
        <v>0</v>
      </c>
      <c r="F8" s="132" t="n">
        <f aca="false">D8/C8*100</f>
        <v>100</v>
      </c>
      <c r="G8" s="132" t="n">
        <f aca="false">C8/C29*100</f>
        <v>0.210433357928434</v>
      </c>
      <c r="H8" s="132" t="n">
        <f aca="false">D8/D29*100</f>
        <v>0.304258782931267</v>
      </c>
    </row>
    <row r="9" customFormat="false" ht="63.75" hidden="false" customHeight="false" outlineLevel="0" collapsed="false">
      <c r="A9" s="44" t="s">
        <v>33</v>
      </c>
      <c r="B9" s="45" t="s">
        <v>52</v>
      </c>
      <c r="C9" s="113" t="n">
        <v>181.1</v>
      </c>
      <c r="D9" s="113" t="n">
        <v>181.1</v>
      </c>
      <c r="E9" s="157" t="n">
        <f aca="false">D9-C9</f>
        <v>0</v>
      </c>
      <c r="F9" s="140" t="n">
        <f aca="false">D9/C9*100</f>
        <v>100</v>
      </c>
      <c r="G9" s="140" t="n">
        <f aca="false">C9/C29*100</f>
        <v>0.210433357928434</v>
      </c>
      <c r="H9" s="140" t="n">
        <f aca="false">D9/D29*100</f>
        <v>0.304258782931267</v>
      </c>
    </row>
    <row r="10" customFormat="false" ht="38.25" hidden="false" customHeight="false" outlineLevel="0" collapsed="false">
      <c r="A10" s="36" t="s">
        <v>53</v>
      </c>
      <c r="B10" s="9" t="s">
        <v>54</v>
      </c>
      <c r="C10" s="126" t="n">
        <f aca="false">SUM(C11:C12)</f>
        <v>5231.9</v>
      </c>
      <c r="D10" s="126" t="n">
        <f aca="false">SUM(D11:D12)</f>
        <v>5091.5</v>
      </c>
      <c r="E10" s="156" t="n">
        <f aca="false">D10-C10</f>
        <v>-140.4</v>
      </c>
      <c r="F10" s="132" t="n">
        <f aca="false">D10/C10*100</f>
        <v>97.316462470613</v>
      </c>
      <c r="G10" s="132" t="n">
        <f aca="false">C10/C29*100</f>
        <v>6.07932791466468</v>
      </c>
      <c r="H10" s="132" t="n">
        <f aca="false">D10/D29*100</f>
        <v>8.5540231545806</v>
      </c>
    </row>
    <row r="11" customFormat="false" ht="25.5" hidden="false" customHeight="false" outlineLevel="0" collapsed="false">
      <c r="A11" s="43" t="s">
        <v>55</v>
      </c>
      <c r="B11" s="30" t="s">
        <v>56</v>
      </c>
      <c r="C11" s="131" t="n">
        <v>5207.5</v>
      </c>
      <c r="D11" s="131" t="n">
        <v>5067.1</v>
      </c>
      <c r="E11" s="157" t="n">
        <f aca="false">D11-C11</f>
        <v>-140.4</v>
      </c>
      <c r="F11" s="140" t="n">
        <f aca="false">D11/C11*100</f>
        <v>97.3038886221796</v>
      </c>
      <c r="G11" s="140" t="n">
        <f aca="false">C11/C29*100</f>
        <v>6.0509757670476</v>
      </c>
      <c r="H11" s="140" t="n">
        <f aca="false">D11/D29*100</f>
        <v>8.51302970177263</v>
      </c>
    </row>
    <row r="12" s="50" customFormat="true" ht="25.5" hidden="false" customHeight="false" outlineLevel="0" collapsed="false">
      <c r="A12" s="43" t="s">
        <v>57</v>
      </c>
      <c r="B12" s="133" t="s">
        <v>58</v>
      </c>
      <c r="C12" s="131" t="n">
        <v>24.4</v>
      </c>
      <c r="D12" s="131" t="n">
        <v>24.4</v>
      </c>
      <c r="E12" s="157" t="n">
        <f aca="false">D12-C12</f>
        <v>0</v>
      </c>
      <c r="F12" s="140" t="n">
        <f aca="false">D12/C12*100</f>
        <v>100</v>
      </c>
      <c r="G12" s="140" t="n">
        <f aca="false">C12/C29*100</f>
        <v>0.0283521476170833</v>
      </c>
      <c r="H12" s="140" t="n">
        <f aca="false">D12/D29*100</f>
        <v>0.0409934528079675</v>
      </c>
    </row>
    <row r="13" s="50" customFormat="true" ht="25.5" hidden="false" customHeight="false" outlineLevel="0" collapsed="false">
      <c r="A13" s="8" t="s">
        <v>59</v>
      </c>
      <c r="B13" s="9" t="s">
        <v>60</v>
      </c>
      <c r="C13" s="126" t="n">
        <f aca="false">C14</f>
        <v>1791.7</v>
      </c>
      <c r="D13" s="126" t="n">
        <f aca="false">D14</f>
        <v>1645.5</v>
      </c>
      <c r="E13" s="156" t="n">
        <f aca="false">D13-C13</f>
        <v>-146.2</v>
      </c>
      <c r="F13" s="132" t="n">
        <f aca="false">D13/C13*100</f>
        <v>91.8401518111291</v>
      </c>
      <c r="G13" s="132" t="n">
        <f aca="false">C13/C29*100</f>
        <v>2.08190749530853</v>
      </c>
      <c r="H13" s="132" t="n">
        <f aca="false">D13/D29*100</f>
        <v>2.76453797522584</v>
      </c>
    </row>
    <row r="14" s="50" customFormat="true" ht="25.5" hidden="false" customHeight="false" outlineLevel="0" collapsed="false">
      <c r="A14" s="43" t="s">
        <v>61</v>
      </c>
      <c r="B14" s="30" t="s">
        <v>64</v>
      </c>
      <c r="C14" s="131" t="n">
        <v>1791.7</v>
      </c>
      <c r="D14" s="135" t="n">
        <v>1645.5</v>
      </c>
      <c r="E14" s="157" t="n">
        <f aca="false">D14-C14</f>
        <v>-146.2</v>
      </c>
      <c r="F14" s="140" t="n">
        <f aca="false">D14/C14*100</f>
        <v>91.8401518111291</v>
      </c>
      <c r="G14" s="140" t="n">
        <f aca="false">C14/C29*100</f>
        <v>2.08190749530853</v>
      </c>
      <c r="H14" s="140" t="n">
        <f aca="false">D14/D29*100</f>
        <v>2.76453797522584</v>
      </c>
    </row>
    <row r="15" s="112" customFormat="true" ht="25.5" hidden="false" customHeight="false" outlineLevel="0" collapsed="false">
      <c r="A15" s="36" t="s">
        <v>65</v>
      </c>
      <c r="B15" s="9" t="s">
        <v>66</v>
      </c>
      <c r="C15" s="126" t="n">
        <f aca="false">SUM(C16:C18)</f>
        <v>46459.4</v>
      </c>
      <c r="D15" s="36" t="n">
        <f aca="false">SUM(D16:D18)</f>
        <v>27498.6</v>
      </c>
      <c r="E15" s="156" t="n">
        <f aca="false">D15-C15</f>
        <v>-18960.8</v>
      </c>
      <c r="F15" s="132" t="n">
        <f aca="false">D15/C15*100</f>
        <v>59.1884527135521</v>
      </c>
      <c r="G15" s="132" t="n">
        <f aca="false">C15/C29*100</f>
        <v>53.9845806148001</v>
      </c>
      <c r="H15" s="132" t="n">
        <f aca="false">D15/D29*100</f>
        <v>46.1992853026711</v>
      </c>
    </row>
    <row r="16" s="112" customFormat="true" ht="12.75" hidden="false" customHeight="false" outlineLevel="0" collapsed="false">
      <c r="A16" s="43" t="s">
        <v>67</v>
      </c>
      <c r="B16" s="136" t="s">
        <v>68</v>
      </c>
      <c r="C16" s="140" t="n">
        <v>5073.5</v>
      </c>
      <c r="D16" s="114" t="n">
        <v>2347</v>
      </c>
      <c r="E16" s="157" t="n">
        <f aca="false">D16-C16</f>
        <v>-2726.5</v>
      </c>
      <c r="F16" s="140" t="n">
        <f aca="false">D16/C16*100</f>
        <v>46.2599783187149</v>
      </c>
      <c r="G16" s="140" t="n">
        <f aca="false">C16/C29*100</f>
        <v>5.89527134980624</v>
      </c>
      <c r="H16" s="140" t="n">
        <f aca="false">D16/D29*100</f>
        <v>3.94309974345491</v>
      </c>
    </row>
    <row r="17" s="112" customFormat="true" ht="12.75" hidden="false" customHeight="false" outlineLevel="0" collapsed="false">
      <c r="A17" s="43" t="s">
        <v>69</v>
      </c>
      <c r="B17" s="136" t="s">
        <v>182</v>
      </c>
      <c r="C17" s="140" t="n">
        <v>15797.8</v>
      </c>
      <c r="D17" s="114" t="n">
        <v>95.5</v>
      </c>
      <c r="E17" s="157" t="n">
        <f aca="false">D17-C17</f>
        <v>-15702.3</v>
      </c>
      <c r="F17" s="140" t="n">
        <f aca="false">D17/C17*100</f>
        <v>0.604514552659231</v>
      </c>
      <c r="G17" s="140" t="n">
        <f aca="false">C17/C29*100</f>
        <v>18.3566212141459</v>
      </c>
      <c r="H17" s="140" t="n">
        <f aca="false">D17/D29*100</f>
        <v>0.160445686195119</v>
      </c>
    </row>
    <row r="18" s="50" customFormat="true" ht="12.75" hidden="false" customHeight="false" outlineLevel="0" collapsed="false">
      <c r="A18" s="43" t="s">
        <v>71</v>
      </c>
      <c r="B18" s="30" t="s">
        <v>72</v>
      </c>
      <c r="C18" s="140" t="n">
        <v>25588.1</v>
      </c>
      <c r="D18" s="114" t="n">
        <v>25056.1</v>
      </c>
      <c r="E18" s="157" t="n">
        <f aca="false">D18-C18</f>
        <v>-532</v>
      </c>
      <c r="F18" s="140" t="n">
        <f aca="false">D18/C18*100</f>
        <v>97.9209085473326</v>
      </c>
      <c r="G18" s="140" t="n">
        <f aca="false">C18/C29*100</f>
        <v>29.732688050848</v>
      </c>
      <c r="H18" s="140" t="n">
        <f aca="false">D18/D29*100</f>
        <v>42.0957398730211</v>
      </c>
    </row>
    <row r="19" s="148" customFormat="true" ht="12.75" hidden="false" customHeight="false" outlineLevel="0" collapsed="false">
      <c r="A19" s="137" t="s">
        <v>73</v>
      </c>
      <c r="B19" s="138" t="s">
        <v>74</v>
      </c>
      <c r="C19" s="132" t="n">
        <f aca="false">SUM(C20)</f>
        <v>3.1</v>
      </c>
      <c r="D19" s="132" t="n">
        <f aca="false">SUM(D20)</f>
        <v>3.1</v>
      </c>
      <c r="E19" s="156" t="n">
        <f aca="false">D19-C19</f>
        <v>0</v>
      </c>
      <c r="F19" s="132" t="n">
        <f aca="false">D19/C19*100</f>
        <v>100</v>
      </c>
      <c r="G19" s="132" t="n">
        <f aca="false">C19/C29*100</f>
        <v>0.00360211711528518</v>
      </c>
      <c r="H19" s="132" t="n">
        <f aca="false">D19/D29*100</f>
        <v>0.00520818457806145</v>
      </c>
    </row>
    <row r="20" s="153" customFormat="true" ht="30" hidden="false" customHeight="true" outlineLevel="0" collapsed="false">
      <c r="A20" s="43" t="s">
        <v>75</v>
      </c>
      <c r="B20" s="30" t="s">
        <v>76</v>
      </c>
      <c r="C20" s="131" t="n">
        <v>3.1</v>
      </c>
      <c r="D20" s="54" t="n">
        <v>3.1</v>
      </c>
      <c r="E20" s="157" t="n">
        <f aca="false">D20-C20</f>
        <v>0</v>
      </c>
      <c r="F20" s="140" t="n">
        <f aca="false">D20/C20*100</f>
        <v>100</v>
      </c>
      <c r="G20" s="140" t="n">
        <f aca="false">C20/C29*100</f>
        <v>0.00360211711528518</v>
      </c>
      <c r="H20" s="140" t="n">
        <f aca="false">D20/D29*100</f>
        <v>0.00520818457806145</v>
      </c>
    </row>
    <row r="21" s="153" customFormat="true" ht="12.75" hidden="false" customHeight="false" outlineLevel="0" collapsed="false">
      <c r="A21" s="36" t="s">
        <v>77</v>
      </c>
      <c r="B21" s="9" t="s">
        <v>78</v>
      </c>
      <c r="C21" s="36" t="n">
        <f aca="false">SUM(C22:C23)</f>
        <v>8027.1</v>
      </c>
      <c r="D21" s="36" t="n">
        <f aca="false">SUM(D22:D23)</f>
        <v>7665.7</v>
      </c>
      <c r="E21" s="156" t="n">
        <f aca="false">D21-C21</f>
        <v>-361.4</v>
      </c>
      <c r="F21" s="132" t="n">
        <f aca="false">D21/C21*100</f>
        <v>95.4977513672435</v>
      </c>
      <c r="G21" s="132" t="n">
        <f aca="false">C21/C29*100</f>
        <v>9.32727557938892</v>
      </c>
      <c r="H21" s="132" t="n">
        <f aca="false">D21/D29*100</f>
        <v>12.8788324258212</v>
      </c>
    </row>
    <row r="22" s="153" customFormat="true" ht="12.75" hidden="false" customHeight="false" outlineLevel="0" collapsed="false">
      <c r="A22" s="43" t="s">
        <v>79</v>
      </c>
      <c r="B22" s="30" t="s">
        <v>80</v>
      </c>
      <c r="C22" s="54" t="n">
        <v>6419.9</v>
      </c>
      <c r="D22" s="54" t="n">
        <v>6179.7</v>
      </c>
      <c r="E22" s="157" t="n">
        <f aca="false">D22-C22</f>
        <v>-240.2</v>
      </c>
      <c r="F22" s="140" t="n">
        <f aca="false">D22/C22*100</f>
        <v>96.2585086995125</v>
      </c>
      <c r="G22" s="140" t="n">
        <f aca="false">C22/C29*100</f>
        <v>7.459752151103</v>
      </c>
      <c r="H22" s="140" t="n">
        <f aca="false">D22/D29*100</f>
        <v>10.3822639474343</v>
      </c>
    </row>
    <row r="23" s="153" customFormat="true" ht="12.75" hidden="false" customHeight="false" outlineLevel="0" collapsed="false">
      <c r="A23" s="43" t="s">
        <v>81</v>
      </c>
      <c r="B23" s="30" t="s">
        <v>82</v>
      </c>
      <c r="C23" s="54" t="n">
        <v>1607.2</v>
      </c>
      <c r="D23" s="54" t="n">
        <v>1486</v>
      </c>
      <c r="E23" s="157" t="n">
        <f aca="false">D23-C23</f>
        <v>-121.2</v>
      </c>
      <c r="F23" s="140" t="n">
        <f aca="false">D23/C23*100</f>
        <v>92.4589347934296</v>
      </c>
      <c r="G23" s="140" t="n">
        <f aca="false">C23/C29*100</f>
        <v>1.86752342828592</v>
      </c>
      <c r="H23" s="140" t="n">
        <f aca="false">D23/D29*100</f>
        <v>2.49656847838687</v>
      </c>
    </row>
    <row r="24" s="158" customFormat="true" ht="25.5" hidden="false" customHeight="false" outlineLevel="0" collapsed="false">
      <c r="A24" s="36" t="s">
        <v>84</v>
      </c>
      <c r="B24" s="9" t="s">
        <v>85</v>
      </c>
      <c r="C24" s="36" t="n">
        <f aca="false">C25</f>
        <v>151.4</v>
      </c>
      <c r="D24" s="36" t="n">
        <f aca="false">D25</f>
        <v>131.9</v>
      </c>
      <c r="E24" s="156" t="n">
        <f aca="false">D24-C24</f>
        <v>-19.5</v>
      </c>
      <c r="F24" s="132" t="n">
        <f aca="false">D24/C24*100</f>
        <v>87.1202113606341</v>
      </c>
      <c r="G24" s="132" t="n">
        <f aca="false">C24/C29*100</f>
        <v>0.175922752017476</v>
      </c>
      <c r="H24" s="132" t="n">
        <f aca="false">D24/D29*100</f>
        <v>0.221599853498808</v>
      </c>
    </row>
    <row r="25" s="153" customFormat="true" ht="38.25" hidden="false" customHeight="true" outlineLevel="0" collapsed="false">
      <c r="A25" s="43" t="s">
        <v>86</v>
      </c>
      <c r="B25" s="30" t="s">
        <v>87</v>
      </c>
      <c r="C25" s="54" t="n">
        <v>151.4</v>
      </c>
      <c r="D25" s="114" t="n">
        <v>131.9</v>
      </c>
      <c r="E25" s="157" t="n">
        <f aca="false">D25-C25</f>
        <v>-19.5</v>
      </c>
      <c r="F25" s="140" t="n">
        <f aca="false">D25/C25*100</f>
        <v>87.1202113606341</v>
      </c>
      <c r="G25" s="140" t="n">
        <f aca="false">C25/C29*100</f>
        <v>0.175922752017476</v>
      </c>
      <c r="H25" s="140" t="n">
        <f aca="false">D25/D29*100</f>
        <v>0.221599853498808</v>
      </c>
    </row>
    <row r="26" s="50" customFormat="true" ht="12.75" hidden="false" customHeight="false" outlineLevel="0" collapsed="false">
      <c r="A26" s="36" t="s">
        <v>88</v>
      </c>
      <c r="B26" s="51" t="s">
        <v>89</v>
      </c>
      <c r="C26" s="36" t="n">
        <f aca="false">SUM(C27:C28)</f>
        <v>421.5</v>
      </c>
      <c r="D26" s="36" t="n">
        <f aca="false">SUM(D27:D28)</f>
        <v>105.7</v>
      </c>
      <c r="E26" s="156" t="n">
        <f aca="false">D26-C26</f>
        <v>-315.8</v>
      </c>
      <c r="F26" s="132" t="n">
        <f aca="false">D26/C26*100</f>
        <v>25.0771055753262</v>
      </c>
      <c r="G26" s="132" t="n">
        <f aca="false">C26/C29*100</f>
        <v>0.489771730352485</v>
      </c>
      <c r="H26" s="132" t="n">
        <f aca="false">D26/D29*100</f>
        <v>0.177582293516482</v>
      </c>
    </row>
    <row r="27" customFormat="false" ht="12.75" hidden="false" customHeight="false" outlineLevel="0" collapsed="false">
      <c r="A27" s="43" t="s">
        <v>90</v>
      </c>
      <c r="B27" s="52" t="s">
        <v>91</v>
      </c>
      <c r="C27" s="54" t="n">
        <v>31.5</v>
      </c>
      <c r="D27" s="114" t="n">
        <v>31.5</v>
      </c>
      <c r="E27" s="157" t="n">
        <f aca="false">D27-C27</f>
        <v>0</v>
      </c>
      <c r="F27" s="140" t="n">
        <f aca="false">D27/C27*100</f>
        <v>100</v>
      </c>
      <c r="G27" s="140" t="n">
        <f aca="false">C27/C29*100</f>
        <v>0.0366021577843494</v>
      </c>
      <c r="H27" s="140" t="n">
        <f aca="false">D27/D29*100</f>
        <v>0.0529218755512696</v>
      </c>
    </row>
    <row r="28" customFormat="false" ht="25.5" hidden="false" customHeight="false" outlineLevel="0" collapsed="false">
      <c r="A28" s="43" t="s">
        <v>92</v>
      </c>
      <c r="B28" s="52" t="s">
        <v>93</v>
      </c>
      <c r="C28" s="54" t="n">
        <v>390</v>
      </c>
      <c r="D28" s="114" t="n">
        <v>74.2</v>
      </c>
      <c r="E28" s="157" t="n">
        <f aca="false">D28-C28</f>
        <v>-315.8</v>
      </c>
      <c r="F28" s="140" t="n">
        <f aca="false">D28/C28*100</f>
        <v>19.025641025641</v>
      </c>
      <c r="G28" s="140" t="n">
        <f aca="false">C28/C29*100</f>
        <v>0.453169572568135</v>
      </c>
      <c r="H28" s="140" t="n">
        <f aca="false">D28/D29*100</f>
        <v>0.124660417965213</v>
      </c>
    </row>
    <row r="29" customFormat="false" ht="12.75" hidden="false" customHeight="false" outlineLevel="0" collapsed="false">
      <c r="A29" s="36" t="s">
        <v>94</v>
      </c>
      <c r="B29" s="36"/>
      <c r="C29" s="126" t="n">
        <f aca="false">C24+C21+C15+C10+C8+C4+C26+C19+C13</f>
        <v>86060.5</v>
      </c>
      <c r="D29" s="126" t="n">
        <f aca="false">D24+D21+D15+D10+D8+D4+D26+D19+D13</f>
        <v>59521.7</v>
      </c>
      <c r="E29" s="139" t="n">
        <f aca="false">D29-C29</f>
        <v>-26538.8</v>
      </c>
      <c r="F29" s="132" t="n">
        <f aca="false">D29/C29*100</f>
        <v>69.1626239680225</v>
      </c>
      <c r="G29" s="132" t="n">
        <f aca="false">G5+G6+G7+G9+G11+G12+G14+G16+G17+G18+G20+G22+G23+G25+G27+G28</f>
        <v>100</v>
      </c>
      <c r="H29" s="132" t="n">
        <f aca="false">H5+H6+H7+H9+H11+H12+H14+H16+H17+H18+H20+H22+H23+H25+H27+H28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24T10:44:13Z</cp:lastPrinted>
  <dcterms:modified xsi:type="dcterms:W3CDTF">2024-04-26T05:59:44Z</dcterms:modified>
  <cp:revision>0</cp:revision>
  <dc:subject/>
  <dc:title/>
</cp:coreProperties>
</file>