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6</definedName>
    <definedName function="false" hidden="false" localSheetId="2" name="_xlnm.Print_Area" vbProcedure="false">'Уточнение расходов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9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МО Воскресенское по доходам от первоначально утвержденного на 2023  год и его исполнение</t>
  </si>
  <si>
    <t xml:space="preserve">Первоначальный план на 2023 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1.0</t>
  </si>
  <si>
    <t xml:space="preserve">Налоговые и неналоговые доходы, всего</t>
  </si>
  <si>
    <t xml:space="preserve">1.1.2. Налоги на совокупный доход</t>
  </si>
  <si>
    <t xml:space="preserve">1.1.4. Земельный налог</t>
  </si>
  <si>
    <t xml:space="preserve">1.1.5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и муниципальной собственности</t>
  </si>
  <si>
    <t xml:space="preserve">1.2.2. Прочие неналоговые доходы</t>
  </si>
  <si>
    <t xml:space="preserve">2.0</t>
  </si>
  <si>
    <t xml:space="preserve">2.1</t>
  </si>
  <si>
    <t xml:space="preserve">2.1.1. Дотации бюджетам поселений на поддержку мер по обеспечению сбалансированности бюджетов</t>
  </si>
  <si>
    <t xml:space="preserve">2.1.2 Дотации бюджетам сельских поселений на частичную компенсацию дополнительных  расходов на повышение оплаты труда работников  бюджетной сферы и иные цели.</t>
  </si>
  <si>
    <t xml:space="preserve">2.1.3. Дотации бюджетам поселений на выравнивание уровня бюджетной обеспеченности</t>
  </si>
  <si>
    <t xml:space="preserve">2.2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2.2. Единая субвенция бюджетам сельских поселений </t>
  </si>
  <si>
    <t xml:space="preserve">2.2.3. Прочие  субсидии бюджетам  сельских поселений</t>
  </si>
  <si>
    <t xml:space="preserve">2.3</t>
  </si>
  <si>
    <t xml:space="preserve">Иные межбюджетные трансферты
</t>
  </si>
  <si>
    <t xml:space="preserve">2.4</t>
  </si>
  <si>
    <t xml:space="preserve">Безвозмездные поступления от негосударственных организаций</t>
  </si>
  <si>
    <t xml:space="preserve">2.5</t>
  </si>
  <si>
    <t xml:space="preserve">Прочие безвозмездные поступления</t>
  </si>
  <si>
    <t xml:space="preserve">2.6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7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Приложение 2</t>
  </si>
  <si>
    <t xml:space="preserve">Анализ отклонения уточненного плана бюджета МО Воскресенское по рас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1.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 , пожарной безопасности</t>
  </si>
  <si>
    <t xml:space="preserve">Культура, кинематография, всего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7.14"/>
    <col collapsed="false" customWidth="true" hidden="false" outlineLevel="0" max="2" min="2" style="68" width="46.7"/>
    <col collapsed="false" customWidth="true" hidden="false" outlineLevel="0" max="3" min="3" style="68" width="12.28"/>
    <col collapsed="false" customWidth="true" hidden="false" outlineLevel="0" max="4" min="4" style="68" width="12.7"/>
    <col collapsed="false" customWidth="true" hidden="false" outlineLevel="0" max="5" min="5" style="68" width="10.99"/>
    <col collapsed="false" customWidth="true" hidden="false" outlineLevel="0" max="6" min="6" style="68" width="10.41"/>
    <col collapsed="false" customWidth="true" hidden="false" outlineLevel="0" max="7" min="7" style="68" width="10.71"/>
    <col collapsed="false" customWidth="true" hidden="false" outlineLevel="0" max="8" min="8" style="68" width="12.56"/>
    <col collapsed="false" customWidth="true" hidden="false" outlineLevel="0" max="9" min="9" style="68" width="15.7"/>
    <col collapsed="false" customWidth="false" hidden="false" outlineLevel="0" max="257" min="10" style="68" width="9.14"/>
  </cols>
  <sheetData>
    <row r="1" customFormat="false" ht="1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customFormat="false" ht="40.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  <c r="I2" s="70"/>
    </row>
    <row r="3" s="75" customFormat="true" ht="110.25" hidden="false" customHeight="false" outlineLevel="0" collapsed="false">
      <c r="A3" s="71"/>
      <c r="B3" s="72" t="s">
        <v>11</v>
      </c>
      <c r="C3" s="72" t="s">
        <v>94</v>
      </c>
      <c r="D3" s="73" t="s">
        <v>95</v>
      </c>
      <c r="E3" s="74" t="s">
        <v>96</v>
      </c>
      <c r="F3" s="74" t="s">
        <v>97</v>
      </c>
      <c r="G3" s="74" t="s">
        <v>98</v>
      </c>
      <c r="H3" s="74" t="s">
        <v>99</v>
      </c>
      <c r="I3" s="73" t="s">
        <v>100</v>
      </c>
    </row>
    <row r="4" s="79" customFormat="true" ht="31.5" hidden="false" customHeight="false" outlineLevel="0" collapsed="false">
      <c r="A4" s="76" t="s">
        <v>101</v>
      </c>
      <c r="B4" s="77" t="s">
        <v>102</v>
      </c>
      <c r="C4" s="78" t="n">
        <f aca="false">C5+C11</f>
        <v>2684</v>
      </c>
      <c r="D4" s="78" t="n">
        <f aca="false">D5+D11</f>
        <v>2717.9</v>
      </c>
      <c r="E4" s="78" t="n">
        <f aca="false">D4-C4</f>
        <v>33.9000000000001</v>
      </c>
      <c r="F4" s="78" t="n">
        <f aca="false">E4/C4*100</f>
        <v>1.26304023845008</v>
      </c>
      <c r="G4" s="78" t="n">
        <f aca="false">G5+G11</f>
        <v>2851.6</v>
      </c>
      <c r="H4" s="78" t="n">
        <f aca="false">G4/D4*100</f>
        <v>104.919239118437</v>
      </c>
      <c r="I4" s="78" t="n">
        <f aca="false">G4/G28*100</f>
        <v>12.1660480395921</v>
      </c>
    </row>
    <row r="5" customFormat="false" ht="15" hidden="false" customHeight="false" outlineLevel="0" collapsed="false">
      <c r="A5" s="80" t="s">
        <v>13</v>
      </c>
      <c r="B5" s="81" t="s">
        <v>14</v>
      </c>
      <c r="C5" s="82" t="n">
        <f aca="false">C6+C7+C8+C9+C10</f>
        <v>2667</v>
      </c>
      <c r="D5" s="82" t="n">
        <f aca="false">D6+D7+D8+D9+D10</f>
        <v>2710.9</v>
      </c>
      <c r="E5" s="83" t="n">
        <f aca="false">D5-C5</f>
        <v>43.9000000000001</v>
      </c>
      <c r="F5" s="83" t="n">
        <f aca="false">E5/C5*100</f>
        <v>1.64604424446944</v>
      </c>
      <c r="G5" s="83" t="n">
        <f aca="false">G6+G7+G8+G9+G10</f>
        <v>2844.6</v>
      </c>
      <c r="H5" s="83" t="n">
        <f aca="false">G5/D5*100</f>
        <v>104.931941421668</v>
      </c>
      <c r="I5" s="83" t="n">
        <f aca="false">G5/G28*100</f>
        <v>12.1361832842698</v>
      </c>
    </row>
    <row r="6" customFormat="false" ht="15" hidden="false" customHeight="false" outlineLevel="0" collapsed="false">
      <c r="A6" s="80"/>
      <c r="B6" s="84" t="s">
        <v>15</v>
      </c>
      <c r="C6" s="83" t="n">
        <v>274</v>
      </c>
      <c r="D6" s="83" t="n">
        <v>239.1</v>
      </c>
      <c r="E6" s="83" t="n">
        <f aca="false">D6-C6</f>
        <v>-34.9</v>
      </c>
      <c r="F6" s="83" t="n">
        <f aca="false">E6/C6*100</f>
        <v>-12.7372262773723</v>
      </c>
      <c r="G6" s="83" t="n">
        <f aca="false">273.1+2.1+1.1</f>
        <v>276.3</v>
      </c>
      <c r="H6" s="83" t="n">
        <f aca="false">G6/D6*100</f>
        <v>115.55834378921</v>
      </c>
      <c r="I6" s="83" t="n">
        <f aca="false">G6/G28*100</f>
        <v>1.17880455650838</v>
      </c>
    </row>
    <row r="7" customFormat="false" ht="15" hidden="false" customHeight="false" outlineLevel="0" collapsed="false">
      <c r="A7" s="80"/>
      <c r="B7" s="84" t="s">
        <v>103</v>
      </c>
      <c r="C7" s="83" t="n">
        <v>2</v>
      </c>
      <c r="D7" s="83" t="n">
        <v>27</v>
      </c>
      <c r="E7" s="83" t="n">
        <f aca="false">D7-C7</f>
        <v>25</v>
      </c>
      <c r="F7" s="83" t="n">
        <f aca="false">E7/C7*100</f>
        <v>1250</v>
      </c>
      <c r="G7" s="83" t="n">
        <v>27</v>
      </c>
      <c r="H7" s="83" t="n">
        <f aca="false">G7/D7*100</f>
        <v>100</v>
      </c>
      <c r="I7" s="83" t="n">
        <f aca="false">G7/G28*100</f>
        <v>0.115192627671829</v>
      </c>
    </row>
    <row r="8" customFormat="false" ht="15" hidden="false" customHeight="false" outlineLevel="0" collapsed="false">
      <c r="A8" s="80"/>
      <c r="B8" s="84" t="s">
        <v>17</v>
      </c>
      <c r="C8" s="83" t="n">
        <v>537</v>
      </c>
      <c r="D8" s="83" t="n">
        <v>537</v>
      </c>
      <c r="E8" s="83" t="n">
        <f aca="false">D8-C8</f>
        <v>0</v>
      </c>
      <c r="F8" s="83" t="n">
        <f aca="false">E8/C8*100</f>
        <v>0</v>
      </c>
      <c r="G8" s="83" t="n">
        <v>544.1</v>
      </c>
      <c r="H8" s="83" t="n">
        <f aca="false">G8/D8*100</f>
        <v>101.322160148976</v>
      </c>
      <c r="I8" s="83" t="n">
        <f aca="false">G8/G28*100</f>
        <v>2.32134476726823</v>
      </c>
    </row>
    <row r="9" customFormat="false" ht="15" hidden="false" customHeight="false" outlineLevel="0" collapsed="false">
      <c r="A9" s="80"/>
      <c r="B9" s="85" t="s">
        <v>104</v>
      </c>
      <c r="C9" s="83" t="n">
        <v>1852</v>
      </c>
      <c r="D9" s="83" t="n">
        <v>1900.3</v>
      </c>
      <c r="E9" s="83" t="n">
        <f aca="false">D9-C9</f>
        <v>48.3</v>
      </c>
      <c r="F9" s="83" t="n">
        <f aca="false">E9/C9*100</f>
        <v>2.60799136069114</v>
      </c>
      <c r="G9" s="83" t="n">
        <f aca="false">194+1795.2</f>
        <v>1989.2</v>
      </c>
      <c r="H9" s="83" t="n">
        <f aca="false">G9/D9*100</f>
        <v>104.678208703889</v>
      </c>
      <c r="I9" s="83" t="n">
        <f aca="false">G9/G28*100</f>
        <v>8.48671018388157</v>
      </c>
    </row>
    <row r="10" customFormat="false" ht="30" hidden="false" customHeight="false" outlineLevel="0" collapsed="false">
      <c r="A10" s="80"/>
      <c r="B10" s="86" t="s">
        <v>105</v>
      </c>
      <c r="C10" s="87" t="n">
        <v>2</v>
      </c>
      <c r="D10" s="87" t="n">
        <v>7.5</v>
      </c>
      <c r="E10" s="83" t="n">
        <f aca="false">D10-C10</f>
        <v>5.5</v>
      </c>
      <c r="F10" s="83" t="n">
        <f aca="false">E10/C10*100</f>
        <v>275</v>
      </c>
      <c r="G10" s="83" t="n">
        <v>8</v>
      </c>
      <c r="H10" s="83" t="n">
        <f aca="false">G10/D10*100</f>
        <v>106.666666666667</v>
      </c>
      <c r="I10" s="83" t="n">
        <f aca="false">G10/G28*100</f>
        <v>0.0341311489398012</v>
      </c>
    </row>
    <row r="11" customFormat="false" ht="15" hidden="false" customHeight="false" outlineLevel="0" collapsed="false">
      <c r="A11" s="88" t="s">
        <v>21</v>
      </c>
      <c r="B11" s="89" t="s">
        <v>22</v>
      </c>
      <c r="C11" s="87" t="n">
        <f aca="false">SUM(C12:C12)</f>
        <v>17</v>
      </c>
      <c r="D11" s="87" t="n">
        <f aca="false">D12+D13</f>
        <v>7</v>
      </c>
      <c r="E11" s="83" t="n">
        <f aca="false">D11-C11</f>
        <v>-10</v>
      </c>
      <c r="F11" s="83" t="n">
        <f aca="false">E11/C11*100</f>
        <v>-58.8235294117647</v>
      </c>
      <c r="G11" s="83" t="n">
        <f aca="false">G12+G13</f>
        <v>7</v>
      </c>
      <c r="H11" s="83" t="n">
        <f aca="false">G11/D11*100</f>
        <v>100</v>
      </c>
      <c r="I11" s="83" t="n">
        <f aca="false">G11/G28*100</f>
        <v>0.029864755322326</v>
      </c>
    </row>
    <row r="12" customFormat="false" ht="46.5" hidden="false" customHeight="true" outlineLevel="0" collapsed="false">
      <c r="A12" s="80"/>
      <c r="B12" s="90" t="s">
        <v>106</v>
      </c>
      <c r="C12" s="83" t="n">
        <v>17</v>
      </c>
      <c r="D12" s="83" t="n">
        <v>5.1</v>
      </c>
      <c r="E12" s="83" t="n">
        <f aca="false">D12-C12</f>
        <v>-11.9</v>
      </c>
      <c r="F12" s="83" t="n">
        <f aca="false">E12/C12*100</f>
        <v>-70</v>
      </c>
      <c r="G12" s="83" t="n">
        <v>5.1</v>
      </c>
      <c r="H12" s="83" t="n">
        <f aca="false">G12/D12*100</f>
        <v>100</v>
      </c>
      <c r="I12" s="83" t="n">
        <f aca="false">G12/G28*100</f>
        <v>0.0217586074491233</v>
      </c>
    </row>
    <row r="13" customFormat="false" ht="15" hidden="false" customHeight="false" outlineLevel="0" collapsed="false">
      <c r="A13" s="80"/>
      <c r="B13" s="90" t="s">
        <v>107</v>
      </c>
      <c r="C13" s="83" t="n">
        <v>0</v>
      </c>
      <c r="D13" s="83" t="n">
        <v>1.9</v>
      </c>
      <c r="E13" s="83" t="n">
        <f aca="false">D13-C13</f>
        <v>1.9</v>
      </c>
      <c r="F13" s="83"/>
      <c r="G13" s="83" t="n">
        <v>1.9</v>
      </c>
      <c r="H13" s="83" t="n">
        <f aca="false">G13/D13*100</f>
        <v>100</v>
      </c>
      <c r="I13" s="83" t="n">
        <f aca="false">G13/G28*100</f>
        <v>0.00810614787320278</v>
      </c>
    </row>
    <row r="14" s="79" customFormat="true" ht="15.75" hidden="false" customHeight="false" outlineLevel="0" collapsed="false">
      <c r="A14" s="91" t="s">
        <v>108</v>
      </c>
      <c r="B14" s="77" t="s">
        <v>27</v>
      </c>
      <c r="C14" s="78" t="n">
        <f aca="false">C15+C19+C23</f>
        <v>18467.9</v>
      </c>
      <c r="D14" s="78" t="n">
        <f aca="false">D15+D19+D24+D25</f>
        <v>20613.4</v>
      </c>
      <c r="E14" s="78" t="n">
        <f aca="false">D14-C14</f>
        <v>2145.5</v>
      </c>
      <c r="F14" s="78" t="n">
        <f aca="false">E14/C14*100</f>
        <v>11.6174551519122</v>
      </c>
      <c r="G14" s="78" t="n">
        <f aca="false">G15+G19+G24+G25+G27+G26</f>
        <v>20587.4</v>
      </c>
      <c r="H14" s="78" t="n">
        <f aca="false">G14/D14*100</f>
        <v>99.8738684545005</v>
      </c>
      <c r="I14" s="78" t="n">
        <f aca="false">G14/G28*100</f>
        <v>87.8339519604079</v>
      </c>
    </row>
    <row r="15" customFormat="false" ht="15" hidden="false" customHeight="false" outlineLevel="0" collapsed="false">
      <c r="A15" s="92" t="s">
        <v>109</v>
      </c>
      <c r="B15" s="81" t="s">
        <v>29</v>
      </c>
      <c r="C15" s="82" t="n">
        <f aca="false">C16+C17+C18</f>
        <v>7588.8</v>
      </c>
      <c r="D15" s="82" t="n">
        <f aca="false">D16+D17+D18</f>
        <v>7863.8</v>
      </c>
      <c r="E15" s="83" t="n">
        <f aca="false">D15-C15</f>
        <v>275</v>
      </c>
      <c r="F15" s="83" t="n">
        <f aca="false">E15/C15*100</f>
        <v>3.62376133248999</v>
      </c>
      <c r="G15" s="83" t="n">
        <f aca="false">G16+G17+G18</f>
        <v>7863.8</v>
      </c>
      <c r="H15" s="83" t="n">
        <f aca="false">G15/D15*100</f>
        <v>100</v>
      </c>
      <c r="I15" s="83" t="n">
        <f aca="false">G15/G28*100</f>
        <v>33.5500661291011</v>
      </c>
    </row>
    <row r="16" customFormat="false" ht="45" hidden="false" customHeight="false" outlineLevel="0" collapsed="false">
      <c r="A16" s="80"/>
      <c r="B16" s="84" t="s">
        <v>110</v>
      </c>
      <c r="C16" s="83" t="n">
        <v>3079.4</v>
      </c>
      <c r="D16" s="83" t="n">
        <v>3354.4</v>
      </c>
      <c r="E16" s="83" t="n">
        <f aca="false">D16-C16</f>
        <v>275</v>
      </c>
      <c r="F16" s="83" t="n">
        <f aca="false">E16/C16*100</f>
        <v>8.93031109956485</v>
      </c>
      <c r="G16" s="83" t="n">
        <v>3354.4</v>
      </c>
      <c r="H16" s="83" t="n">
        <f aca="false">G16/D16*100</f>
        <v>100</v>
      </c>
      <c r="I16" s="83" t="n">
        <f aca="false">G16/G28*100</f>
        <v>14.3111907504586</v>
      </c>
    </row>
    <row r="17" customFormat="false" ht="75" hidden="false" customHeight="false" outlineLevel="0" collapsed="false">
      <c r="A17" s="80"/>
      <c r="B17" s="84" t="s">
        <v>111</v>
      </c>
      <c r="C17" s="83" t="n">
        <v>189.9</v>
      </c>
      <c r="D17" s="83" t="n">
        <v>189.9</v>
      </c>
      <c r="E17" s="83" t="n">
        <f aca="false">D17-C17</f>
        <v>0</v>
      </c>
      <c r="F17" s="83" t="n">
        <f aca="false">E17/C17*100</f>
        <v>0</v>
      </c>
      <c r="G17" s="83" t="n">
        <v>189.9</v>
      </c>
      <c r="H17" s="83" t="n">
        <f aca="false">G17/D17*100</f>
        <v>100</v>
      </c>
      <c r="I17" s="83" t="n">
        <f aca="false">G17/G28*100</f>
        <v>0.810188147958531</v>
      </c>
    </row>
    <row r="18" customFormat="false" ht="45" hidden="false" customHeight="false" outlineLevel="0" collapsed="false">
      <c r="A18" s="80"/>
      <c r="B18" s="84" t="s">
        <v>112</v>
      </c>
      <c r="C18" s="83" t="n">
        <v>4319.5</v>
      </c>
      <c r="D18" s="83" t="n">
        <v>4319.5</v>
      </c>
      <c r="E18" s="83" t="n">
        <f aca="false">D18-C18</f>
        <v>0</v>
      </c>
      <c r="F18" s="83" t="n">
        <f aca="false">E18/C18*100</f>
        <v>0</v>
      </c>
      <c r="G18" s="83" t="n">
        <v>4319.5</v>
      </c>
      <c r="H18" s="83" t="n">
        <f aca="false">G18/D18*100</f>
        <v>100</v>
      </c>
      <c r="I18" s="83" t="n">
        <f aca="false">G18/G28*100</f>
        <v>18.4286872306839</v>
      </c>
    </row>
    <row r="19" customFormat="false" ht="15" hidden="false" customHeight="false" outlineLevel="0" collapsed="false">
      <c r="A19" s="93" t="s">
        <v>113</v>
      </c>
      <c r="B19" s="84" t="s">
        <v>32</v>
      </c>
      <c r="C19" s="83" t="n">
        <f aca="false">C20+C21+C22</f>
        <v>3390.9</v>
      </c>
      <c r="D19" s="83" t="n">
        <f aca="false">D20+D21+D22+D23</f>
        <v>12355.4</v>
      </c>
      <c r="E19" s="83" t="n">
        <f aca="false">D19-C19</f>
        <v>8964.5</v>
      </c>
      <c r="F19" s="83" t="n">
        <f aca="false">E19/C19*100</f>
        <v>264.369341472765</v>
      </c>
      <c r="G19" s="83" t="n">
        <f aca="false">G20+G21+G22+G23</f>
        <v>12336.9</v>
      </c>
      <c r="H19" s="83" t="n">
        <f aca="false">G19/D19*100</f>
        <v>99.8502678990563</v>
      </c>
      <c r="I19" s="83" t="n">
        <f aca="false">G19/G28*100</f>
        <v>52.6340714194292</v>
      </c>
    </row>
    <row r="20" customFormat="false" ht="75" hidden="false" customHeight="false" outlineLevel="0" collapsed="false">
      <c r="A20" s="80"/>
      <c r="B20" s="94" t="s">
        <v>114</v>
      </c>
      <c r="C20" s="95" t="n">
        <v>332.5</v>
      </c>
      <c r="D20" s="95" t="n">
        <v>332.5</v>
      </c>
      <c r="E20" s="83" t="n">
        <f aca="false">D20-C20</f>
        <v>0</v>
      </c>
      <c r="F20" s="83" t="n">
        <f aca="false">E20/C20*100</f>
        <v>0</v>
      </c>
      <c r="G20" s="83" t="n">
        <v>314</v>
      </c>
      <c r="H20" s="83" t="n">
        <f aca="false">G20/D20*100</f>
        <v>94.4360902255639</v>
      </c>
      <c r="I20" s="83" t="n">
        <f aca="false">G20/G28*100</f>
        <v>1.3396475958872</v>
      </c>
    </row>
    <row r="21" customFormat="false" ht="30" hidden="false" customHeight="false" outlineLevel="0" collapsed="false">
      <c r="A21" s="80"/>
      <c r="B21" s="96" t="s">
        <v>115</v>
      </c>
      <c r="C21" s="97" t="n">
        <v>2</v>
      </c>
      <c r="D21" s="97" t="n">
        <v>2</v>
      </c>
      <c r="E21" s="83" t="n">
        <f aca="false">D21-C21</f>
        <v>0</v>
      </c>
      <c r="F21" s="83" t="n">
        <f aca="false">E21/C21*100</f>
        <v>0</v>
      </c>
      <c r="G21" s="83" t="n">
        <v>2</v>
      </c>
      <c r="H21" s="83" t="n">
        <f aca="false">G21/D21*100</f>
        <v>100</v>
      </c>
      <c r="I21" s="83" t="n">
        <f aca="false">G21/G28*100</f>
        <v>0.0085327872349503</v>
      </c>
    </row>
    <row r="22" customFormat="false" ht="30" hidden="false" customHeight="false" outlineLevel="0" collapsed="false">
      <c r="A22" s="80"/>
      <c r="B22" s="96" t="s">
        <v>116</v>
      </c>
      <c r="C22" s="97" t="n">
        <v>3056.4</v>
      </c>
      <c r="D22" s="97" t="n">
        <v>4312.7</v>
      </c>
      <c r="E22" s="83" t="n">
        <f aca="false">D22-C22</f>
        <v>1256.3</v>
      </c>
      <c r="F22" s="83" t="n">
        <f aca="false">E22/C22*100</f>
        <v>41.1039131003795</v>
      </c>
      <c r="G22" s="83" t="n">
        <v>4312.7</v>
      </c>
      <c r="H22" s="83" t="n">
        <f aca="false">G22/D22*100</f>
        <v>100</v>
      </c>
      <c r="I22" s="83" t="n">
        <f aca="false">G22/G28*100</f>
        <v>18.3996757540851</v>
      </c>
    </row>
    <row r="23" customFormat="false" ht="18" hidden="false" customHeight="true" outlineLevel="0" collapsed="false">
      <c r="A23" s="92" t="s">
        <v>117</v>
      </c>
      <c r="B23" s="98" t="s">
        <v>118</v>
      </c>
      <c r="C23" s="97" t="n">
        <v>7488.2</v>
      </c>
      <c r="D23" s="97" t="n">
        <v>7708.2</v>
      </c>
      <c r="E23" s="83" t="n">
        <f aca="false">D23-C23</f>
        <v>220</v>
      </c>
      <c r="F23" s="83" t="n">
        <f aca="false">E23/C23*100</f>
        <v>2.93795571699474</v>
      </c>
      <c r="G23" s="83" t="n">
        <v>7708.2</v>
      </c>
      <c r="H23" s="83" t="n">
        <f aca="false">G23/D23*100</f>
        <v>100</v>
      </c>
      <c r="I23" s="83" t="n">
        <f aca="false">G23/G28*100</f>
        <v>32.8862152822219</v>
      </c>
    </row>
    <row r="24" customFormat="false" ht="30" hidden="false" customHeight="false" outlineLevel="0" collapsed="false">
      <c r="A24" s="99" t="s">
        <v>119</v>
      </c>
      <c r="B24" s="96" t="s">
        <v>120</v>
      </c>
      <c r="C24" s="97" t="n">
        <v>0</v>
      </c>
      <c r="D24" s="97" t="n">
        <v>60</v>
      </c>
      <c r="E24" s="83" t="n">
        <f aca="false">D24-C24</f>
        <v>60</v>
      </c>
      <c r="F24" s="83"/>
      <c r="G24" s="83" t="n">
        <v>60</v>
      </c>
      <c r="H24" s="83" t="n">
        <f aca="false">G24/D24*100</f>
        <v>100</v>
      </c>
      <c r="I24" s="83" t="n">
        <f aca="false">G24/G28*100</f>
        <v>0.255983617048509</v>
      </c>
    </row>
    <row r="25" customFormat="false" ht="15" hidden="false" customHeight="false" outlineLevel="0" collapsed="false">
      <c r="A25" s="99" t="s">
        <v>121</v>
      </c>
      <c r="B25" s="96" t="s">
        <v>122</v>
      </c>
      <c r="C25" s="97" t="n">
        <v>0</v>
      </c>
      <c r="D25" s="97" t="n">
        <v>334.2</v>
      </c>
      <c r="E25" s="83" t="n">
        <f aca="false">D25-C25</f>
        <v>334.2</v>
      </c>
      <c r="F25" s="83"/>
      <c r="G25" s="83" t="n">
        <v>334.2</v>
      </c>
      <c r="H25" s="83"/>
      <c r="I25" s="83" t="n">
        <f aca="false">G25/G28*100</f>
        <v>1.42582874696019</v>
      </c>
    </row>
    <row r="26" customFormat="false" ht="105" hidden="false" customHeight="false" outlineLevel="0" collapsed="false">
      <c r="A26" s="99" t="s">
        <v>123</v>
      </c>
      <c r="B26" s="96" t="s">
        <v>124</v>
      </c>
      <c r="C26" s="97"/>
      <c r="D26" s="97"/>
      <c r="E26" s="83"/>
      <c r="F26" s="83"/>
      <c r="G26" s="83" t="n">
        <v>100</v>
      </c>
      <c r="H26" s="83"/>
      <c r="I26" s="83" t="n">
        <f aca="false">G26/G28*100</f>
        <v>0.426639361747515</v>
      </c>
    </row>
    <row r="27" customFormat="false" ht="51" hidden="false" customHeight="true" outlineLevel="0" collapsed="false">
      <c r="A27" s="99" t="s">
        <v>125</v>
      </c>
      <c r="B27" s="98" t="s">
        <v>126</v>
      </c>
      <c r="C27" s="97" t="n">
        <v>0</v>
      </c>
      <c r="D27" s="97" t="n">
        <v>0</v>
      </c>
      <c r="E27" s="83" t="n">
        <f aca="false">D27-C27</f>
        <v>0</v>
      </c>
      <c r="F27" s="83"/>
      <c r="G27" s="83" t="n">
        <v>-107.5</v>
      </c>
      <c r="H27" s="83"/>
      <c r="I27" s="83" t="n">
        <f aca="false">G27/G28*100</f>
        <v>-0.458637313878578</v>
      </c>
    </row>
    <row r="28" s="79" customFormat="true" ht="15.75" hidden="false" customHeight="false" outlineLevel="0" collapsed="false">
      <c r="A28" s="78" t="s">
        <v>37</v>
      </c>
      <c r="B28" s="77"/>
      <c r="C28" s="78" t="n">
        <f aca="false">C14+C4</f>
        <v>21151.9</v>
      </c>
      <c r="D28" s="78" t="n">
        <f aca="false">D14+D4</f>
        <v>23331.3</v>
      </c>
      <c r="E28" s="78" t="n">
        <f aca="false">D28-C28</f>
        <v>2179.4</v>
      </c>
      <c r="F28" s="78" t="n">
        <f aca="false">E28/C28*100</f>
        <v>10.3035661099003</v>
      </c>
      <c r="G28" s="78" t="n">
        <f aca="false">G14+G4</f>
        <v>23439</v>
      </c>
      <c r="H28" s="78" t="n">
        <f aca="false">G28/D28*100</f>
        <v>100.46161165473</v>
      </c>
      <c r="I28" s="78" t="n">
        <f aca="false">I4+I14</f>
        <v>100</v>
      </c>
    </row>
    <row r="29" customFormat="false" ht="15" hidden="false" customHeight="false" outlineLevel="0" collapsed="false">
      <c r="C29" s="100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37.85"/>
    <col collapsed="false" customWidth="true" hidden="false" outlineLevel="0" max="3" min="3" style="68" width="12.42"/>
    <col collapsed="false" customWidth="true" hidden="false" outlineLevel="0" max="4" min="4" style="68" width="11.56"/>
    <col collapsed="false" customWidth="true" hidden="false" outlineLevel="0" max="5" min="5" style="68" width="11.42"/>
    <col collapsed="false" customWidth="true" hidden="false" outlineLevel="0" max="6" min="6" style="68" width="9.99"/>
    <col collapsed="false" customWidth="true" hidden="false" outlineLevel="0" max="7" min="7" style="68" width="11.85"/>
    <col collapsed="false" customWidth="false" hidden="false" outlineLevel="0" max="257" min="8" style="68" width="9.14"/>
  </cols>
  <sheetData>
    <row r="1" customFormat="false" ht="1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  <c r="H1" s="69"/>
      <c r="I1" s="69"/>
    </row>
    <row r="2" customFormat="false" ht="43.5" hidden="false" customHeight="true" outlineLevel="0" collapsed="false">
      <c r="A2" s="70" t="s">
        <v>128</v>
      </c>
      <c r="B2" s="70"/>
      <c r="C2" s="70"/>
      <c r="D2" s="70"/>
      <c r="E2" s="70"/>
      <c r="F2" s="70"/>
      <c r="G2" s="70"/>
      <c r="H2" s="70"/>
      <c r="I2" s="70"/>
    </row>
    <row r="3" s="101" customFormat="true" ht="157.5" hidden="false" customHeight="false" outlineLevel="0" collapsed="false">
      <c r="A3" s="72"/>
      <c r="B3" s="72" t="s">
        <v>38</v>
      </c>
      <c r="C3" s="72" t="s">
        <v>129</v>
      </c>
      <c r="D3" s="72" t="s">
        <v>95</v>
      </c>
      <c r="E3" s="72" t="s">
        <v>96</v>
      </c>
      <c r="F3" s="73" t="s">
        <v>130</v>
      </c>
      <c r="G3" s="74" t="s">
        <v>98</v>
      </c>
      <c r="H3" s="74" t="s">
        <v>99</v>
      </c>
      <c r="I3" s="73" t="s">
        <v>131</v>
      </c>
    </row>
    <row r="4" customFormat="false" ht="31.5" hidden="false" customHeight="false" outlineLevel="0" collapsed="false">
      <c r="A4" s="78" t="s">
        <v>132</v>
      </c>
      <c r="B4" s="102" t="s">
        <v>39</v>
      </c>
      <c r="C4" s="103" t="n">
        <f aca="false">SUM(C5:C9)</f>
        <v>5075.4</v>
      </c>
      <c r="D4" s="103" t="n">
        <f aca="false">SUM(D5:D9)</f>
        <v>5320.8</v>
      </c>
      <c r="E4" s="78" t="n">
        <f aca="false">D4-C4</f>
        <v>245.4</v>
      </c>
      <c r="F4" s="78" t="n">
        <f aca="false">E4/C4*100</f>
        <v>4.83508688970327</v>
      </c>
      <c r="G4" s="78" t="n">
        <f aca="false">SUM(G5:G9)</f>
        <v>4885</v>
      </c>
      <c r="H4" s="78" t="n">
        <f aca="false">G4/D4*100</f>
        <v>91.8095023304766</v>
      </c>
      <c r="I4" s="78" t="n">
        <f aca="false">G4/G25*100</f>
        <v>21.4159517056041</v>
      </c>
    </row>
    <row r="5" customFormat="false" ht="30" hidden="false" customHeight="false" outlineLevel="0" collapsed="false">
      <c r="A5" s="104"/>
      <c r="B5" s="86" t="s">
        <v>133</v>
      </c>
      <c r="C5" s="83" t="n">
        <v>988.8</v>
      </c>
      <c r="D5" s="83" t="n">
        <v>1011.3</v>
      </c>
      <c r="E5" s="83" t="n">
        <f aca="false">D5-C5</f>
        <v>22.5</v>
      </c>
      <c r="F5" s="83" t="n">
        <f aca="false">E5/C5*100</f>
        <v>2.2754854368932</v>
      </c>
      <c r="G5" s="83" t="n">
        <v>930.5</v>
      </c>
      <c r="H5" s="83" t="n">
        <f aca="false">G5/D5*100</f>
        <v>92.0102837931376</v>
      </c>
      <c r="I5" s="83" t="n">
        <f aca="false">G5/G25*100</f>
        <v>4.07933327780238</v>
      </c>
    </row>
    <row r="6" customFormat="false" ht="15" hidden="true" customHeight="false" outlineLevel="0" collapsed="false">
      <c r="A6" s="104"/>
      <c r="B6" s="86"/>
      <c r="C6" s="83"/>
      <c r="D6" s="83"/>
      <c r="E6" s="83"/>
      <c r="F6" s="83"/>
      <c r="G6" s="83"/>
      <c r="H6" s="83"/>
      <c r="I6" s="83"/>
    </row>
    <row r="7" customFormat="false" ht="91.5" hidden="false" customHeight="true" outlineLevel="0" collapsed="false">
      <c r="A7" s="104"/>
      <c r="B7" s="105" t="s">
        <v>134</v>
      </c>
      <c r="C7" s="83" t="n">
        <v>4040.2</v>
      </c>
      <c r="D7" s="83" t="n">
        <v>4229.9</v>
      </c>
      <c r="E7" s="83" t="n">
        <f aca="false">D7-C7</f>
        <v>189.7</v>
      </c>
      <c r="F7" s="83" t="n">
        <f aca="false">E7/C7*100</f>
        <v>4.69531211326172</v>
      </c>
      <c r="G7" s="83" t="n">
        <v>3874.9</v>
      </c>
      <c r="H7" s="83" t="n">
        <f aca="false">G7/D7*100</f>
        <v>91.6073666044115</v>
      </c>
      <c r="I7" s="83" t="n">
        <f aca="false">G7/G25*100</f>
        <v>16.9876502075835</v>
      </c>
    </row>
    <row r="8" customFormat="false" ht="75" hidden="false" customHeight="false" outlineLevel="0" collapsed="false">
      <c r="A8" s="104"/>
      <c r="B8" s="106" t="s">
        <v>135</v>
      </c>
      <c r="C8" s="83" t="n">
        <v>46.4</v>
      </c>
      <c r="D8" s="83" t="n">
        <v>46.4</v>
      </c>
      <c r="E8" s="83" t="n">
        <f aca="false">D8-C8</f>
        <v>0</v>
      </c>
      <c r="F8" s="83" t="n">
        <f aca="false">E8/C8*100</f>
        <v>0</v>
      </c>
      <c r="G8" s="83" t="n">
        <v>46.4</v>
      </c>
      <c r="H8" s="83" t="n">
        <f aca="false">G8/D8*100</f>
        <v>100</v>
      </c>
      <c r="I8" s="83" t="n">
        <f aca="false">G8/G25*100</f>
        <v>0.203418661031736</v>
      </c>
    </row>
    <row r="9" customFormat="false" ht="30" hidden="false" customHeight="false" outlineLevel="0" collapsed="false">
      <c r="A9" s="104"/>
      <c r="B9" s="86" t="s">
        <v>43</v>
      </c>
      <c r="C9" s="83" t="n">
        <v>0</v>
      </c>
      <c r="D9" s="83" t="n">
        <v>33.2</v>
      </c>
      <c r="E9" s="83" t="n">
        <f aca="false">D9-C9</f>
        <v>33.2</v>
      </c>
      <c r="F9" s="83"/>
      <c r="G9" s="83" t="n">
        <v>33.2</v>
      </c>
      <c r="H9" s="83" t="n">
        <f aca="false">G9/D9*100</f>
        <v>100</v>
      </c>
      <c r="I9" s="83" t="n">
        <f aca="false">G9/G25*100</f>
        <v>0.145549559186501</v>
      </c>
    </row>
    <row r="10" s="79" customFormat="true" ht="14.25" hidden="false" customHeight="true" outlineLevel="0" collapsed="false">
      <c r="A10" s="78" t="s">
        <v>45</v>
      </c>
      <c r="B10" s="77" t="s">
        <v>46</v>
      </c>
      <c r="C10" s="78" t="n">
        <f aca="false">C11</f>
        <v>332.5</v>
      </c>
      <c r="D10" s="78" t="n">
        <f aca="false">D11</f>
        <v>332.5</v>
      </c>
      <c r="E10" s="78" t="n">
        <f aca="false">D10-C10</f>
        <v>0</v>
      </c>
      <c r="F10" s="78" t="n">
        <f aca="false">E10/C10*100</f>
        <v>0</v>
      </c>
      <c r="G10" s="78" t="n">
        <f aca="false">G11</f>
        <v>314</v>
      </c>
      <c r="H10" s="78" t="n">
        <f aca="false">G10/D10*100</f>
        <v>94.4360902255639</v>
      </c>
      <c r="I10" s="78" t="n">
        <f aca="false">G10/G25*100</f>
        <v>1.37658318025787</v>
      </c>
    </row>
    <row r="11" customFormat="false" ht="30" hidden="false" customHeight="false" outlineLevel="0" collapsed="false">
      <c r="A11" s="107" t="s">
        <v>28</v>
      </c>
      <c r="B11" s="108" t="s">
        <v>136</v>
      </c>
      <c r="C11" s="82" t="n">
        <v>332.5</v>
      </c>
      <c r="D11" s="82" t="n">
        <v>332.5</v>
      </c>
      <c r="E11" s="83" t="n">
        <f aca="false">D11-C11</f>
        <v>0</v>
      </c>
      <c r="F11" s="83" t="n">
        <f aca="false">E11/C11*100</f>
        <v>0</v>
      </c>
      <c r="G11" s="83" t="n">
        <v>314</v>
      </c>
      <c r="H11" s="83" t="n">
        <f aca="false">G11/D11*100</f>
        <v>94.4360902255639</v>
      </c>
      <c r="I11" s="83" t="n">
        <f aca="false">G11/G25*100</f>
        <v>1.37658318025787</v>
      </c>
    </row>
    <row r="12" customFormat="false" ht="47.25" hidden="false" customHeight="false" outlineLevel="0" collapsed="false">
      <c r="A12" s="78" t="s">
        <v>48</v>
      </c>
      <c r="B12" s="77" t="s">
        <v>49</v>
      </c>
      <c r="C12" s="78" t="n">
        <f aca="false">SUM(C13:C13)</f>
        <v>102.5</v>
      </c>
      <c r="D12" s="78" t="n">
        <f aca="false">D13</f>
        <v>75.7</v>
      </c>
      <c r="E12" s="78" t="n">
        <f aca="false">D12-C12</f>
        <v>-26.8</v>
      </c>
      <c r="F12" s="78" t="n">
        <f aca="false">E12/C12*100</f>
        <v>-26.1463414634146</v>
      </c>
      <c r="G12" s="78" t="n">
        <f aca="false">G13</f>
        <v>75.7</v>
      </c>
      <c r="H12" s="78" t="n">
        <f aca="false">G12/D12*100</f>
        <v>100</v>
      </c>
      <c r="I12" s="78" t="n">
        <f aca="false">G12/G25*100</f>
        <v>0.33187053103669</v>
      </c>
    </row>
    <row r="13" customFormat="false" ht="75.75" hidden="false" customHeight="false" outlineLevel="0" collapsed="false">
      <c r="A13" s="104" t="s">
        <v>50</v>
      </c>
      <c r="B13" s="86" t="s">
        <v>137</v>
      </c>
      <c r="C13" s="83" t="n">
        <v>102.5</v>
      </c>
      <c r="D13" s="83" t="n">
        <v>75.7</v>
      </c>
      <c r="E13" s="83" t="n">
        <f aca="false">D13-C13</f>
        <v>-26.8</v>
      </c>
      <c r="F13" s="83" t="n">
        <f aca="false">E13/C13*100</f>
        <v>-26.1463414634146</v>
      </c>
      <c r="G13" s="83" t="n">
        <v>75.7</v>
      </c>
      <c r="H13" s="78" t="n">
        <f aca="false">G13/D13*100</f>
        <v>100</v>
      </c>
      <c r="I13" s="83" t="n">
        <f aca="false">G13/G25*100</f>
        <v>0.33187053103669</v>
      </c>
    </row>
    <row r="14" customFormat="false" ht="31.5" hidden="false" customHeight="false" outlineLevel="0" collapsed="false">
      <c r="A14" s="76" t="s">
        <v>54</v>
      </c>
      <c r="B14" s="77" t="s">
        <v>55</v>
      </c>
      <c r="C14" s="78" t="n">
        <f aca="false">SUM(C15:C15)</f>
        <v>7488.2</v>
      </c>
      <c r="D14" s="78" t="n">
        <f aca="false">SUM(D15:D15)</f>
        <v>7708.2</v>
      </c>
      <c r="E14" s="78" t="n">
        <f aca="false">D14-C14</f>
        <v>220</v>
      </c>
      <c r="F14" s="78" t="n">
        <f aca="false">E14/C14*100</f>
        <v>2.93795571699474</v>
      </c>
      <c r="G14" s="78" t="n">
        <f aca="false">SUM(G15:G15)</f>
        <v>7707.5</v>
      </c>
      <c r="H14" s="78" t="n">
        <f aca="false">G14/D14*100</f>
        <v>99.9909187618381</v>
      </c>
      <c r="I14" s="78" t="n">
        <f aca="false">G14/G25*100</f>
        <v>33.7898562478902</v>
      </c>
    </row>
    <row r="15" customFormat="false" ht="15" hidden="false" customHeight="false" outlineLevel="0" collapsed="false">
      <c r="A15" s="104" t="s">
        <v>56</v>
      </c>
      <c r="B15" s="86" t="s">
        <v>57</v>
      </c>
      <c r="C15" s="83" t="n">
        <v>7488.2</v>
      </c>
      <c r="D15" s="83" t="n">
        <v>7708.2</v>
      </c>
      <c r="E15" s="83" t="n">
        <f aca="false">D15-C15</f>
        <v>220</v>
      </c>
      <c r="F15" s="83" t="n">
        <f aca="false">E15/C15*100</f>
        <v>2.93795571699474</v>
      </c>
      <c r="G15" s="83" t="n">
        <v>7707.5</v>
      </c>
      <c r="H15" s="83" t="n">
        <f aca="false">G15/D15*100</f>
        <v>99.9909187618381</v>
      </c>
      <c r="I15" s="83" t="n">
        <f aca="false">G15/G25*100</f>
        <v>33.7898562478902</v>
      </c>
    </row>
    <row r="16" s="79" customFormat="true" ht="31.5" hidden="false" customHeight="false" outlineLevel="0" collapsed="false">
      <c r="A16" s="78" t="s">
        <v>60</v>
      </c>
      <c r="B16" s="77" t="s">
        <v>61</v>
      </c>
      <c r="C16" s="78" t="n">
        <f aca="false">SUM(C18:C18)</f>
        <v>4236.6</v>
      </c>
      <c r="D16" s="78" t="n">
        <f aca="false">SUM(D18:D18)+D17</f>
        <v>4718</v>
      </c>
      <c r="E16" s="78" t="n">
        <f aca="false">D16-C16</f>
        <v>481.4</v>
      </c>
      <c r="F16" s="78" t="n">
        <f aca="false">E16/C16*100</f>
        <v>11.362885332578</v>
      </c>
      <c r="G16" s="78" t="n">
        <f aca="false">SUM(G18:G18)+G17</f>
        <v>4676.3</v>
      </c>
      <c r="H16" s="78" t="n">
        <f aca="false">G16/D16*100</f>
        <v>99.1161509114031</v>
      </c>
      <c r="I16" s="78" t="n">
        <f aca="false">G16/G25*100</f>
        <v>20.501006133248</v>
      </c>
    </row>
    <row r="17" s="79" customFormat="true" ht="15.75" hidden="false" customHeight="false" outlineLevel="0" collapsed="false">
      <c r="A17" s="104" t="s">
        <v>62</v>
      </c>
      <c r="B17" s="86" t="s">
        <v>63</v>
      </c>
      <c r="C17" s="83" t="n">
        <v>0</v>
      </c>
      <c r="D17" s="83" t="n">
        <v>42.1</v>
      </c>
      <c r="E17" s="83" t="n">
        <f aca="false">D17-C17</f>
        <v>42.1</v>
      </c>
      <c r="F17" s="83"/>
      <c r="G17" s="83" t="n">
        <v>29.4</v>
      </c>
      <c r="H17" s="83" t="n">
        <f aca="false">G17/D17*100</f>
        <v>69.833729216152</v>
      </c>
      <c r="I17" s="83" t="n">
        <f aca="false">G17/G25*100</f>
        <v>0.12889027229166</v>
      </c>
    </row>
    <row r="18" customFormat="false" ht="15" hidden="false" customHeight="false" outlineLevel="0" collapsed="false">
      <c r="A18" s="104" t="s">
        <v>64</v>
      </c>
      <c r="B18" s="86" t="s">
        <v>67</v>
      </c>
      <c r="C18" s="83" t="n">
        <v>4236.6</v>
      </c>
      <c r="D18" s="83" t="n">
        <v>4675.9</v>
      </c>
      <c r="E18" s="83" t="n">
        <f aca="false">D18-C18</f>
        <v>439.299999999999</v>
      </c>
      <c r="F18" s="83" t="n">
        <f aca="false">E18/C18*100</f>
        <v>10.3691639522258</v>
      </c>
      <c r="G18" s="83" t="n">
        <v>4646.9</v>
      </c>
      <c r="H18" s="83" t="n">
        <f aca="false">G18/D18*100</f>
        <v>99.3797985414573</v>
      </c>
      <c r="I18" s="83" t="n">
        <f aca="false">G18/G25*100</f>
        <v>20.3721158609563</v>
      </c>
    </row>
    <row r="19" s="79" customFormat="true" ht="31.5" hidden="false" customHeight="false" outlineLevel="0" collapsed="false">
      <c r="A19" s="78" t="s">
        <v>68</v>
      </c>
      <c r="B19" s="77" t="s">
        <v>138</v>
      </c>
      <c r="C19" s="78" t="n">
        <f aca="false">SUM(C20:C20)</f>
        <v>3472</v>
      </c>
      <c r="D19" s="78" t="n">
        <f aca="false">SUM(D20:D20)</f>
        <v>3777</v>
      </c>
      <c r="E19" s="78" t="n">
        <f aca="false">D19-C19</f>
        <v>305</v>
      </c>
      <c r="F19" s="78" t="n">
        <f aca="false">E19/C19*100</f>
        <v>8.78456221198157</v>
      </c>
      <c r="G19" s="78" t="n">
        <f aca="false">SUM(G20:G20)</f>
        <v>3717</v>
      </c>
      <c r="H19" s="78" t="n">
        <f aca="false">G19/D19*100</f>
        <v>98.4114376489277</v>
      </c>
      <c r="I19" s="78" t="n">
        <f aca="false">G19/G25*100</f>
        <v>16.2954129968742</v>
      </c>
    </row>
    <row r="20" s="79" customFormat="true" ht="15.75" hidden="false" customHeight="false" outlineLevel="0" collapsed="false">
      <c r="A20" s="104" t="s">
        <v>70</v>
      </c>
      <c r="B20" s="86" t="s">
        <v>139</v>
      </c>
      <c r="C20" s="83" t="n">
        <v>3472</v>
      </c>
      <c r="D20" s="83" t="n">
        <v>3777</v>
      </c>
      <c r="E20" s="83" t="n">
        <f aca="false">D20-C20</f>
        <v>305</v>
      </c>
      <c r="F20" s="83" t="n">
        <f aca="false">E20/C20*100</f>
        <v>8.78456221198157</v>
      </c>
      <c r="G20" s="83" t="n">
        <v>3717</v>
      </c>
      <c r="H20" s="83" t="n">
        <f aca="false">G20/D20*100</f>
        <v>98.4114376489277</v>
      </c>
      <c r="I20" s="83" t="n">
        <f aca="false">G20/G25*100</f>
        <v>16.2954129968742</v>
      </c>
    </row>
    <row r="21" s="79" customFormat="true" ht="15.75" hidden="false" customHeight="false" outlineLevel="0" collapsed="false">
      <c r="A21" s="78" t="s">
        <v>72</v>
      </c>
      <c r="B21" s="109" t="s">
        <v>84</v>
      </c>
      <c r="C21" s="78" t="n">
        <f aca="false">SUM(C22:C22)</f>
        <v>444.7</v>
      </c>
      <c r="D21" s="78" t="n">
        <f aca="false">SUM(D22:D22)</f>
        <v>444.6</v>
      </c>
      <c r="E21" s="78" t="n">
        <f aca="false">D21-C21</f>
        <v>-0.0999999999999659</v>
      </c>
      <c r="F21" s="78" t="n">
        <f aca="false">E21/C21*100</f>
        <v>-0.0224870699347798</v>
      </c>
      <c r="G21" s="78" t="n">
        <f aca="false">SUM(G22:G22)</f>
        <v>444.6</v>
      </c>
      <c r="H21" s="78" t="n">
        <f aca="false">G21/D21*100</f>
        <v>100</v>
      </c>
      <c r="I21" s="78" t="n">
        <f aca="false">G21/G25*100</f>
        <v>1.94913656669633</v>
      </c>
    </row>
    <row r="22" s="79" customFormat="true" ht="23.25" hidden="false" customHeight="true" outlineLevel="0" collapsed="false">
      <c r="A22" s="104" t="s">
        <v>74</v>
      </c>
      <c r="B22" s="110" t="s">
        <v>86</v>
      </c>
      <c r="C22" s="83" t="n">
        <v>444.7</v>
      </c>
      <c r="D22" s="83" t="n">
        <v>444.6</v>
      </c>
      <c r="E22" s="83" t="n">
        <f aca="false">D22-C22</f>
        <v>-0.0999999999999659</v>
      </c>
      <c r="F22" s="83" t="n">
        <f aca="false">E22/C22*100</f>
        <v>-0.0224870699347798</v>
      </c>
      <c r="G22" s="83" t="n">
        <v>444.6</v>
      </c>
      <c r="H22" s="83" t="n">
        <f aca="false">G22/D22*100</f>
        <v>100</v>
      </c>
      <c r="I22" s="83" t="n">
        <f aca="false">G22/G25*100</f>
        <v>1.94913656669633</v>
      </c>
    </row>
    <row r="23" customFormat="false" ht="20.25" hidden="false" customHeight="true" outlineLevel="0" collapsed="false">
      <c r="A23" s="78" t="s">
        <v>79</v>
      </c>
      <c r="B23" s="77" t="s">
        <v>140</v>
      </c>
      <c r="C23" s="78" t="n">
        <f aca="false">C24</f>
        <v>0</v>
      </c>
      <c r="D23" s="78" t="n">
        <f aca="false">D24</f>
        <v>1000</v>
      </c>
      <c r="E23" s="78" t="n">
        <f aca="false">D23-C23</f>
        <v>1000</v>
      </c>
      <c r="F23" s="83"/>
      <c r="G23" s="78" t="n">
        <f aca="false">G24</f>
        <v>990</v>
      </c>
      <c r="H23" s="83" t="n">
        <f aca="false">G23/D23*100</f>
        <v>99</v>
      </c>
      <c r="I23" s="78" t="n">
        <f aca="false">G23/G25*100</f>
        <v>4.34018263839264</v>
      </c>
    </row>
    <row r="24" s="79" customFormat="true" ht="30.75" hidden="false" customHeight="false" outlineLevel="0" collapsed="false">
      <c r="A24" s="104" t="s">
        <v>81</v>
      </c>
      <c r="B24" s="86" t="s">
        <v>141</v>
      </c>
      <c r="C24" s="83" t="n">
        <v>0</v>
      </c>
      <c r="D24" s="83" t="n">
        <v>1000</v>
      </c>
      <c r="E24" s="83" t="n">
        <f aca="false">D24-C24</f>
        <v>1000</v>
      </c>
      <c r="F24" s="83"/>
      <c r="G24" s="83" t="n">
        <v>990</v>
      </c>
      <c r="H24" s="83" t="n">
        <f aca="false">G24/D24*100</f>
        <v>99</v>
      </c>
      <c r="I24" s="83" t="n">
        <f aca="false">G24/G25*100</f>
        <v>4.34018263839264</v>
      </c>
    </row>
    <row r="25" customFormat="false" ht="15.75" hidden="false" customHeight="false" outlineLevel="0" collapsed="false">
      <c r="A25" s="78" t="s">
        <v>91</v>
      </c>
      <c r="B25" s="78"/>
      <c r="C25" s="78" t="n">
        <f aca="false">C4+C10+C12+C14+C16+C19+C21+C23</f>
        <v>21151.9</v>
      </c>
      <c r="D25" s="78" t="n">
        <f aca="false">D4+D10+D12+D14+D16+D19+D21+D23</f>
        <v>23376.8</v>
      </c>
      <c r="E25" s="78" t="n">
        <f aca="false">D25-C25</f>
        <v>2224.9</v>
      </c>
      <c r="F25" s="78" t="n">
        <f aca="false">E25/C25*100</f>
        <v>10.5186768091755</v>
      </c>
      <c r="G25" s="78" t="n">
        <f aca="false">G4+G10+G12+G14+G16+G19+G21+G23</f>
        <v>22810.1</v>
      </c>
      <c r="H25" s="78" t="n">
        <f aca="false">G25/D25*100</f>
        <v>97.5758016494987</v>
      </c>
      <c r="I25" s="78" t="n">
        <f aca="false">I4+I10+I12+I14+I16+I19+I21+I23</f>
        <v>100</v>
      </c>
    </row>
    <row r="27" customFormat="false" ht="15.75" hidden="false" customHeight="false" outlineLevel="0" collapsed="false">
      <c r="A27" s="111"/>
      <c r="B27" s="112"/>
      <c r="C27" s="111"/>
      <c r="D27" s="113"/>
      <c r="E27" s="113"/>
      <c r="F27" s="114"/>
      <c r="G27" s="113"/>
      <c r="H27" s="114"/>
      <c r="I27" s="113"/>
      <c r="J27" s="115"/>
      <c r="K27" s="115"/>
      <c r="L27" s="115"/>
    </row>
    <row r="28" customFormat="false" ht="15" hidden="false" customHeight="false" outlineLevel="0" collapsed="false">
      <c r="A28" s="69"/>
      <c r="B28" s="116"/>
      <c r="C28" s="117"/>
      <c r="D28" s="114"/>
      <c r="E28" s="114"/>
      <c r="F28" s="114"/>
      <c r="G28" s="114"/>
      <c r="H28" s="114"/>
      <c r="I28" s="114"/>
      <c r="J28" s="115"/>
      <c r="K28" s="115"/>
      <c r="L28" s="115"/>
    </row>
    <row r="29" customFormat="false" ht="1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8" width="35.99"/>
    <col collapsed="false" customWidth="true" hidden="false" outlineLevel="0" max="3" min="3" style="118" width="14.7"/>
    <col collapsed="false" customWidth="true" hidden="false" outlineLevel="0" max="4" min="4" style="118" width="12.99"/>
    <col collapsed="false" customWidth="true" hidden="false" outlineLevel="0" max="5" min="5" style="118" width="12.7"/>
    <col collapsed="false" customWidth="true" hidden="false" outlineLevel="0" max="6" min="6" style="118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19" t="s">
        <v>142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7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22" customFormat="true" ht="12.75" hidden="false" customHeight="false" outlineLevel="0" collapsed="false">
      <c r="A3" s="121"/>
      <c r="B3" s="5"/>
      <c r="C3" s="5"/>
      <c r="D3" s="5"/>
      <c r="E3" s="5"/>
      <c r="F3" s="5"/>
      <c r="G3" s="5"/>
      <c r="H3" s="5"/>
      <c r="I3" s="5"/>
      <c r="J3" s="5"/>
    </row>
    <row r="4" s="124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23"/>
      <c r="J4" s="123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25"/>
      <c r="J5" s="125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25"/>
      <c r="J6" s="125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25"/>
      <c r="J7" s="125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25"/>
      <c r="J8" s="125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25"/>
      <c r="J9" s="125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25"/>
      <c r="J10" s="125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25"/>
      <c r="J11" s="125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25"/>
      <c r="J12" s="125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25"/>
      <c r="J13" s="125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25"/>
      <c r="J14" s="125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25"/>
      <c r="J15" s="125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26"/>
      <c r="J16" s="126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25"/>
      <c r="J17" s="125"/>
    </row>
    <row r="18" s="130" customFormat="true" ht="12.75" hidden="false" customHeight="false" outlineLevel="0" collapsed="false">
      <c r="A18" s="127"/>
      <c r="B18" s="128"/>
      <c r="C18" s="128"/>
      <c r="D18" s="128"/>
      <c r="E18" s="128"/>
      <c r="F18" s="128"/>
      <c r="G18" s="53"/>
      <c r="H18" s="53"/>
      <c r="I18" s="129"/>
      <c r="J18" s="129"/>
    </row>
    <row r="19" s="130" customFormat="true" ht="12.75" hidden="false" customHeight="false" outlineLevel="0" collapsed="false">
      <c r="A19" s="131"/>
      <c r="B19" s="18"/>
      <c r="C19" s="19"/>
      <c r="D19" s="19"/>
      <c r="E19" s="19"/>
      <c r="F19" s="19"/>
      <c r="G19" s="53"/>
      <c r="H19" s="53"/>
      <c r="I19" s="129"/>
      <c r="J19" s="129"/>
    </row>
    <row r="20" s="130" customFormat="true" ht="12.75" hidden="false" customHeight="false" outlineLevel="0" collapsed="false">
      <c r="A20" s="127"/>
      <c r="B20" s="18"/>
      <c r="C20" s="19"/>
      <c r="D20" s="18"/>
      <c r="E20" s="18"/>
      <c r="F20" s="18"/>
      <c r="G20" s="53"/>
      <c r="H20" s="53"/>
      <c r="I20" s="129"/>
      <c r="J20" s="129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25"/>
      <c r="J21" s="125"/>
    </row>
    <row r="22" customFormat="false" ht="12.75" hidden="false" customHeight="false" outlineLevel="0" collapsed="false">
      <c r="A22" s="132"/>
      <c r="B22" s="31"/>
      <c r="C22" s="19"/>
      <c r="D22" s="28"/>
      <c r="E22" s="28"/>
      <c r="F22" s="28"/>
      <c r="G22" s="53"/>
      <c r="H22" s="32"/>
      <c r="I22" s="125"/>
      <c r="J22" s="125"/>
    </row>
    <row r="23" customFormat="false" ht="12.75" hidden="false" customHeight="false" outlineLevel="0" collapsed="false">
      <c r="A23" s="132"/>
      <c r="B23" s="28"/>
      <c r="C23" s="19"/>
      <c r="D23" s="28"/>
      <c r="E23" s="28"/>
      <c r="F23" s="28"/>
      <c r="G23" s="53"/>
      <c r="H23" s="32"/>
      <c r="I23" s="125"/>
      <c r="J23" s="125"/>
    </row>
    <row r="24" customFormat="false" ht="53.25" hidden="false" customHeight="true" outlineLevel="0" collapsed="false">
      <c r="A24" s="132"/>
      <c r="B24" s="28"/>
      <c r="C24" s="19"/>
      <c r="D24" s="28"/>
      <c r="E24" s="28"/>
      <c r="F24" s="28"/>
      <c r="G24" s="53"/>
      <c r="H24" s="32"/>
      <c r="I24" s="125"/>
      <c r="J24" s="125"/>
    </row>
    <row r="25" customFormat="false" ht="46.5" hidden="false" customHeight="true" outlineLevel="0" collapsed="false">
      <c r="A25" s="132"/>
      <c r="B25" s="31"/>
      <c r="C25" s="19"/>
      <c r="D25" s="28"/>
      <c r="E25" s="28"/>
      <c r="F25" s="28"/>
      <c r="G25" s="53"/>
      <c r="H25" s="32"/>
      <c r="I25" s="125"/>
      <c r="J25" s="125"/>
    </row>
    <row r="26" s="12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27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35" customFormat="true" ht="80.25" hidden="false" customHeight="true" outlineLevel="0" collapsed="false">
      <c r="A3" s="133"/>
      <c r="B3" s="134"/>
      <c r="C3" s="5"/>
      <c r="D3" s="5"/>
      <c r="E3" s="5"/>
      <c r="F3" s="5"/>
      <c r="G3" s="5"/>
      <c r="H3" s="5"/>
      <c r="I3" s="5"/>
      <c r="J3" s="5"/>
    </row>
    <row r="4" s="124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124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124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124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124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124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124" customFormat="true" ht="40.5" hidden="false" customHeight="true" outlineLevel="0" collapsed="false">
      <c r="A14" s="39"/>
      <c r="B14" s="136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37"/>
      <c r="I16" s="38"/>
      <c r="J16" s="38"/>
    </row>
    <row r="17" s="124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124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124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124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124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124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124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124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124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8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19" t="s">
        <v>142</v>
      </c>
      <c r="B1" s="119"/>
      <c r="C1" s="119"/>
      <c r="D1" s="119"/>
      <c r="E1" s="119"/>
      <c r="F1" s="119"/>
      <c r="G1" s="119"/>
      <c r="H1" s="119"/>
    </row>
    <row r="2" customFormat="false" ht="21.75" hidden="false" customHeight="true" outlineLevel="0" collapsed="false">
      <c r="A2" s="138" t="s">
        <v>143</v>
      </c>
      <c r="B2" s="138"/>
      <c r="C2" s="138"/>
      <c r="D2" s="138"/>
      <c r="E2" s="138"/>
      <c r="F2" s="138"/>
      <c r="G2" s="138"/>
      <c r="H2" s="138"/>
    </row>
    <row r="3" s="141" customFormat="true" ht="72.75" hidden="false" customHeight="true" outlineLevel="0" collapsed="false">
      <c r="A3" s="133"/>
      <c r="B3" s="134" t="s">
        <v>144</v>
      </c>
      <c r="C3" s="134" t="s">
        <v>145</v>
      </c>
      <c r="D3" s="134" t="s">
        <v>146</v>
      </c>
      <c r="E3" s="139" t="s">
        <v>147</v>
      </c>
      <c r="F3" s="139" t="s">
        <v>148</v>
      </c>
      <c r="G3" s="140" t="s">
        <v>149</v>
      </c>
      <c r="H3" s="140" t="s">
        <v>100</v>
      </c>
    </row>
    <row r="4" s="124" customFormat="true" ht="18.75" hidden="false" customHeight="true" outlineLevel="0" collapsed="false">
      <c r="A4" s="8" t="n">
        <v>1</v>
      </c>
      <c r="B4" s="9" t="s">
        <v>12</v>
      </c>
      <c r="C4" s="142" t="n">
        <f aca="false">C5+C12</f>
        <v>4363</v>
      </c>
      <c r="D4" s="142" t="n">
        <f aca="false">D5+D12</f>
        <v>2348.9</v>
      </c>
      <c r="E4" s="143" t="n">
        <f aca="false">D4/C4*100</f>
        <v>53.8368095347238</v>
      </c>
      <c r="F4" s="143" t="n">
        <f aca="false">D4-C4</f>
        <v>-2014.1</v>
      </c>
      <c r="G4" s="144" t="n">
        <f aca="false">C4/C25*100</f>
        <v>68.5542793394403</v>
      </c>
      <c r="H4" s="144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45" t="n">
        <f aca="false">SUM(C6:C11)</f>
        <v>1557</v>
      </c>
      <c r="D5" s="145" t="n">
        <f aca="false">SUM(D6:D11)</f>
        <v>1650.3</v>
      </c>
      <c r="E5" s="146" t="n">
        <f aca="false">D5/C5*100</f>
        <v>105.992292870906</v>
      </c>
      <c r="F5" s="146" t="n">
        <f aca="false">D5-C5</f>
        <v>93.3</v>
      </c>
      <c r="G5" s="147" t="n">
        <f aca="false">C5/C25*100</f>
        <v>24.4645915497384</v>
      </c>
      <c r="H5" s="144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46" t="n">
        <f aca="false">D6/C6*100</f>
        <v>110.092879256966</v>
      </c>
      <c r="F6" s="146" t="n">
        <f aca="false">D6-C6</f>
        <v>97.8</v>
      </c>
      <c r="G6" s="147" t="n">
        <f aca="false">C6/C25*100</f>
        <v>15.2255550492591</v>
      </c>
      <c r="H6" s="147" t="n">
        <f aca="false">D6/D26*100</f>
        <v>12.6432558635647</v>
      </c>
    </row>
    <row r="7" s="148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46" t="n">
        <v>0</v>
      </c>
      <c r="F7" s="146" t="n">
        <f aca="false">D7-C7</f>
        <v>0</v>
      </c>
      <c r="G7" s="147" t="n">
        <f aca="false">C7/C25*100</f>
        <v>0</v>
      </c>
      <c r="H7" s="147" t="n">
        <f aca="false">D7/D25*100</f>
        <v>0</v>
      </c>
    </row>
    <row r="8" s="148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46" t="n">
        <f aca="false">D8/C8*100</f>
        <v>98.625</v>
      </c>
      <c r="F8" s="146" t="n">
        <f aca="false">D8-C8</f>
        <v>-2.19999999999999</v>
      </c>
      <c r="G8" s="147" t="n">
        <f aca="false">C8/C25*100</f>
        <v>2.51402353754537</v>
      </c>
      <c r="H8" s="147" t="n">
        <f aca="false">D8/D26*100</f>
        <v>1.8701778920796</v>
      </c>
    </row>
    <row r="9" s="148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46" t="n">
        <f aca="false">D9/C9*100</f>
        <v>99.21875</v>
      </c>
      <c r="F9" s="146" t="n">
        <f aca="false">D9-C9</f>
        <v>-2</v>
      </c>
      <c r="G9" s="147" t="n">
        <f aca="false">C9/C25*100</f>
        <v>4.02243766007259</v>
      </c>
      <c r="H9" s="147" t="n">
        <f aca="false">D9/D26*100</f>
        <v>3.01029901513446</v>
      </c>
    </row>
    <row r="10" s="148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46" t="n">
        <f aca="false">D10/C10*100</f>
        <v>102.213114754098</v>
      </c>
      <c r="F10" s="146" t="n">
        <f aca="false">D10-C10</f>
        <v>2.7</v>
      </c>
      <c r="G10" s="147" t="n">
        <f aca="false">C10/C25*100</f>
        <v>1.91694294737834</v>
      </c>
      <c r="H10" s="147" t="n">
        <f aca="false">D10/D26*100</f>
        <v>1.47789089443806</v>
      </c>
    </row>
    <row r="11" s="148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46" t="n">
        <f aca="false">D11/C11*100</f>
        <v>94</v>
      </c>
      <c r="F11" s="146" t="n">
        <f aca="false">D11-C11</f>
        <v>-3</v>
      </c>
      <c r="G11" s="147" t="n">
        <f aca="false">C11/C25*100</f>
        <v>0.785632355482928</v>
      </c>
      <c r="H11" s="147" t="n">
        <f aca="false">D11/D26*100</f>
        <v>0.557023833509132</v>
      </c>
    </row>
    <row r="12" s="148" customFormat="true" ht="16.5" hidden="false" customHeight="true" outlineLevel="0" collapsed="false">
      <c r="A12" s="23" t="s">
        <v>21</v>
      </c>
      <c r="B12" s="24" t="s">
        <v>22</v>
      </c>
      <c r="C12" s="149" t="n">
        <f aca="false">SUM(C13:C14)</f>
        <v>2806</v>
      </c>
      <c r="D12" s="149" t="n">
        <f aca="false">SUM(D13:D15)</f>
        <v>698.6</v>
      </c>
      <c r="E12" s="146" t="n">
        <f aca="false">D12/C12*100</f>
        <v>24.8966500356379</v>
      </c>
      <c r="F12" s="146" t="n">
        <f aca="false">D12-C12</f>
        <v>-2107.4</v>
      </c>
      <c r="G12" s="147" t="n">
        <f aca="false">C12/C25*100</f>
        <v>44.0896877897019</v>
      </c>
      <c r="H12" s="147" t="n">
        <f aca="false">D12/D26*100</f>
        <v>8.27950744871233</v>
      </c>
    </row>
    <row r="13" s="148" customFormat="true" ht="44.25" hidden="false" customHeight="true" outlineLevel="0" collapsed="false">
      <c r="A13" s="27"/>
      <c r="B13" s="28" t="s">
        <v>150</v>
      </c>
      <c r="C13" s="19" t="n">
        <v>1681</v>
      </c>
      <c r="D13" s="19" t="n">
        <v>379.3</v>
      </c>
      <c r="E13" s="150" t="n">
        <f aca="false">D13/C13*100</f>
        <v>22.5639500297442</v>
      </c>
      <c r="F13" s="150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48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50" t="n">
        <f aca="false">D14/C14*100</f>
        <v>28.3822222222222</v>
      </c>
      <c r="F14" s="150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48" t="n">
        <f aca="false">SUM(A14:IU14)</f>
        <v>688.443156817173</v>
      </c>
    </row>
    <row r="15" s="148" customFormat="true" ht="42.75" hidden="false" customHeight="true" outlineLevel="0" collapsed="false">
      <c r="A15" s="151"/>
      <c r="B15" s="28" t="s">
        <v>151</v>
      </c>
      <c r="C15" s="58" t="n">
        <v>0</v>
      </c>
      <c r="D15" s="58" t="n">
        <v>0</v>
      </c>
      <c r="E15" s="146" t="n">
        <v>0</v>
      </c>
      <c r="F15" s="146" t="n">
        <f aca="false">D15-C15</f>
        <v>0</v>
      </c>
      <c r="G15" s="147" t="n">
        <v>0</v>
      </c>
      <c r="H15" s="147" t="n">
        <f aca="false">D15/D25*100</f>
        <v>0</v>
      </c>
    </row>
    <row r="16" s="148" customFormat="true" ht="30" hidden="false" customHeight="true" outlineLevel="0" collapsed="false">
      <c r="A16" s="152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53" t="n">
        <f aca="false">D16/C16*100</f>
        <v>100</v>
      </c>
      <c r="F16" s="153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48" customFormat="true" ht="18" hidden="false" customHeight="true" outlineLevel="0" collapsed="false">
      <c r="A17" s="151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50" t="n">
        <f aca="false">D17/C17*100</f>
        <v>100</v>
      </c>
      <c r="F17" s="150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32"/>
      <c r="B18" s="28" t="s">
        <v>30</v>
      </c>
      <c r="C18" s="19" t="n">
        <v>1864.5</v>
      </c>
      <c r="D18" s="19" t="n">
        <v>1864.5</v>
      </c>
      <c r="E18" s="150" t="n">
        <f aca="false">D18/C18*100</f>
        <v>100</v>
      </c>
      <c r="F18" s="150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124" customFormat="true" ht="39.75" hidden="false" customHeight="true" outlineLevel="0" collapsed="false">
      <c r="A19" s="154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50" t="n">
        <f aca="false">D19/C19*100</f>
        <v>100</v>
      </c>
      <c r="F19" s="150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32"/>
      <c r="B20" s="28" t="s">
        <v>33</v>
      </c>
      <c r="C20" s="19" t="n">
        <v>65</v>
      </c>
      <c r="D20" s="19" t="n">
        <v>65</v>
      </c>
      <c r="E20" s="150" t="n">
        <f aca="false">D20/C20*100</f>
        <v>100</v>
      </c>
      <c r="F20" s="150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48" customFormat="true" ht="62.25" hidden="false" customHeight="true" outlineLevel="0" collapsed="false">
      <c r="A21" s="132"/>
      <c r="B21" s="28" t="s">
        <v>34</v>
      </c>
      <c r="C21" s="30" t="n">
        <v>66.8</v>
      </c>
      <c r="D21" s="30" t="n">
        <v>66.8</v>
      </c>
      <c r="E21" s="150" t="n">
        <f aca="false">D21/C21*100</f>
        <v>100</v>
      </c>
      <c r="F21" s="150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48" customFormat="true" ht="59.25" hidden="false" customHeight="true" outlineLevel="0" collapsed="false">
      <c r="A22" s="132"/>
      <c r="B22" s="28" t="s">
        <v>35</v>
      </c>
      <c r="C22" s="32" t="n">
        <v>0.4</v>
      </c>
      <c r="D22" s="32" t="n">
        <v>0.4</v>
      </c>
      <c r="E22" s="150" t="n">
        <f aca="false">D22/C22*100</f>
        <v>100</v>
      </c>
      <c r="F22" s="150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48" customFormat="true" ht="45" hidden="false" customHeight="true" outlineLevel="0" collapsed="false">
      <c r="A23" s="132"/>
      <c r="B23" s="28" t="s">
        <v>152</v>
      </c>
      <c r="C23" s="19" t="n">
        <v>4.6</v>
      </c>
      <c r="D23" s="32" t="n">
        <v>4.6</v>
      </c>
      <c r="E23" s="150" t="n">
        <f aca="false">D23/C23*100</f>
        <v>100</v>
      </c>
      <c r="F23" s="150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48" customFormat="true" ht="45" hidden="false" customHeight="true" outlineLevel="0" collapsed="false">
      <c r="A24" s="132"/>
      <c r="B24" s="28" t="s">
        <v>153</v>
      </c>
      <c r="C24" s="58" t="n">
        <v>0</v>
      </c>
      <c r="D24" s="155" t="n">
        <v>-1046.3</v>
      </c>
      <c r="E24" s="146" t="n">
        <v>0</v>
      </c>
      <c r="F24" s="146" t="n">
        <v>0</v>
      </c>
      <c r="G24" s="147" t="n">
        <v>0</v>
      </c>
      <c r="H24" s="147" t="n">
        <v>0</v>
      </c>
    </row>
    <row r="25" s="148" customFormat="true" ht="42.75" hidden="false" customHeight="true" outlineLevel="0" collapsed="false">
      <c r="A25" s="10" t="s">
        <v>37</v>
      </c>
      <c r="B25" s="9"/>
      <c r="C25" s="156" t="n">
        <f aca="false">C16+C4</f>
        <v>6364.3</v>
      </c>
      <c r="D25" s="142" t="n">
        <f aca="false">D16+D4+D24</f>
        <v>3303.9</v>
      </c>
      <c r="E25" s="157" t="n">
        <f aca="false">D25/C25*100</f>
        <v>51.9130147856009</v>
      </c>
      <c r="F25" s="143" t="n">
        <f aca="false">D25-C25</f>
        <v>-3060.4</v>
      </c>
      <c r="G25" s="144" t="n">
        <f aca="false">G16+G4</f>
        <v>100</v>
      </c>
      <c r="H25" s="144" t="n">
        <f aca="false">H16+H4+H24</f>
        <v>51.5567038410941</v>
      </c>
    </row>
    <row r="26" s="162" customFormat="true" ht="21" hidden="false" customHeight="true" outlineLevel="0" collapsed="false">
      <c r="A26" s="0"/>
      <c r="B26" s="118"/>
      <c r="C26" s="158" t="n">
        <v>8324.4</v>
      </c>
      <c r="D26" s="159" t="n">
        <v>8437.7</v>
      </c>
      <c r="E26" s="160" t="n">
        <f aca="false">D26/C26*100</f>
        <v>101.361059055307</v>
      </c>
      <c r="F26" s="161"/>
      <c r="G26" s="161"/>
      <c r="H26" s="161"/>
    </row>
    <row r="27" customFormat="false" ht="12.75" hidden="false" customHeight="false" outlineLevel="0" collapsed="false">
      <c r="C27" s="161"/>
      <c r="D27" s="161"/>
      <c r="E27" s="161"/>
      <c r="F27" s="161"/>
      <c r="G27" s="161"/>
      <c r="H27" s="161"/>
    </row>
    <row r="28" customFormat="false" ht="12.75" hidden="false" customHeight="false" outlineLevel="0" collapsed="false">
      <c r="C28" s="161"/>
      <c r="D28" s="161"/>
      <c r="E28" s="161"/>
      <c r="F28" s="161"/>
      <c r="G28" s="161"/>
      <c r="H28" s="161"/>
    </row>
    <row r="29" customFormat="false" ht="12.75" hidden="false" customHeight="false" outlineLevel="0" collapsed="false">
      <c r="C29" s="161"/>
      <c r="D29" s="161"/>
      <c r="E29" s="161"/>
      <c r="F29" s="161"/>
      <c r="G29" s="161"/>
      <c r="H29" s="161"/>
    </row>
    <row r="30" customFormat="false" ht="12.75" hidden="false" customHeight="false" outlineLevel="0" collapsed="false">
      <c r="C30" s="161"/>
      <c r="D30" s="161"/>
      <c r="E30" s="161"/>
      <c r="F30" s="161"/>
      <c r="G30" s="161"/>
      <c r="H30" s="161"/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</row>
    <row r="32" customFormat="false" ht="12.75" hidden="false" customHeight="false" outlineLevel="0" collapsed="false"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C33" s="161"/>
      <c r="D33" s="161"/>
      <c r="E33" s="161"/>
      <c r="F33" s="161"/>
      <c r="G33" s="161"/>
      <c r="H33" s="161"/>
    </row>
    <row r="34" customFormat="false" ht="12.75" hidden="false" customHeight="false" outlineLevel="0" collapsed="false">
      <c r="C34" s="161"/>
      <c r="D34" s="161"/>
      <c r="E34" s="161"/>
      <c r="F34" s="161"/>
      <c r="G34" s="161"/>
      <c r="H34" s="161"/>
    </row>
    <row r="35" customFormat="false" ht="12.75" hidden="false" customHeight="false" outlineLevel="0" collapsed="false">
      <c r="C35" s="161"/>
      <c r="D35" s="161"/>
      <c r="E35" s="161"/>
      <c r="F35" s="161"/>
      <c r="G35" s="161"/>
      <c r="H35" s="16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19" t="s">
        <v>154</v>
      </c>
      <c r="B1" s="119"/>
      <c r="C1" s="119"/>
      <c r="D1" s="119"/>
      <c r="E1" s="119"/>
      <c r="F1" s="119"/>
      <c r="G1" s="119"/>
      <c r="H1" s="119"/>
    </row>
    <row r="2" customFormat="false" ht="41.25" hidden="false" customHeight="true" outlineLevel="0" collapsed="false">
      <c r="A2" s="120" t="s">
        <v>155</v>
      </c>
      <c r="B2" s="120"/>
      <c r="C2" s="120"/>
      <c r="D2" s="120"/>
      <c r="E2" s="120"/>
      <c r="F2" s="120"/>
      <c r="G2" s="120"/>
      <c r="H2" s="120"/>
    </row>
    <row r="3" s="164" customFormat="true" ht="69.75" hidden="false" customHeight="true" outlineLevel="0" collapsed="false">
      <c r="A3" s="163"/>
      <c r="B3" s="139" t="s">
        <v>38</v>
      </c>
      <c r="C3" s="139" t="s">
        <v>145</v>
      </c>
      <c r="D3" s="139" t="s">
        <v>146</v>
      </c>
      <c r="E3" s="139" t="s">
        <v>148</v>
      </c>
      <c r="F3" s="139" t="s">
        <v>147</v>
      </c>
      <c r="G3" s="140" t="s">
        <v>156</v>
      </c>
      <c r="H3" s="140" t="s">
        <v>131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65" t="n">
        <f aca="false">SUM(C5:C7)</f>
        <v>445.1</v>
      </c>
      <c r="D4" s="165" t="n">
        <f aca="false">SUM(D5:D7)</f>
        <v>3290.8</v>
      </c>
      <c r="E4" s="165" t="n">
        <f aca="false">D4-C4</f>
        <v>2845.7</v>
      </c>
      <c r="F4" s="144" t="n">
        <f aca="false">D4/C4*100</f>
        <v>739.339474275444</v>
      </c>
      <c r="G4" s="144" t="n">
        <f aca="false">C4/C30*100</f>
        <v>66.992775436484</v>
      </c>
      <c r="H4" s="144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3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57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47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47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44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47" t="n">
        <v>1</v>
      </c>
      <c r="D14" s="137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124" customFormat="true" ht="25.5" hidden="false" customHeight="false" outlineLevel="0" collapsed="false">
      <c r="A15" s="10" t="s">
        <v>60</v>
      </c>
      <c r="B15" s="9" t="s">
        <v>61</v>
      </c>
      <c r="C15" s="144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124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124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47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48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62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62" customFormat="true" ht="12.75" hidden="false" customHeight="false" outlineLevel="0" collapsed="false">
      <c r="A21" s="10" t="s">
        <v>72</v>
      </c>
      <c r="B21" s="9" t="s">
        <v>73</v>
      </c>
      <c r="C21" s="142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62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62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66" customFormat="true" ht="25.5" hidden="false" customHeight="false" outlineLevel="0" collapsed="false">
      <c r="A24" s="10" t="s">
        <v>79</v>
      </c>
      <c r="B24" s="9" t="s">
        <v>80</v>
      </c>
      <c r="C24" s="142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62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42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58</v>
      </c>
      <c r="C29" s="142" t="n">
        <v>0</v>
      </c>
      <c r="D29" s="142" t="n">
        <v>0</v>
      </c>
      <c r="E29" s="165" t="n">
        <f aca="false">D29-C29</f>
        <v>0</v>
      </c>
      <c r="F29" s="144" t="n">
        <v>0</v>
      </c>
      <c r="G29" s="144" t="n">
        <f aca="false">C29/C30*100</f>
        <v>0</v>
      </c>
      <c r="H29" s="144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44" t="n">
        <f aca="false">C24+C21+C15+C10+C8+C4+C26+C19+C13+C29</f>
        <v>664.4</v>
      </c>
      <c r="D30" s="144" t="n">
        <f aca="false">D24+D21+D15+D10+D8+D4+D26+D19+D13+D29</f>
        <v>7005.1</v>
      </c>
      <c r="E30" s="142" t="n">
        <f aca="false">D30-C30</f>
        <v>6340.7</v>
      </c>
      <c r="F30" s="144" t="n">
        <f aca="false">D30/C30*100</f>
        <v>1054.34978928356</v>
      </c>
      <c r="G30" s="144" t="n">
        <f aca="false">G5+G6+G7+G9+G11+G12+G14+G16+G17+G18+G20+G22+G23+G25+G27+G28+G29</f>
        <v>100</v>
      </c>
      <c r="H30" s="144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</row>
    <row r="32" customFormat="false" ht="12.75" hidden="false" customHeight="false" outlineLevel="0" collapsed="false"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C33" s="161"/>
      <c r="D33" s="161"/>
      <c r="E33" s="161"/>
      <c r="F33" s="161"/>
      <c r="G33" s="161"/>
      <c r="H33" s="161"/>
    </row>
    <row r="34" customFormat="false" ht="12.75" hidden="false" customHeight="false" outlineLevel="0" collapsed="false">
      <c r="C34" s="161"/>
      <c r="D34" s="161"/>
      <c r="E34" s="161"/>
      <c r="F34" s="161"/>
      <c r="G34" s="161"/>
      <c r="H34" s="161"/>
    </row>
    <row r="35" customFormat="false" ht="12.75" hidden="false" customHeight="false" outlineLevel="0" collapsed="false">
      <c r="C35" s="161"/>
      <c r="D35" s="161"/>
      <c r="E35" s="161"/>
      <c r="F35" s="161"/>
      <c r="G35" s="161"/>
      <c r="H35" s="161"/>
    </row>
    <row r="36" customFormat="false" ht="12.75" hidden="false" customHeight="false" outlineLevel="0" collapsed="false">
      <c r="C36" s="161"/>
      <c r="D36" s="161"/>
      <c r="E36" s="161"/>
      <c r="F36" s="161"/>
      <c r="G36" s="161"/>
      <c r="H36" s="16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19T11:39:45Z</cp:lastPrinted>
  <dcterms:modified xsi:type="dcterms:W3CDTF">2024-04-19T11:41:10Z</dcterms:modified>
  <cp:revision>0</cp:revision>
  <dc:subject/>
  <dc:title/>
</cp:coreProperties>
</file>