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1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выравн" sheetId="7" state="visible" r:id="rId8"/>
    <sheet name="сбаланс" sheetId="8" state="visible" r:id="rId9"/>
    <sheet name="прил иные дотации" sheetId="9" state="visible" r:id="rId10"/>
    <sheet name="прил ИМБТ кап ремонт " sheetId="10" state="visible" r:id="rId11"/>
    <sheet name="прил ИМБТ дороги " sheetId="11" state="visible" r:id="rId12"/>
    <sheet name="прил ИМБТ библиотеки" sheetId="12" state="visible" r:id="rId13"/>
  </sheets>
  <definedNames>
    <definedName function="false" hidden="true" localSheetId="3" name="_xlnm._FilterDatabase" vbProcedure="false">'прил Ведомств'!$A$14:$M$1037</definedName>
    <definedName function="false" hidden="true" localSheetId="2" name="_xlnm._FilterDatabase" vbProcedure="false">'прил КФСР КЦСР КВР '!$A$14:$M$967</definedName>
    <definedName function="false" hidden="false" localSheetId="4" name="_xlnm.Print_Area" vbProcedure="false">'прил муниц.программы '!$A$1:$L$768</definedName>
    <definedName function="false" hidden="true" localSheetId="4" name="_xlnm._FilterDatabase" vbProcedure="false">'прил муниц.программы '!$A$13:$M$7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4</xdr:rowOff>
              </xdr:from>
              <xdr:to>
                <xdr:col>4</xdr:col>
                <xdr:colOff>35</xdr:colOff>
                <xdr:row>99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51" uniqueCount="804">
  <si>
    <t xml:space="preserve">Приложение 1 к решению Муниципального Собрания района  от 14.12.2022   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5</t>
  </si>
  <si>
    <t xml:space="preserve">к решению Муниципального Собрания </t>
  </si>
  <si>
    <t xml:space="preserve">района от  14.12.2022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Приложение 6</t>
  </si>
  <si>
    <t xml:space="preserve">района от 14.12.2022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конкурса «Лучшее подворье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15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строительство участка водовода «Апатит – Шухободь»</t>
  </si>
  <si>
    <t xml:space="preserve">в том числе реконструкция систем водоснабжения  в д.Ботово, д.Коротово, п.Тоншалово, с.Яганово</t>
  </si>
  <si>
    <t xml:space="preserve">в том числе реконструкция систем водоснабжения  в д. Климовское</t>
  </si>
  <si>
    <t xml:space="preserve">Молодежная политика и оздоровление детей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8</t>
  </si>
  <si>
    <t xml:space="preserve">района от 14.12.2022 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Субсидии атономным учреждениям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9</t>
  </si>
  <si>
    <t xml:space="preserve">района от 14.12.2022  № 364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2 04 09 37 0 07  S1510 110 000</t>
  </si>
  <si>
    <t xml:space="preserve">802 04 09 37 0 07  S1510 240 000</t>
  </si>
  <si>
    <t xml:space="preserve">801 04 09 37 0 R1 S1380 410 000</t>
  </si>
  <si>
    <t xml:space="preserve">801 04 09 37 0 R1 S1380 240 000</t>
  </si>
  <si>
    <t xml:space="preserve">801 04 09 39 2 01 23070 240 000</t>
  </si>
  <si>
    <t xml:space="preserve">Всего бюджетных обязательств</t>
  </si>
  <si>
    <t xml:space="preserve">Приложение 10</t>
  </si>
  <si>
    <t xml:space="preserve">района от 14.12.2022 №364 </t>
  </si>
  <si>
    <t xml:space="preserve">Распределение  дотаций на выравнивание бюджетной обеспеченности поселений района на 2023 год и плановый период 2024 и 2025 годов</t>
  </si>
  <si>
    <t xml:space="preserve">Наименование муниципального образования</t>
  </si>
  <si>
    <t xml:space="preserve">итого</t>
  </si>
  <si>
    <t xml:space="preserve">в том числе</t>
  </si>
  <si>
    <t xml:space="preserve">средства областного бюджета</t>
  </si>
  <si>
    <t xml:space="preserve">средства бюджета района</t>
  </si>
  <si>
    <t xml:space="preserve">8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 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11</t>
  </si>
  <si>
    <t xml:space="preserve">района от 14.12.2022  №364</t>
  </si>
  <si>
    <t xml:space="preserve">Распределение дотации на поддержку мер по обеспечению сбалансированности бюджетов сельских поселений района на  2023 год и плановый период 2024 и 2025 годов</t>
  </si>
  <si>
    <t xml:space="preserve">сельское поселение Мяксинское</t>
  </si>
  <si>
    <t xml:space="preserve">Приложение 12</t>
  </si>
  <si>
    <t xml:space="preserve">района от 14.12.2022   № 364</t>
  </si>
  <si>
    <t xml:space="preserve">Распределение иных дотаций на реализацию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на 2023 год и плановый период 2024 и 2025 годов </t>
  </si>
  <si>
    <t xml:space="preserve">сельское поселение Югское </t>
  </si>
  <si>
    <t xml:space="preserve">Приложение 13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3 год и плановый период 2024 и 2025 годов</t>
  </si>
  <si>
    <t xml:space="preserve">Ягановское  сельское поселение</t>
  </si>
  <si>
    <t xml:space="preserve">Яргомжское  сельское поселение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3 год и плановый период 2024 и 2025 годов</t>
  </si>
  <si>
    <t xml:space="preserve">Судское  сельское поселение</t>
  </si>
  <si>
    <t xml:space="preserve">Приложение 15</t>
  </si>
  <si>
    <t xml:space="preserve">района от 14.12.2022 №364</t>
  </si>
  <si>
    <t xml:space="preserve">Распределение иных межбюджетных трансфертов на осуществление отдельных полномочий органов местного самоуправления Череповецкого муниципального района в сфере библиотечного обслуживания на  2023 год и плановый период 2024 и 2025 годов</t>
  </si>
  <si>
    <t xml:space="preserve">15,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20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4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4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15" activeCellId="0" sqref="B1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47.25" hidden="false" customHeight="true" outlineLevel="0" collapsed="false">
      <c r="D1" s="2"/>
      <c r="E1" s="2"/>
    </row>
    <row r="2" customFormat="false" ht="50.25" hidden="false" customHeight="true" outlineLevel="0" collapsed="false">
      <c r="B2" s="3"/>
      <c r="C2" s="3"/>
      <c r="D2" s="2" t="s">
        <v>0</v>
      </c>
      <c r="E2" s="2"/>
    </row>
    <row r="3" customFormat="false" ht="29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5</v>
      </c>
      <c r="D6" s="8" t="s">
        <v>6</v>
      </c>
      <c r="E6" s="8" t="s">
        <v>7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8</v>
      </c>
      <c r="B8" s="12" t="s">
        <v>9</v>
      </c>
      <c r="C8" s="13" t="n">
        <f aca="false">C9</f>
        <v>1863.1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0</v>
      </c>
      <c r="B9" s="15" t="s">
        <v>11</v>
      </c>
      <c r="C9" s="16" t="n">
        <f aca="false">C10</f>
        <v>1863.1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2</v>
      </c>
      <c r="B10" s="15" t="s">
        <v>13</v>
      </c>
      <c r="C10" s="16" t="n">
        <f aca="false">C11</f>
        <v>1863.1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4</v>
      </c>
      <c r="B11" s="15" t="s">
        <v>15</v>
      </c>
      <c r="C11" s="17" t="n">
        <v>1863.1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6</v>
      </c>
      <c r="B12" s="19"/>
      <c r="C12" s="20" t="n">
        <f aca="false">C8</f>
        <v>1863.1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7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3" activeCellId="0" sqref="C3"/>
    </sheetView>
  </sheetViews>
  <sheetFormatPr defaultColWidth="14.13671875" defaultRowHeight="15" zeroHeight="false" outlineLevelRow="0" outlineLevelCol="0"/>
  <cols>
    <col collapsed="false" customWidth="true" hidden="false" outlineLevel="0" max="1" min="1" style="185" width="47.99"/>
    <col collapsed="false" customWidth="true" hidden="false" outlineLevel="0" max="2" min="2" style="185" width="23.28"/>
    <col collapsed="false" customWidth="true" hidden="false" outlineLevel="0" max="3" min="3" style="185" width="23.99"/>
    <col collapsed="false" customWidth="true" hidden="false" outlineLevel="0" max="4" min="4" style="185" width="22.99"/>
    <col collapsed="false" customWidth="true" hidden="false" outlineLevel="0" max="5" min="5" style="185" width="17.13"/>
    <col collapsed="false" customWidth="true" hidden="false" outlineLevel="0" max="6" min="6" style="185" width="7.42"/>
    <col collapsed="false" customWidth="true" hidden="false" outlineLevel="0" max="7" min="7" style="185" width="9.28"/>
    <col collapsed="false" customWidth="true" hidden="false" outlineLevel="0" max="8" min="8" style="185" width="18.85"/>
    <col collapsed="false" customWidth="false" hidden="false" outlineLevel="0" max="257" min="9" style="185" width="14.13"/>
  </cols>
  <sheetData>
    <row r="1" customFormat="false" ht="15" hidden="false" customHeight="true" outlineLevel="0" collapsed="false">
      <c r="C1" s="113" t="s">
        <v>793</v>
      </c>
    </row>
    <row r="2" customFormat="false" ht="15" hidden="false" customHeight="true" outlineLevel="0" collapsed="false">
      <c r="C2" s="112" t="s">
        <v>18</v>
      </c>
    </row>
    <row r="3" customFormat="false" ht="15" hidden="false" customHeight="true" outlineLevel="0" collapsed="false">
      <c r="C3" s="112" t="s">
        <v>19</v>
      </c>
    </row>
    <row r="4" customFormat="false" ht="15" hidden="false" customHeight="true" outlineLevel="0" collapsed="false">
      <c r="E4" s="116"/>
      <c r="F4" s="116"/>
      <c r="G4" s="116"/>
      <c r="H4" s="116"/>
    </row>
    <row r="6" customFormat="false" ht="65.25" hidden="false" customHeight="true" outlineLevel="0" collapsed="false">
      <c r="A6" s="160" t="s">
        <v>794</v>
      </c>
      <c r="B6" s="160"/>
      <c r="C6" s="160"/>
      <c r="D6" s="160"/>
    </row>
    <row r="7" customFormat="false" ht="15" hidden="false" customHeight="true" outlineLevel="0" collapsed="false">
      <c r="D7" s="186"/>
    </row>
    <row r="8" customFormat="false" ht="20.25" hidden="false" customHeight="true" outlineLevel="0" collapsed="false">
      <c r="A8" s="157" t="s">
        <v>766</v>
      </c>
      <c r="B8" s="157" t="s">
        <v>691</v>
      </c>
      <c r="C8" s="157"/>
      <c r="D8" s="157"/>
    </row>
    <row r="9" customFormat="false" ht="18.75" hidden="false" customHeight="true" outlineLevel="0" collapsed="false">
      <c r="A9" s="157"/>
      <c r="B9" s="120" t="s">
        <v>5</v>
      </c>
      <c r="C9" s="120" t="s">
        <v>6</v>
      </c>
      <c r="D9" s="120" t="s">
        <v>7</v>
      </c>
    </row>
    <row r="10" customFormat="false" ht="15" hidden="false" customHeight="true" outlineLevel="0" collapsed="false">
      <c r="A10" s="157" t="n">
        <v>1</v>
      </c>
      <c r="B10" s="157" t="s">
        <v>144</v>
      </c>
      <c r="C10" s="157" t="s">
        <v>175</v>
      </c>
      <c r="D10" s="157" t="s">
        <v>342</v>
      </c>
    </row>
    <row r="11" customFormat="false" ht="15" hidden="false" customHeight="true" outlineLevel="0" collapsed="false">
      <c r="A11" s="187" t="s">
        <v>772</v>
      </c>
      <c r="B11" s="187" t="n">
        <v>231.9</v>
      </c>
      <c r="C11" s="187" t="n">
        <v>231.9</v>
      </c>
      <c r="D11" s="187" t="n">
        <v>0</v>
      </c>
    </row>
    <row r="12" customFormat="false" ht="15" hidden="false" customHeight="true" outlineLevel="0" collapsed="false">
      <c r="A12" s="132" t="s">
        <v>781</v>
      </c>
      <c r="B12" s="187" t="n">
        <v>43.2</v>
      </c>
      <c r="C12" s="187" t="n">
        <v>43.2</v>
      </c>
      <c r="D12" s="187" t="n">
        <v>0</v>
      </c>
    </row>
    <row r="13" customFormat="false" ht="15" hidden="false" customHeight="true" outlineLevel="0" collapsed="false">
      <c r="A13" s="187" t="s">
        <v>782</v>
      </c>
      <c r="B13" s="187" t="n">
        <v>181.5</v>
      </c>
      <c r="C13" s="187" t="n">
        <v>181.5</v>
      </c>
      <c r="D13" s="187" t="n">
        <v>0</v>
      </c>
    </row>
    <row r="14" customFormat="false" ht="15" hidden="false" customHeight="true" outlineLevel="0" collapsed="false">
      <c r="A14" s="187" t="s">
        <v>795</v>
      </c>
      <c r="B14" s="188" t="n">
        <v>90</v>
      </c>
      <c r="C14" s="188" t="n">
        <v>90</v>
      </c>
      <c r="D14" s="187" t="n">
        <v>0</v>
      </c>
    </row>
    <row r="15" customFormat="false" ht="15" hidden="false" customHeight="true" outlineLevel="0" collapsed="false">
      <c r="A15" s="187" t="s">
        <v>796</v>
      </c>
      <c r="B15" s="187" t="n">
        <v>61.7</v>
      </c>
      <c r="C15" s="187" t="n">
        <v>61.7</v>
      </c>
      <c r="D15" s="187" t="n">
        <v>0</v>
      </c>
    </row>
    <row r="16" customFormat="false" ht="15" hidden="false" customHeight="true" outlineLevel="0" collapsed="false">
      <c r="A16" s="189" t="s">
        <v>89</v>
      </c>
      <c r="B16" s="190" t="n">
        <f aca="false">SUM(B11:B15)</f>
        <v>608.3</v>
      </c>
      <c r="C16" s="190" t="n">
        <f aca="false">SUM(C11:C15)</f>
        <v>608.3</v>
      </c>
      <c r="D16" s="190" t="n">
        <f aca="false">SUM(D11:D15)</f>
        <v>0</v>
      </c>
    </row>
    <row r="17" customFormat="false" ht="15" hidden="false" customHeight="true" outlineLevel="0" collapsed="false">
      <c r="D17" s="191"/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10" activeCellId="0" sqref="D10"/>
    </sheetView>
  </sheetViews>
  <sheetFormatPr defaultColWidth="14.13671875" defaultRowHeight="15" zeroHeight="false" outlineLevelRow="0" outlineLevelCol="0"/>
  <cols>
    <col collapsed="false" customWidth="true" hidden="false" outlineLevel="0" max="1" min="1" style="185" width="52.71"/>
    <col collapsed="false" customWidth="true" hidden="false" outlineLevel="0" max="2" min="2" style="185" width="17.13"/>
    <col collapsed="false" customWidth="true" hidden="false" outlineLevel="0" max="3" min="3" style="185" width="19.42"/>
    <col collapsed="false" customWidth="true" hidden="false" outlineLevel="0" max="4" min="4" style="185" width="27.7"/>
    <col collapsed="false" customWidth="true" hidden="false" outlineLevel="0" max="5" min="5" style="185" width="17.13"/>
    <col collapsed="false" customWidth="true" hidden="false" outlineLevel="0" max="6" min="6" style="185" width="7.42"/>
    <col collapsed="false" customWidth="true" hidden="false" outlineLevel="0" max="7" min="7" style="185" width="9.28"/>
    <col collapsed="false" customWidth="true" hidden="false" outlineLevel="0" max="8" min="8" style="185" width="18.85"/>
    <col collapsed="false" customWidth="false" hidden="false" outlineLevel="0" max="257" min="9" style="185" width="14.13"/>
  </cols>
  <sheetData>
    <row r="1" customFormat="false" ht="15" hidden="false" customHeight="true" outlineLevel="0" collapsed="false">
      <c r="B1" s="112"/>
      <c r="C1" s="113"/>
      <c r="D1" s="159"/>
    </row>
    <row r="2" customFormat="false" ht="15" hidden="false" customHeight="true" outlineLevel="0" collapsed="false">
      <c r="B2" s="112"/>
      <c r="C2" s="112"/>
      <c r="D2" s="112"/>
    </row>
    <row r="3" customFormat="false" ht="15" hidden="false" customHeight="true" outlineLevel="0" collapsed="false">
      <c r="B3" s="112"/>
      <c r="C3" s="192"/>
      <c r="D3" s="159"/>
    </row>
    <row r="5" customFormat="false" ht="15" hidden="false" customHeight="true" outlineLevel="0" collapsed="false">
      <c r="C5" s="113" t="s">
        <v>797</v>
      </c>
      <c r="D5" s="113"/>
    </row>
    <row r="6" customFormat="false" ht="15" hidden="false" customHeight="true" outlineLevel="0" collapsed="false">
      <c r="C6" s="112" t="s">
        <v>18</v>
      </c>
    </row>
    <row r="7" customFormat="false" ht="15" hidden="false" customHeight="true" outlineLevel="0" collapsed="false">
      <c r="C7" s="112" t="s">
        <v>716</v>
      </c>
    </row>
    <row r="8" customFormat="false" ht="15" hidden="false" customHeight="true" outlineLevel="0" collapsed="false">
      <c r="E8" s="116"/>
      <c r="F8" s="116"/>
      <c r="G8" s="116"/>
      <c r="H8" s="116"/>
    </row>
    <row r="9" customFormat="false" ht="61.5" hidden="false" customHeight="true" outlineLevel="0" collapsed="false">
      <c r="A9" s="160" t="s">
        <v>798</v>
      </c>
      <c r="B9" s="160"/>
      <c r="C9" s="160"/>
      <c r="D9" s="160"/>
    </row>
    <row r="10" customFormat="false" ht="15" hidden="false" customHeight="true" outlineLevel="0" collapsed="false">
      <c r="D10" s="186"/>
    </row>
    <row r="11" customFormat="false" ht="15" hidden="false" customHeight="true" outlineLevel="0" collapsed="false">
      <c r="A11" s="157" t="s">
        <v>766</v>
      </c>
      <c r="B11" s="157" t="s">
        <v>691</v>
      </c>
      <c r="C11" s="157"/>
      <c r="D11" s="157"/>
    </row>
    <row r="12" customFormat="false" ht="15" hidden="false" customHeight="true" outlineLevel="0" collapsed="false">
      <c r="A12" s="157"/>
      <c r="B12" s="120" t="s">
        <v>5</v>
      </c>
      <c r="C12" s="120" t="s">
        <v>6</v>
      </c>
      <c r="D12" s="120" t="s">
        <v>7</v>
      </c>
    </row>
    <row r="13" customFormat="false" ht="15" hidden="false" customHeight="true" outlineLevel="0" collapsed="false">
      <c r="A13" s="157" t="n">
        <v>1</v>
      </c>
      <c r="B13" s="157" t="s">
        <v>144</v>
      </c>
      <c r="C13" s="157" t="s">
        <v>175</v>
      </c>
      <c r="D13" s="157" t="s">
        <v>342</v>
      </c>
    </row>
    <row r="14" customFormat="false" ht="15" hidden="false" customHeight="true" outlineLevel="0" collapsed="false">
      <c r="A14" s="187" t="s">
        <v>772</v>
      </c>
      <c r="B14" s="188" t="n">
        <v>2274</v>
      </c>
      <c r="C14" s="193" t="n">
        <v>1570.5</v>
      </c>
      <c r="D14" s="193"/>
    </row>
    <row r="15" customFormat="false" ht="15" hidden="false" customHeight="true" outlineLevel="0" collapsed="false">
      <c r="A15" s="187" t="s">
        <v>773</v>
      </c>
      <c r="B15" s="188" t="n">
        <f aca="false">4374.6+3113.6</f>
        <v>7488.2</v>
      </c>
      <c r="C15" s="193" t="n">
        <f aca="false">2716.3+3047.3</f>
        <v>5763.6</v>
      </c>
      <c r="D15" s="193"/>
    </row>
    <row r="16" customFormat="false" ht="15" hidden="false" customHeight="true" outlineLevel="0" collapsed="false">
      <c r="A16" s="194" t="s">
        <v>775</v>
      </c>
      <c r="B16" s="188" t="n">
        <f aca="false">1015.4+43.2</f>
        <v>1058.6</v>
      </c>
      <c r="C16" s="193" t="n">
        <f aca="false">637.8+42.3</f>
        <v>680.1</v>
      </c>
      <c r="D16" s="193"/>
    </row>
    <row r="17" customFormat="false" ht="15" hidden="false" customHeight="true" outlineLevel="0" collapsed="false">
      <c r="A17" s="194" t="s">
        <v>776</v>
      </c>
      <c r="B17" s="188" t="n">
        <v>1305.6</v>
      </c>
      <c r="C17" s="193" t="n">
        <f aca="false">869.7</f>
        <v>869.7</v>
      </c>
      <c r="D17" s="193"/>
    </row>
    <row r="18" customFormat="false" ht="15" hidden="false" customHeight="true" outlineLevel="0" collapsed="false">
      <c r="A18" s="194" t="s">
        <v>788</v>
      </c>
      <c r="B18" s="188" t="n">
        <f aca="false">5477.2+1375.1</f>
        <v>6852.3</v>
      </c>
      <c r="C18" s="193" t="n">
        <f aca="false">2887.1-2887.1</f>
        <v>0</v>
      </c>
      <c r="D18" s="193"/>
    </row>
    <row r="19" customFormat="false" ht="15" hidden="false" customHeight="true" outlineLevel="0" collapsed="false">
      <c r="A19" s="194" t="s">
        <v>778</v>
      </c>
      <c r="B19" s="188" t="n">
        <f aca="false">2901.2+343.8</f>
        <v>3245</v>
      </c>
      <c r="C19" s="193" t="n">
        <f aca="false">1151.9+336.6</f>
        <v>1488.5</v>
      </c>
      <c r="D19" s="193"/>
    </row>
    <row r="20" customFormat="false" ht="15" hidden="false" customHeight="true" outlineLevel="0" collapsed="false">
      <c r="A20" s="187" t="s">
        <v>799</v>
      </c>
      <c r="B20" s="188" t="n">
        <v>7280.6</v>
      </c>
      <c r="C20" s="193" t="n">
        <v>3505</v>
      </c>
      <c r="D20" s="193"/>
    </row>
    <row r="21" customFormat="false" ht="15" hidden="false" customHeight="true" outlineLevel="0" collapsed="false">
      <c r="A21" s="187" t="s">
        <v>780</v>
      </c>
      <c r="B21" s="188" t="n">
        <f aca="false">2356.8+165.9</f>
        <v>2522.7</v>
      </c>
      <c r="C21" s="193" t="n">
        <v>0</v>
      </c>
      <c r="D21" s="193"/>
    </row>
    <row r="22" customFormat="false" ht="15" hidden="false" customHeight="true" outlineLevel="0" collapsed="false">
      <c r="A22" s="187" t="s">
        <v>782</v>
      </c>
      <c r="B22" s="188" t="n">
        <v>0</v>
      </c>
      <c r="C22" s="193" t="n">
        <v>0</v>
      </c>
      <c r="D22" s="193"/>
    </row>
    <row r="23" customFormat="false" ht="15" hidden="false" customHeight="true" outlineLevel="0" collapsed="false">
      <c r="A23" s="187" t="s">
        <v>795</v>
      </c>
      <c r="B23" s="188" t="n">
        <f aca="false">3008.6+465.7</f>
        <v>3474.3</v>
      </c>
      <c r="C23" s="193" t="n">
        <v>0</v>
      </c>
      <c r="D23" s="193"/>
    </row>
    <row r="24" customFormat="false" ht="15" hidden="false" customHeight="true" outlineLevel="0" collapsed="false">
      <c r="A24" s="187" t="s">
        <v>796</v>
      </c>
      <c r="B24" s="188" t="n">
        <f aca="false">1717.4+360.9</f>
        <v>2078.3</v>
      </c>
      <c r="C24" s="193" t="n">
        <v>1125.8</v>
      </c>
      <c r="D24" s="193"/>
    </row>
    <row r="25" customFormat="false" ht="15" hidden="false" customHeight="true" outlineLevel="0" collapsed="false">
      <c r="A25" s="189" t="s">
        <v>89</v>
      </c>
      <c r="B25" s="190" t="n">
        <f aca="false">SUM(B14:B24)</f>
        <v>37579.6</v>
      </c>
      <c r="C25" s="190" t="n">
        <f aca="false">SUM(C14:C24)</f>
        <v>15003.2</v>
      </c>
      <c r="D25" s="190" t="n">
        <f aca="false">SUM(D14:D24)</f>
        <v>0</v>
      </c>
    </row>
    <row r="26" customFormat="false" ht="15" hidden="false" customHeight="true" outlineLevel="0" collapsed="false">
      <c r="D26" s="191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3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C3" activeCellId="0" sqref="C3"/>
    </sheetView>
  </sheetViews>
  <sheetFormatPr defaultColWidth="14.13671875" defaultRowHeight="15" zeroHeight="false" outlineLevelRow="0" outlineLevelCol="0"/>
  <cols>
    <col collapsed="false" customWidth="true" hidden="false" outlineLevel="0" max="1" min="1" style="185" width="52.71"/>
    <col collapsed="false" customWidth="true" hidden="false" outlineLevel="0" max="2" min="2" style="185" width="17.13"/>
    <col collapsed="false" customWidth="true" hidden="false" outlineLevel="0" max="3" min="3" style="185" width="19.42"/>
    <col collapsed="false" customWidth="true" hidden="false" outlineLevel="0" max="4" min="4" style="185" width="27.7"/>
    <col collapsed="false" customWidth="true" hidden="false" outlineLevel="0" max="5" min="5" style="185" width="17.13"/>
    <col collapsed="false" customWidth="true" hidden="false" outlineLevel="0" max="6" min="6" style="185" width="7.42"/>
    <col collapsed="false" customWidth="true" hidden="false" outlineLevel="0" max="7" min="7" style="185" width="9.28"/>
    <col collapsed="false" customWidth="true" hidden="false" outlineLevel="0" max="8" min="8" style="185" width="18.85"/>
    <col collapsed="false" customWidth="false" hidden="false" outlineLevel="0" max="257" min="9" style="185" width="14.13"/>
  </cols>
  <sheetData>
    <row r="1" customFormat="false" ht="15" hidden="false" customHeight="true" outlineLevel="0" collapsed="false">
      <c r="C1" s="113" t="s">
        <v>800</v>
      </c>
      <c r="D1" s="113"/>
    </row>
    <row r="2" customFormat="false" ht="15" hidden="false" customHeight="true" outlineLevel="0" collapsed="false">
      <c r="C2" s="112" t="s">
        <v>18</v>
      </c>
    </row>
    <row r="3" customFormat="false" ht="15" hidden="false" customHeight="true" outlineLevel="0" collapsed="false">
      <c r="C3" s="112" t="s">
        <v>801</v>
      </c>
    </row>
    <row r="4" customFormat="false" ht="15" hidden="false" customHeight="true" outlineLevel="0" collapsed="false">
      <c r="E4" s="116"/>
      <c r="F4" s="116"/>
      <c r="G4" s="116"/>
      <c r="H4" s="116"/>
    </row>
    <row r="5" customFormat="false" ht="90.75" hidden="false" customHeight="true" outlineLevel="0" collapsed="false">
      <c r="A5" s="160" t="s">
        <v>802</v>
      </c>
      <c r="B5" s="160"/>
      <c r="C5" s="160"/>
      <c r="D5" s="160"/>
    </row>
    <row r="6" customFormat="false" ht="15" hidden="false" customHeight="true" outlineLevel="0" collapsed="false">
      <c r="D6" s="186"/>
    </row>
    <row r="7" customFormat="false" ht="15" hidden="false" customHeight="true" outlineLevel="0" collapsed="false">
      <c r="A7" s="157" t="s">
        <v>766</v>
      </c>
      <c r="B7" s="157" t="s">
        <v>691</v>
      </c>
      <c r="C7" s="157"/>
      <c r="D7" s="157"/>
    </row>
    <row r="8" customFormat="false" ht="15" hidden="false" customHeight="true" outlineLevel="0" collapsed="false">
      <c r="A8" s="157"/>
      <c r="B8" s="120" t="s">
        <v>5</v>
      </c>
      <c r="C8" s="120" t="s">
        <v>6</v>
      </c>
      <c r="D8" s="120" t="s">
        <v>7</v>
      </c>
    </row>
    <row r="9" customFormat="false" ht="15" hidden="false" customHeight="true" outlineLevel="0" collapsed="false">
      <c r="A9" s="157" t="n">
        <v>1</v>
      </c>
      <c r="B9" s="157" t="s">
        <v>144</v>
      </c>
      <c r="C9" s="157" t="s">
        <v>175</v>
      </c>
      <c r="D9" s="157" t="s">
        <v>342</v>
      </c>
    </row>
    <row r="10" customFormat="false" ht="18.75" hidden="false" customHeight="true" outlineLevel="0" collapsed="false">
      <c r="A10" s="195" t="s">
        <v>774</v>
      </c>
      <c r="B10" s="196" t="s">
        <v>803</v>
      </c>
      <c r="C10" s="137" t="n">
        <v>0</v>
      </c>
      <c r="D10" s="137" t="n">
        <v>0</v>
      </c>
    </row>
    <row r="11" customFormat="false" ht="20.25" hidden="false" customHeight="true" outlineLevel="0" collapsed="false">
      <c r="A11" s="187" t="s">
        <v>788</v>
      </c>
      <c r="B11" s="188" t="n">
        <v>53</v>
      </c>
      <c r="C11" s="197" t="n">
        <v>0</v>
      </c>
      <c r="D11" s="197" t="n">
        <v>0</v>
      </c>
    </row>
    <row r="12" customFormat="false" ht="17.25" hidden="false" customHeight="true" outlineLevel="0" collapsed="false">
      <c r="A12" s="189" t="s">
        <v>89</v>
      </c>
      <c r="B12" s="190" t="e">
        <f aca="false">B10+B11</f>
        <v>#VALUE!</v>
      </c>
      <c r="C12" s="190" t="n">
        <f aca="false">SUM(C10:C11)</f>
        <v>0</v>
      </c>
      <c r="D12" s="190" t="n">
        <f aca="false">SUM(D10:D11)</f>
        <v>0</v>
      </c>
    </row>
    <row r="13" customFormat="false" ht="15" hidden="false" customHeight="true" outlineLevel="0" collapsed="false">
      <c r="D13" s="191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0"/>
  <sheetViews>
    <sheetView showFormulas="false" showGridLines="true" showRowColHeaders="true" showZeros="true" rightToLeft="false" tabSelected="false" showOutlineSymbols="false" defaultGridColor="false" view="normal" topLeftCell="A16" colorId="16" zoomScale="100" zoomScaleNormal="100" zoomScalePageLayoutView="100" workbookViewId="0">
      <selection pane="topLeft" activeCell="A8" activeCellId="0" sqref="A8:F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4.85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E2" s="1"/>
      <c r="F2" s="23"/>
    </row>
    <row r="3" customFormat="false" ht="15.75" hidden="false" customHeight="true" outlineLevel="0" collapsed="false">
      <c r="D3" s="30"/>
      <c r="E3" s="1"/>
      <c r="F3" s="23"/>
    </row>
    <row r="4" customFormat="false" ht="15.75" hidden="false" customHeight="true" outlineLevel="0" collapsed="false">
      <c r="D4" s="30"/>
      <c r="E4" s="1"/>
      <c r="F4" s="23"/>
    </row>
    <row r="5" customFormat="false" ht="15.75" hidden="false" customHeight="true" outlineLevel="0" collapsed="false">
      <c r="D5" s="30" t="s">
        <v>17</v>
      </c>
      <c r="E5" s="1"/>
      <c r="F5" s="23"/>
    </row>
    <row r="6" customFormat="false" ht="15.75" hidden="false" customHeight="true" outlineLevel="0" collapsed="false">
      <c r="D6" s="30" t="s">
        <v>18</v>
      </c>
      <c r="E6" s="1"/>
      <c r="F6" s="23"/>
    </row>
    <row r="7" customFormat="false" ht="15.75" hidden="false" customHeight="true" outlineLevel="0" collapsed="false">
      <c r="D7" s="1" t="s">
        <v>19</v>
      </c>
    </row>
    <row r="8" customFormat="false" ht="24.75" hidden="false" customHeight="true" outlineLevel="0" collapsed="false">
      <c r="A8" s="31" t="s">
        <v>20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1</v>
      </c>
      <c r="B11" s="33" t="s">
        <v>22</v>
      </c>
      <c r="C11" s="33" t="s">
        <v>23</v>
      </c>
      <c r="D11" s="34" t="s">
        <v>24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5</v>
      </c>
      <c r="E12" s="8" t="s">
        <v>6</v>
      </c>
      <c r="F12" s="8" t="s">
        <v>7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5</v>
      </c>
      <c r="B14" s="37" t="s">
        <v>26</v>
      </c>
      <c r="C14" s="37" t="s">
        <v>27</v>
      </c>
      <c r="D14" s="20" t="n">
        <f aca="false">SUM(D15:D21)</f>
        <v>197660.1</v>
      </c>
      <c r="E14" s="20" t="n">
        <f aca="false">SUM(E15:E21)</f>
        <v>202859.2</v>
      </c>
      <c r="F14" s="20" t="n">
        <f aca="false">SUM(F15:F21)</f>
        <v>195600.9</v>
      </c>
    </row>
    <row r="15" customFormat="false" ht="32.25" hidden="false" customHeight="true" outlineLevel="0" collapsed="false">
      <c r="A15" s="38" t="s">
        <v>28</v>
      </c>
      <c r="B15" s="39" t="s">
        <v>26</v>
      </c>
      <c r="C15" s="39" t="s">
        <v>29</v>
      </c>
      <c r="D15" s="16" t="n">
        <f aca="false">'прил КФСР КЦСР КВР '!I15</f>
        <v>2252.1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43.5" hidden="false" customHeight="true" outlineLevel="0" collapsed="false">
      <c r="A16" s="38" t="s">
        <v>30</v>
      </c>
      <c r="B16" s="39" t="s">
        <v>26</v>
      </c>
      <c r="C16" s="39" t="s">
        <v>31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38" t="s">
        <v>32</v>
      </c>
      <c r="B17" s="39" t="s">
        <v>26</v>
      </c>
      <c r="C17" s="39" t="s">
        <v>33</v>
      </c>
      <c r="D17" s="16" t="n">
        <f aca="false">'прил КФСР КЦСР КВР '!I31</f>
        <v>83788.6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38" t="s">
        <v>34</v>
      </c>
      <c r="B18" s="39" t="s">
        <v>26</v>
      </c>
      <c r="C18" s="39" t="s">
        <v>35</v>
      </c>
      <c r="D18" s="16" t="n">
        <f aca="false">'прил КФСР КЦСР КВР '!I83</f>
        <v>1.5</v>
      </c>
      <c r="E18" s="16" t="n">
        <f aca="false">'прил КФСР КЦСР КВР '!J83</f>
        <v>1.6</v>
      </c>
      <c r="F18" s="16" t="n">
        <f aca="false">'прил КФСР КЦСР КВР '!K83</f>
        <v>1.4</v>
      </c>
    </row>
    <row r="19" customFormat="false" ht="43.5" hidden="false" customHeight="true" outlineLevel="0" collapsed="false">
      <c r="A19" s="38" t="s">
        <v>36</v>
      </c>
      <c r="B19" s="39" t="s">
        <v>26</v>
      </c>
      <c r="C19" s="39" t="s">
        <v>37</v>
      </c>
      <c r="D19" s="16" t="n">
        <f aca="false">'прил КФСР КЦСР КВР '!I87</f>
        <v>15600.4</v>
      </c>
      <c r="E19" s="16" t="n">
        <f aca="false">'прил КФСР КЦСР КВР '!J87</f>
        <v>15600.4</v>
      </c>
      <c r="F19" s="16" t="n">
        <f aca="false">'прил КФСР КЦСР КВР '!K87</f>
        <v>15600.4</v>
      </c>
    </row>
    <row r="20" customFormat="false" ht="15.75" hidden="false" customHeight="true" outlineLevel="0" collapsed="false">
      <c r="A20" s="40" t="s">
        <v>38</v>
      </c>
      <c r="B20" s="39" t="s">
        <v>26</v>
      </c>
      <c r="C20" s="39" t="s">
        <v>39</v>
      </c>
      <c r="D20" s="16" t="n">
        <f aca="false">'прил КФСР КЦСР КВР '!I107</f>
        <v>1500</v>
      </c>
      <c r="E20" s="16" t="n">
        <f aca="false">'прил КФСР КЦСР КВР '!J107</f>
        <v>1500</v>
      </c>
      <c r="F20" s="16" t="n">
        <f aca="false">'прил КФСР КЦСР КВР '!K107</f>
        <v>1500</v>
      </c>
    </row>
    <row r="21" customFormat="false" ht="15.75" hidden="false" customHeight="true" outlineLevel="0" collapsed="false">
      <c r="A21" s="40" t="s">
        <v>40</v>
      </c>
      <c r="B21" s="39" t="s">
        <v>26</v>
      </c>
      <c r="C21" s="39" t="s">
        <v>41</v>
      </c>
      <c r="D21" s="16" t="n">
        <f aca="false">'прил КФСР КЦСР КВР '!I111</f>
        <v>93144.9</v>
      </c>
      <c r="E21" s="16" t="n">
        <f aca="false">'прил КФСР КЦСР КВР '!J111</f>
        <v>98341.5</v>
      </c>
      <c r="F21" s="16" t="n">
        <f aca="false">'прил КФСР КЦСР КВР '!K111</f>
        <v>91083.4</v>
      </c>
    </row>
    <row r="22" customFormat="false" ht="29.25" hidden="false" customHeight="true" outlineLevel="0" collapsed="false">
      <c r="A22" s="41" t="s">
        <v>42</v>
      </c>
      <c r="B22" s="37" t="s">
        <v>31</v>
      </c>
      <c r="C22" s="37" t="s">
        <v>27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38" t="s">
        <v>43</v>
      </c>
      <c r="B23" s="39" t="s">
        <v>31</v>
      </c>
      <c r="C23" s="39" t="s">
        <v>44</v>
      </c>
      <c r="D23" s="16" t="n">
        <f aca="false">'прил КФСР КЦСР КВР '!I217</f>
        <v>550</v>
      </c>
      <c r="E23" s="16" t="n">
        <f aca="false">'прил КФСР КЦСР КВР '!J217</f>
        <v>550</v>
      </c>
      <c r="F23" s="16" t="n">
        <f aca="false">'прил КФСР КЦСР КВР '!K217</f>
        <v>550</v>
      </c>
    </row>
    <row r="24" customFormat="false" ht="29.25" hidden="false" customHeight="true" outlineLevel="0" collapsed="false">
      <c r="A24" s="38" t="s">
        <v>45</v>
      </c>
      <c r="B24" s="39" t="s">
        <v>31</v>
      </c>
      <c r="C24" s="39" t="s">
        <v>46</v>
      </c>
      <c r="D24" s="16" t="n">
        <f aca="false">'прил КФСР КЦСР КВР '!I223</f>
        <v>245</v>
      </c>
      <c r="E24" s="16" t="n">
        <f aca="false">'прил КФСР КЦСР КВР '!J223</f>
        <v>233</v>
      </c>
      <c r="F24" s="16" t="n">
        <f aca="false">'прил КФСР КЦСР КВР '!K223</f>
        <v>268</v>
      </c>
    </row>
    <row r="25" customFormat="false" ht="15.75" hidden="false" customHeight="true" outlineLevel="0" collapsed="false">
      <c r="A25" s="36" t="s">
        <v>47</v>
      </c>
      <c r="B25" s="37" t="s">
        <v>33</v>
      </c>
      <c r="C25" s="37" t="s">
        <v>27</v>
      </c>
      <c r="D25" s="20" t="n">
        <f aca="false">D27+D29+D30+D26+D28</f>
        <v>207416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0" t="s">
        <v>48</v>
      </c>
      <c r="B26" s="39" t="s">
        <v>33</v>
      </c>
      <c r="C26" s="39" t="s">
        <v>26</v>
      </c>
      <c r="D26" s="16" t="n">
        <f aca="false">'прил КФСР КЦСР КВР '!I253</f>
        <v>310</v>
      </c>
      <c r="E26" s="16" t="n">
        <f aca="false">'прил КФСР КЦСР КВР '!J253</f>
        <v>310</v>
      </c>
      <c r="F26" s="16" t="n">
        <f aca="false">'прил КФСР КЦСР КВР '!K253</f>
        <v>310</v>
      </c>
    </row>
    <row r="27" customFormat="false" ht="15.75" hidden="false" customHeight="true" outlineLevel="0" collapsed="false">
      <c r="A27" s="40" t="s">
        <v>49</v>
      </c>
      <c r="B27" s="39" t="s">
        <v>33</v>
      </c>
      <c r="C27" s="39" t="s">
        <v>35</v>
      </c>
      <c r="D27" s="16" t="n">
        <f aca="false">'прил КФСР КЦСР КВР '!I260</f>
        <v>1000</v>
      </c>
      <c r="E27" s="16" t="n">
        <f aca="false">'прил КФСР КЦСР КВР '!J260</f>
        <v>1000</v>
      </c>
      <c r="F27" s="16" t="n">
        <f aca="false">'прил КФСР КЦСР КВР '!K260</f>
        <v>1000</v>
      </c>
    </row>
    <row r="28" customFormat="false" ht="15.75" hidden="false" customHeight="true" outlineLevel="0" collapsed="false">
      <c r="A28" s="40" t="s">
        <v>50</v>
      </c>
      <c r="B28" s="39" t="s">
        <v>33</v>
      </c>
      <c r="C28" s="39" t="s">
        <v>51</v>
      </c>
      <c r="D28" s="16" t="n">
        <f aca="false">'прил КФСР КЦСР КВР '!I273</f>
        <v>0</v>
      </c>
      <c r="E28" s="16" t="n">
        <f aca="false">'прил КФСР КЦСР КВР '!J273</f>
        <v>0</v>
      </c>
      <c r="F28" s="16" t="n">
        <f aca="false">'прил КФСР КЦСР КВР '!K273</f>
        <v>0</v>
      </c>
    </row>
    <row r="29" customFormat="false" ht="15.75" hidden="false" customHeight="true" outlineLevel="0" collapsed="false">
      <c r="A29" s="38" t="s">
        <v>52</v>
      </c>
      <c r="B29" s="39" t="s">
        <v>33</v>
      </c>
      <c r="C29" s="39" t="s">
        <v>53</v>
      </c>
      <c r="D29" s="16" t="n">
        <f aca="false">'прил КФСР КЦСР КВР '!I278</f>
        <v>195510.1</v>
      </c>
      <c r="E29" s="16" t="n">
        <f aca="false">'прил КФСР КЦСР КВР '!J278</f>
        <v>164362.9</v>
      </c>
      <c r="F29" s="16" t="n">
        <f aca="false">'прил КФСР КЦСР КВР '!K278</f>
        <v>167534.9</v>
      </c>
    </row>
    <row r="30" customFormat="false" ht="15.75" hidden="false" customHeight="true" outlineLevel="0" collapsed="false">
      <c r="A30" s="40" t="s">
        <v>54</v>
      </c>
      <c r="B30" s="39" t="s">
        <v>33</v>
      </c>
      <c r="C30" s="39" t="s">
        <v>55</v>
      </c>
      <c r="D30" s="16" t="n">
        <f aca="false">'прил КФСР КЦСР КВР '!I331</f>
        <v>10595.9</v>
      </c>
      <c r="E30" s="16" t="n">
        <f aca="false">'прил КФСР КЦСР КВР '!J331</f>
        <v>10642.2</v>
      </c>
      <c r="F30" s="16" t="n">
        <f aca="false">'прил КФСР КЦСР КВР '!K331</f>
        <v>46997.2</v>
      </c>
    </row>
    <row r="31" customFormat="false" ht="15.75" hidden="false" customHeight="true" outlineLevel="0" collapsed="false">
      <c r="A31" s="36" t="s">
        <v>56</v>
      </c>
      <c r="B31" s="37" t="s">
        <v>35</v>
      </c>
      <c r="C31" s="37" t="s">
        <v>27</v>
      </c>
      <c r="D31" s="20" t="n">
        <f aca="false">D33+D32+D34</f>
        <v>424085.1</v>
      </c>
      <c r="E31" s="20" t="n">
        <f aca="false">E33+E32+E34</f>
        <v>132093.6</v>
      </c>
      <c r="F31" s="20" t="n">
        <f aca="false">F33+F32+F34</f>
        <v>1000</v>
      </c>
    </row>
    <row r="32" customFormat="false" ht="15.75" hidden="false" customHeight="true" outlineLevel="0" collapsed="false">
      <c r="A32" s="38" t="s">
        <v>57</v>
      </c>
      <c r="B32" s="39" t="s">
        <v>35</v>
      </c>
      <c r="C32" s="39" t="s">
        <v>26</v>
      </c>
      <c r="D32" s="16" t="n">
        <f aca="false">'прил КФСР КЦСР КВР '!I390</f>
        <v>51164</v>
      </c>
      <c r="E32" s="16" t="n">
        <f aca="false">'прил КФСР КЦСР КВР '!J390</f>
        <v>52058.4</v>
      </c>
      <c r="F32" s="16" t="n">
        <f aca="false">'прил КФСР КЦСР КВР '!K390</f>
        <v>0</v>
      </c>
    </row>
    <row r="33" customFormat="false" ht="15.75" hidden="false" customHeight="true" outlineLevel="0" collapsed="false">
      <c r="A33" s="40" t="s">
        <v>58</v>
      </c>
      <c r="B33" s="39" t="s">
        <v>35</v>
      </c>
      <c r="C33" s="39" t="s">
        <v>29</v>
      </c>
      <c r="D33" s="16" t="n">
        <f aca="false">'прил КФСР КЦСР КВР '!I407</f>
        <v>358754.6</v>
      </c>
      <c r="E33" s="16" t="n">
        <f aca="false">'прил КФСР КЦСР КВР '!J407</f>
        <v>73135.7</v>
      </c>
      <c r="F33" s="16" t="n">
        <f aca="false">'прил КФСР КЦСР КВР '!K407</f>
        <v>1000</v>
      </c>
    </row>
    <row r="34" customFormat="false" ht="15.75" hidden="false" customHeight="true" outlineLevel="0" collapsed="false">
      <c r="A34" s="40" t="s">
        <v>59</v>
      </c>
      <c r="B34" s="39" t="s">
        <v>35</v>
      </c>
      <c r="C34" s="39" t="s">
        <v>31</v>
      </c>
      <c r="D34" s="16" t="n">
        <f aca="false">'прил КФСР КЦСР КВР '!I444</f>
        <v>14166.5</v>
      </c>
      <c r="E34" s="16" t="n">
        <f aca="false">'прил КФСР КЦСР КВР '!J444</f>
        <v>6899.5</v>
      </c>
      <c r="F34" s="16" t="n">
        <f aca="false">'прил КФСР КЦСР КВР '!K444</f>
        <v>0</v>
      </c>
    </row>
    <row r="35" customFormat="false" ht="15.75" hidden="false" customHeight="true" outlineLevel="0" collapsed="false">
      <c r="A35" s="36" t="s">
        <v>60</v>
      </c>
      <c r="B35" s="37" t="s">
        <v>37</v>
      </c>
      <c r="C35" s="37" t="s">
        <v>27</v>
      </c>
      <c r="D35" s="20" t="n">
        <f aca="false">D36</f>
        <v>891.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38" t="s">
        <v>61</v>
      </c>
      <c r="B36" s="39" t="s">
        <v>37</v>
      </c>
      <c r="C36" s="39" t="s">
        <v>31</v>
      </c>
      <c r="D36" s="16" t="n">
        <f aca="false">'прил КФСР КЦСР КВР '!I465</f>
        <v>891.1</v>
      </c>
      <c r="E36" s="16" t="n">
        <f aca="false">'прил КФСР КЦСР КВР '!J465</f>
        <v>538.9</v>
      </c>
      <c r="F36" s="16" t="n">
        <f aca="false">'прил КФСР КЦСР КВР '!K465</f>
        <v>430.1</v>
      </c>
    </row>
    <row r="37" customFormat="false" ht="15.75" hidden="false" customHeight="true" outlineLevel="0" collapsed="false">
      <c r="A37" s="36" t="s">
        <v>62</v>
      </c>
      <c r="B37" s="37" t="s">
        <v>63</v>
      </c>
      <c r="C37" s="37" t="s">
        <v>27</v>
      </c>
      <c r="D37" s="20" t="n">
        <f aca="false">D38+D39+D41+D42+D40</f>
        <v>863425.4</v>
      </c>
      <c r="E37" s="20" t="n">
        <f aca="false">E38+E39+E41+E42+E40</f>
        <v>1196228.2</v>
      </c>
      <c r="F37" s="20" t="n">
        <f aca="false">F38+F39+F41+F42+F40</f>
        <v>1209762.6</v>
      </c>
      <c r="G37" s="23"/>
    </row>
    <row r="38" customFormat="false" ht="15.75" hidden="false" customHeight="true" outlineLevel="0" collapsed="false">
      <c r="A38" s="40" t="s">
        <v>64</v>
      </c>
      <c r="B38" s="39" t="s">
        <v>63</v>
      </c>
      <c r="C38" s="39" t="s">
        <v>26</v>
      </c>
      <c r="D38" s="16" t="n">
        <f aca="false">'прил КФСР КЦСР КВР '!I485</f>
        <v>285399.7</v>
      </c>
      <c r="E38" s="16" t="n">
        <f aca="false">'прил КФСР КЦСР КВР '!J485</f>
        <v>297137.1</v>
      </c>
      <c r="F38" s="16" t="n">
        <f aca="false">'прил КФСР КЦСР КВР '!K485</f>
        <v>307639</v>
      </c>
    </row>
    <row r="39" customFormat="false" ht="15.75" hidden="false" customHeight="true" outlineLevel="0" collapsed="false">
      <c r="A39" s="40" t="s">
        <v>65</v>
      </c>
      <c r="B39" s="39" t="s">
        <v>63</v>
      </c>
      <c r="C39" s="39" t="s">
        <v>29</v>
      </c>
      <c r="D39" s="16" t="n">
        <f aca="false">'прил КФСР КЦСР КВР '!I549</f>
        <v>520117.6</v>
      </c>
      <c r="E39" s="16" t="n">
        <f aca="false">'прил КФСР КЦСР КВР '!J549</f>
        <v>833444.3</v>
      </c>
      <c r="F39" s="16" t="n">
        <f aca="false">'прил КФСР КЦСР КВР '!K549</f>
        <v>841784.3</v>
      </c>
    </row>
    <row r="40" customFormat="false" ht="15.75" hidden="false" customHeight="true" outlineLevel="0" collapsed="false">
      <c r="A40" s="38" t="s">
        <v>66</v>
      </c>
      <c r="B40" s="39" t="s">
        <v>63</v>
      </c>
      <c r="C40" s="39" t="s">
        <v>31</v>
      </c>
      <c r="D40" s="16" t="n">
        <f aca="false">'прил КФСР КЦСР КВР '!I641</f>
        <v>42599.9</v>
      </c>
      <c r="E40" s="16" t="n">
        <f aca="false">'прил КФСР КЦСР КВР '!J641</f>
        <v>50338.6</v>
      </c>
      <c r="F40" s="16" t="n">
        <f aca="false">'прил КФСР КЦСР КВР '!K641</f>
        <v>45031.1</v>
      </c>
    </row>
    <row r="41" customFormat="false" ht="15.75" hidden="false" customHeight="true" outlineLevel="0" collapsed="false">
      <c r="A41" s="40" t="s">
        <v>67</v>
      </c>
      <c r="B41" s="39" t="s">
        <v>63</v>
      </c>
      <c r="C41" s="39" t="s">
        <v>63</v>
      </c>
      <c r="D41" s="16" t="n">
        <f aca="false">'прил КФСР КЦСР КВР '!I677</f>
        <v>1112</v>
      </c>
      <c r="E41" s="16" t="n">
        <f aca="false">'прил КФСР КЦСР КВР '!J677</f>
        <v>1112</v>
      </c>
      <c r="F41" s="16" t="n">
        <f aca="false">'прил КФСР КЦСР КВР '!K677</f>
        <v>1112</v>
      </c>
    </row>
    <row r="42" customFormat="false" ht="15.75" hidden="false" customHeight="true" outlineLevel="0" collapsed="false">
      <c r="A42" s="40" t="s">
        <v>68</v>
      </c>
      <c r="B42" s="39" t="s">
        <v>63</v>
      </c>
      <c r="C42" s="39" t="s">
        <v>53</v>
      </c>
      <c r="D42" s="16" t="n">
        <f aca="false">'прил КФСР КЦСР КВР '!I709</f>
        <v>14196.2</v>
      </c>
      <c r="E42" s="16" t="n">
        <f aca="false">'прил КФСР КЦСР КВР '!J709</f>
        <v>14196.2</v>
      </c>
      <c r="F42" s="16" t="n">
        <f aca="false">'прил КФСР КЦСР КВР '!K709</f>
        <v>14196.2</v>
      </c>
    </row>
    <row r="43" customFormat="false" ht="15.75" hidden="false" customHeight="true" outlineLevel="0" collapsed="false">
      <c r="A43" s="36" t="s">
        <v>69</v>
      </c>
      <c r="B43" s="37" t="s">
        <v>51</v>
      </c>
      <c r="C43" s="37" t="s">
        <v>27</v>
      </c>
      <c r="D43" s="20" t="n">
        <f aca="false">D44+D45</f>
        <v>54076.2</v>
      </c>
      <c r="E43" s="20" t="n">
        <f aca="false">E44+E45</f>
        <v>58131.7</v>
      </c>
      <c r="F43" s="20" t="n">
        <f aca="false">F44+F45</f>
        <v>57516.2</v>
      </c>
    </row>
    <row r="44" customFormat="false" ht="15.75" hidden="false" customHeight="true" outlineLevel="0" collapsed="false">
      <c r="A44" s="40" t="s">
        <v>70</v>
      </c>
      <c r="B44" s="39" t="s">
        <v>51</v>
      </c>
      <c r="C44" s="39" t="s">
        <v>26</v>
      </c>
      <c r="D44" s="16" t="n">
        <f aca="false">'прил КФСР КЦСР КВР '!I755</f>
        <v>53861.2</v>
      </c>
      <c r="E44" s="16" t="n">
        <f aca="false">'прил КФСР КЦСР КВР '!J755</f>
        <v>57916.7</v>
      </c>
      <c r="F44" s="16" t="n">
        <f aca="false">'прил КФСР КЦСР КВР '!K755</f>
        <v>57301.2</v>
      </c>
    </row>
    <row r="45" customFormat="false" ht="15.75" hidden="false" customHeight="true" outlineLevel="0" collapsed="false">
      <c r="A45" s="38" t="s">
        <v>71</v>
      </c>
      <c r="B45" s="39" t="s">
        <v>51</v>
      </c>
      <c r="C45" s="39" t="s">
        <v>33</v>
      </c>
      <c r="D45" s="16" t="n">
        <f aca="false">'прил КФСР КЦСР КВР '!I795</f>
        <v>215</v>
      </c>
      <c r="E45" s="16" t="n">
        <f aca="false">'прил КФСР КЦСР КВР '!J795</f>
        <v>215</v>
      </c>
      <c r="F45" s="16" t="n">
        <f aca="false">'прил КФСР КЦСР КВР '!K795</f>
        <v>215</v>
      </c>
    </row>
    <row r="46" customFormat="false" ht="15.75" hidden="false" customHeight="true" outlineLevel="0" collapsed="false">
      <c r="A46" s="36" t="s">
        <v>72</v>
      </c>
      <c r="B46" s="37" t="s">
        <v>53</v>
      </c>
      <c r="C46" s="37" t="s">
        <v>27</v>
      </c>
      <c r="D46" s="20" t="n">
        <f aca="false">D47</f>
        <v>1389.7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38" t="s">
        <v>73</v>
      </c>
      <c r="B47" s="39" t="s">
        <v>53</v>
      </c>
      <c r="C47" s="39" t="s">
        <v>63</v>
      </c>
      <c r="D47" s="16" t="n">
        <f aca="false">'прил КФСР КЦСР КВР '!I802</f>
        <v>1389.7</v>
      </c>
      <c r="E47" s="16" t="n">
        <f aca="false">'прил КФСР КЦСР КВР '!J802</f>
        <v>1389.7</v>
      </c>
      <c r="F47" s="16" t="n">
        <f aca="false">'прил КФСР КЦСР КВР '!K802</f>
        <v>1389.7</v>
      </c>
    </row>
    <row r="48" customFormat="false" ht="15.75" hidden="false" customHeight="true" outlineLevel="0" collapsed="false">
      <c r="A48" s="36" t="s">
        <v>74</v>
      </c>
      <c r="B48" s="37" t="s">
        <v>44</v>
      </c>
      <c r="C48" s="37" t="s">
        <v>27</v>
      </c>
      <c r="D48" s="20" t="n">
        <f aca="false">D49+D50+D51+D52</f>
        <v>38962.2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2" t="s">
        <v>75</v>
      </c>
      <c r="B49" s="39" t="s">
        <v>44</v>
      </c>
      <c r="C49" s="39" t="s">
        <v>26</v>
      </c>
      <c r="D49" s="16" t="n">
        <f aca="false">'прил КФСР КЦСР КВР '!I807</f>
        <v>6766.7</v>
      </c>
      <c r="E49" s="16" t="n">
        <f aca="false">'прил КФСР КЦСР КВР '!J807</f>
        <v>6766.7</v>
      </c>
      <c r="F49" s="16" t="n">
        <f aca="false">'прил КФСР КЦСР КВР '!K807</f>
        <v>6766.7</v>
      </c>
    </row>
    <row r="50" customFormat="false" ht="15.75" hidden="false" customHeight="true" outlineLevel="0" collapsed="false">
      <c r="A50" s="40" t="s">
        <v>76</v>
      </c>
      <c r="B50" s="39" t="s">
        <v>44</v>
      </c>
      <c r="C50" s="39" t="s">
        <v>31</v>
      </c>
      <c r="D50" s="16" t="n">
        <f aca="false">'прил КФСР КЦСР КВР '!I816</f>
        <v>29559.7</v>
      </c>
      <c r="E50" s="16" t="n">
        <f aca="false">'прил КФСР КЦСР КВР '!J816</f>
        <v>31131.1</v>
      </c>
      <c r="F50" s="16" t="n">
        <f aca="false">'прил КФСР КЦСР КВР '!K816</f>
        <v>29778.1</v>
      </c>
    </row>
    <row r="51" customFormat="false" ht="15.75" hidden="false" customHeight="true" outlineLevel="0" collapsed="false">
      <c r="A51" s="42" t="s">
        <v>77</v>
      </c>
      <c r="B51" s="39" t="s">
        <v>44</v>
      </c>
      <c r="C51" s="39" t="s">
        <v>33</v>
      </c>
      <c r="D51" s="16" t="n">
        <f aca="false">'прил КФСР КЦСР КВР '!I862</f>
        <v>213.6</v>
      </c>
      <c r="E51" s="16" t="n">
        <f aca="false">'прил КФСР КЦСР КВР '!J862</f>
        <v>213.6</v>
      </c>
      <c r="F51" s="16" t="n">
        <f aca="false">'прил КФСР КЦСР КВР '!K862</f>
        <v>213.6</v>
      </c>
    </row>
    <row r="52" customFormat="false" ht="15.75" hidden="false" customHeight="true" outlineLevel="0" collapsed="false">
      <c r="A52" s="40" t="s">
        <v>78</v>
      </c>
      <c r="B52" s="39" t="s">
        <v>44</v>
      </c>
      <c r="C52" s="39" t="s">
        <v>37</v>
      </c>
      <c r="D52" s="16" t="n">
        <f aca="false">'прил КФСР КЦСР КВР '!I875</f>
        <v>2422.2</v>
      </c>
      <c r="E52" s="16" t="n">
        <f aca="false">'прил КФСР КЦСР КВР '!J875</f>
        <v>2135.8</v>
      </c>
      <c r="F52" s="16" t="n">
        <f aca="false">'прил КФСР КЦСР КВР '!K875</f>
        <v>2135.8</v>
      </c>
    </row>
    <row r="53" customFormat="false" ht="15.75" hidden="false" customHeight="true" outlineLevel="0" collapsed="false">
      <c r="A53" s="41" t="s">
        <v>79</v>
      </c>
      <c r="B53" s="37" t="s">
        <v>39</v>
      </c>
      <c r="C53" s="37" t="s">
        <v>27</v>
      </c>
      <c r="D53" s="20" t="n">
        <f aca="false">D54+D55+D56</f>
        <v>17795.6</v>
      </c>
      <c r="E53" s="20" t="n">
        <f aca="false">E54+E55+E56</f>
        <v>18253.4</v>
      </c>
      <c r="F53" s="20" t="n">
        <f aca="false">F54+F55+F56</f>
        <v>17743.5</v>
      </c>
    </row>
    <row r="54" customFormat="false" ht="15.75" hidden="false" customHeight="true" outlineLevel="0" collapsed="false">
      <c r="A54" s="38" t="s">
        <v>80</v>
      </c>
      <c r="B54" s="39" t="s">
        <v>39</v>
      </c>
      <c r="C54" s="39" t="s">
        <v>26</v>
      </c>
      <c r="D54" s="16" t="n">
        <f aca="false">'прил КФСР КЦСР КВР '!I899</f>
        <v>9370.6</v>
      </c>
      <c r="E54" s="16" t="n">
        <f aca="false">'прил КФСР КЦСР КВР '!J899</f>
        <v>9440.6</v>
      </c>
      <c r="F54" s="16" t="n">
        <f aca="false">'прил КФСР КЦСР КВР '!K899</f>
        <v>8786.8</v>
      </c>
    </row>
    <row r="55" customFormat="false" ht="18.75" hidden="false" customHeight="true" outlineLevel="0" collapsed="false">
      <c r="A55" s="38" t="s">
        <v>81</v>
      </c>
      <c r="B55" s="39" t="s">
        <v>39</v>
      </c>
      <c r="C55" s="39" t="s">
        <v>29</v>
      </c>
      <c r="D55" s="16" t="n">
        <f aca="false">'прил КФСР КЦСР КВР '!I920</f>
        <v>666.7</v>
      </c>
      <c r="E55" s="16" t="n">
        <f aca="false">'прил КФСР КЦСР КВР '!J920</f>
        <v>666.6</v>
      </c>
      <c r="F55" s="16" t="n">
        <f aca="false">'прил КФСР КЦСР КВР '!K920</f>
        <v>666.6</v>
      </c>
    </row>
    <row r="56" customFormat="false" ht="18.75" hidden="false" customHeight="true" outlineLevel="0" collapsed="false">
      <c r="A56" s="38" t="s">
        <v>82</v>
      </c>
      <c r="B56" s="39" t="s">
        <v>39</v>
      </c>
      <c r="C56" s="39" t="s">
        <v>31</v>
      </c>
      <c r="D56" s="16" t="n">
        <f aca="false">'прил КФСР КЦСР КВР '!I926</f>
        <v>7758.3</v>
      </c>
      <c r="E56" s="16" t="n">
        <f aca="false">'прил КФСР КЦСР КВР '!J926</f>
        <v>8146.2</v>
      </c>
      <c r="F56" s="16" t="n">
        <f aca="false">'прил КФСР КЦСР КВР '!K926</f>
        <v>8290.1</v>
      </c>
    </row>
    <row r="57" customFormat="false" ht="15.75" hidden="false" customHeight="true" outlineLevel="0" collapsed="false">
      <c r="A57" s="41" t="s">
        <v>83</v>
      </c>
      <c r="B57" s="37" t="s">
        <v>55</v>
      </c>
      <c r="C57" s="37" t="s">
        <v>27</v>
      </c>
      <c r="D57" s="20" t="n">
        <f aca="false">D58</f>
        <v>29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38" t="s">
        <v>84</v>
      </c>
      <c r="B58" s="39" t="s">
        <v>85</v>
      </c>
      <c r="C58" s="39" t="s">
        <v>29</v>
      </c>
      <c r="D58" s="16" t="n">
        <f aca="false">'прил КФСР КЦСР КВР '!I944</f>
        <v>2931.2</v>
      </c>
      <c r="E58" s="16" t="n">
        <f aca="false">'прил КФСР КЦСР КВР '!J944</f>
        <v>2931.2</v>
      </c>
      <c r="F58" s="16" t="n">
        <f aca="false">'прил КФСР КЦСР КВР '!K944</f>
        <v>2931.2</v>
      </c>
    </row>
    <row r="59" customFormat="false" ht="41.25" hidden="false" customHeight="true" outlineLevel="0" collapsed="false">
      <c r="A59" s="36" t="s">
        <v>86</v>
      </c>
      <c r="B59" s="37" t="s">
        <v>46</v>
      </c>
      <c r="C59" s="37" t="s">
        <v>27</v>
      </c>
      <c r="D59" s="20" t="n">
        <f aca="false">D60+D61</f>
        <v>94368</v>
      </c>
      <c r="E59" s="20" t="n">
        <f aca="false">E60+E61</f>
        <v>95909.9</v>
      </c>
      <c r="F59" s="20" t="n">
        <f aca="false">F60+F61</f>
        <v>97318.1</v>
      </c>
    </row>
    <row r="60" customFormat="false" ht="43.5" hidden="false" customHeight="true" outlineLevel="0" collapsed="false">
      <c r="A60" s="40" t="s">
        <v>87</v>
      </c>
      <c r="B60" s="39" t="s">
        <v>46</v>
      </c>
      <c r="C60" s="39" t="s">
        <v>26</v>
      </c>
      <c r="D60" s="16" t="n">
        <f aca="false">'прил КФСР КЦСР КВР '!I951</f>
        <v>36141.4</v>
      </c>
      <c r="E60" s="16" t="n">
        <f aca="false">'прил КФСР КЦСР КВР '!J951</f>
        <v>36805</v>
      </c>
      <c r="F60" s="16" t="n">
        <f aca="false">'прил КФСР КЦСР КВР '!K951</f>
        <v>37384.3</v>
      </c>
    </row>
    <row r="61" customFormat="false" ht="15.75" hidden="false" customHeight="true" outlineLevel="0" collapsed="false">
      <c r="A61" s="40" t="s">
        <v>88</v>
      </c>
      <c r="B61" s="39" t="s">
        <v>46</v>
      </c>
      <c r="C61" s="39" t="s">
        <v>29</v>
      </c>
      <c r="D61" s="16" t="n">
        <f aca="false">'прил КФСР КЦСР КВР '!I959</f>
        <v>58226.6</v>
      </c>
      <c r="E61" s="16" t="n">
        <f aca="false">'прил КФСР КЦСР КВР '!J959</f>
        <v>59104.9</v>
      </c>
      <c r="F61" s="16" t="n">
        <f aca="false">'прил КФСР КЦСР КВР '!K959</f>
        <v>59933.8</v>
      </c>
    </row>
    <row r="62" s="26" customFormat="true" ht="15.75" hidden="false" customHeight="true" outlineLevel="0" collapsed="false">
      <c r="A62" s="43" t="s">
        <v>89</v>
      </c>
      <c r="B62" s="37"/>
      <c r="C62" s="37"/>
      <c r="D62" s="20" t="n">
        <f aca="false">D14+D22+D25+D31+D35+D37+D43+D46+D48+D53+D57+D59</f>
        <v>1903795.6</v>
      </c>
      <c r="E62" s="20" t="n">
        <f aca="false">E14+E22+E25+E31+E35+E37+E43+E46+E48+E53+E57+E59</f>
        <v>1925681.1</v>
      </c>
      <c r="F62" s="20" t="n">
        <f aca="false">F14+F22+F25+F31+F35+F37+F43+F46+F48+F53+F57+F59</f>
        <v>1839246.6</v>
      </c>
    </row>
    <row r="63" customFormat="false" ht="15.75" hidden="false" customHeight="true" outlineLevel="0" collapsed="false">
      <c r="A63" s="44" t="s">
        <v>90</v>
      </c>
      <c r="B63" s="39"/>
      <c r="C63" s="39"/>
      <c r="D63" s="39"/>
      <c r="E63" s="45" t="n">
        <f aca="false">'прил КФСР КЦСР КВР '!J966</f>
        <v>35849.2</v>
      </c>
      <c r="F63" s="45" t="n">
        <f aca="false">'прил КФСР КЦСР КВР '!K966</f>
        <v>37625</v>
      </c>
    </row>
    <row r="64" customFormat="false" ht="15.75" hidden="false" customHeight="true" outlineLevel="0" collapsed="false">
      <c r="A64" s="46" t="s">
        <v>91</v>
      </c>
      <c r="B64" s="39"/>
      <c r="C64" s="39"/>
      <c r="D64" s="20" t="n">
        <f aca="false">D62+D63</f>
        <v>1903795.6</v>
      </c>
      <c r="E64" s="20" t="n">
        <f aca="false">E62+E63</f>
        <v>1961530.3</v>
      </c>
      <c r="F64" s="20" t="n">
        <f aca="false">F62+F63</f>
        <v>1876871.6</v>
      </c>
    </row>
    <row r="65" customFormat="false" ht="15.75" hidden="false" customHeight="true" outlineLevel="0" collapsed="false">
      <c r="B65" s="47"/>
      <c r="C65" s="47"/>
      <c r="D65" s="47"/>
      <c r="F65" s="48"/>
    </row>
    <row r="66" customFormat="false" ht="15.75" hidden="false" customHeight="true" outlineLevel="0" collapsed="false">
      <c r="B66" s="47"/>
      <c r="C66" s="47"/>
      <c r="D66" s="47"/>
    </row>
    <row r="67" customFormat="false" ht="15.75" hidden="false" customHeight="true" outlineLevel="0" collapsed="false">
      <c r="B67" s="47"/>
      <c r="C67" s="47"/>
      <c r="D67" s="47"/>
    </row>
    <row r="68" customFormat="false" ht="15.75" hidden="false" customHeight="true" outlineLevel="0" collapsed="false">
      <c r="B68" s="47"/>
      <c r="C68" s="47"/>
      <c r="D68" s="47"/>
    </row>
    <row r="69" customFormat="false" ht="15.75" hidden="false" customHeight="true" outlineLevel="0" collapsed="false">
      <c r="B69" s="47"/>
      <c r="C69" s="47"/>
      <c r="D69" s="47"/>
    </row>
    <row r="70" customFormat="false" ht="15.75" hidden="false" customHeight="true" outlineLevel="0" collapsed="false">
      <c r="B70" s="49"/>
      <c r="C70" s="49"/>
      <c r="D70" s="49"/>
    </row>
  </sheetData>
  <mergeCells count="5"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69"/>
  <sheetViews>
    <sheetView showFormulas="false" showGridLines="true" showRowColHeaders="true" showZeros="true" rightToLeft="false" tabSelected="false" showOutlineSymbols="false" defaultGridColor="false" view="normal" topLeftCell="A1" colorId="16" zoomScale="85" zoomScaleNormal="85" zoomScalePageLayoutView="100" workbookViewId="0">
      <selection pane="topLeft" activeCell="I6" activeCellId="0" sqref="I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15.75" hidden="false" customHeight="true" outlineLevel="0" collapsed="false">
      <c r="I1" s="23"/>
      <c r="J1" s="1"/>
      <c r="K1" s="23"/>
    </row>
    <row r="2" customFormat="false" ht="15.75" hidden="false" customHeight="true" outlineLevel="0" collapsed="false">
      <c r="J2" s="1"/>
      <c r="K2" s="23"/>
    </row>
    <row r="3" customFormat="false" ht="12.75" hidden="false" customHeight="true" outlineLevel="0" collapsed="false">
      <c r="I3" s="30"/>
      <c r="J3" s="1"/>
      <c r="K3" s="23"/>
    </row>
    <row r="4" customFormat="false" ht="30" hidden="false" customHeight="true" outlineLevel="0" collapsed="false">
      <c r="I4" s="30" t="s">
        <v>92</v>
      </c>
      <c r="J4" s="1"/>
      <c r="K4" s="23"/>
    </row>
    <row r="5" customFormat="false" ht="15.75" hidden="false" customHeight="true" outlineLevel="0" collapsed="false">
      <c r="I5" s="30" t="s">
        <v>18</v>
      </c>
      <c r="J5" s="1"/>
      <c r="K5" s="23"/>
    </row>
    <row r="6" customFormat="false" ht="15.75" hidden="false" customHeight="true" outlineLevel="0" collapsed="false">
      <c r="I6" s="30" t="s">
        <v>93</v>
      </c>
      <c r="J6" s="1"/>
      <c r="K6" s="23"/>
    </row>
    <row r="8" customFormat="false" ht="29.25" hidden="false" customHeight="true" outlineLevel="0" collapsed="false">
      <c r="A8" s="31" t="s">
        <v>94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1</v>
      </c>
      <c r="B11" s="32" t="s">
        <v>22</v>
      </c>
      <c r="C11" s="32" t="s">
        <v>23</v>
      </c>
      <c r="D11" s="50" t="s">
        <v>95</v>
      </c>
      <c r="E11" s="50"/>
      <c r="F11" s="50"/>
      <c r="G11" s="50"/>
      <c r="H11" s="32" t="s">
        <v>96</v>
      </c>
      <c r="I11" s="51" t="s">
        <v>24</v>
      </c>
      <c r="J11" s="51"/>
      <c r="K11" s="51"/>
    </row>
    <row r="12" s="3" customFormat="true" ht="41.25" hidden="false" customHeight="true" outlineLevel="0" collapsed="false">
      <c r="A12" s="32"/>
      <c r="B12" s="32"/>
      <c r="C12" s="32"/>
      <c r="D12" s="50"/>
      <c r="E12" s="50"/>
      <c r="F12" s="50"/>
      <c r="G12" s="50"/>
      <c r="H12" s="32"/>
      <c r="I12" s="8" t="s">
        <v>5</v>
      </c>
      <c r="J12" s="8" t="s">
        <v>6</v>
      </c>
      <c r="K12" s="8" t="s">
        <v>7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6" customFormat="true" ht="15.75" hidden="false" customHeight="true" outlineLevel="0" collapsed="false">
      <c r="A14" s="46" t="s">
        <v>25</v>
      </c>
      <c r="B14" s="52" t="n">
        <v>1</v>
      </c>
      <c r="C14" s="52"/>
      <c r="D14" s="53"/>
      <c r="E14" s="53"/>
      <c r="F14" s="53"/>
      <c r="G14" s="53"/>
      <c r="H14" s="53"/>
      <c r="I14" s="54" t="n">
        <f aca="false">I15+I31+I107+I111+I24+I87+I83</f>
        <v>197660.1</v>
      </c>
      <c r="J14" s="54" t="n">
        <f aca="false">J15+J31+J107+J111+J24+J87+J83</f>
        <v>202859.2</v>
      </c>
      <c r="K14" s="54" t="n">
        <f aca="false">K15+K31+K107+K111+K24+K87+K83</f>
        <v>195600.9</v>
      </c>
      <c r="L14" s="55"/>
    </row>
    <row r="15" customFormat="false" ht="31.2" hidden="false" customHeight="true" outlineLevel="0" collapsed="false">
      <c r="A15" s="38" t="s">
        <v>28</v>
      </c>
      <c r="B15" s="39" t="s">
        <v>26</v>
      </c>
      <c r="C15" s="39" t="s">
        <v>29</v>
      </c>
      <c r="D15" s="39"/>
      <c r="E15" s="39"/>
      <c r="F15" s="39"/>
      <c r="G15" s="39"/>
      <c r="H15" s="39"/>
      <c r="I15" s="16" t="n">
        <f aca="false">I16</f>
        <v>2252.1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31.2" hidden="false" customHeight="true" outlineLevel="0" collapsed="false">
      <c r="A16" s="40" t="s">
        <v>97</v>
      </c>
      <c r="B16" s="39" t="s">
        <v>26</v>
      </c>
      <c r="C16" s="39" t="s">
        <v>29</v>
      </c>
      <c r="D16" s="39" t="s">
        <v>98</v>
      </c>
      <c r="E16" s="39"/>
      <c r="F16" s="39"/>
      <c r="G16" s="39"/>
      <c r="H16" s="39"/>
      <c r="I16" s="16" t="n">
        <f aca="false">I17</f>
        <v>2252.1</v>
      </c>
      <c r="J16" s="16" t="n">
        <f aca="false">J17</f>
        <v>2252.1</v>
      </c>
      <c r="K16" s="16" t="n">
        <f aca="false">K17</f>
        <v>2252.1</v>
      </c>
    </row>
    <row r="17" customFormat="false" ht="15.6" hidden="false" customHeight="true" outlineLevel="0" collapsed="false">
      <c r="A17" s="40" t="s">
        <v>99</v>
      </c>
      <c r="B17" s="39" t="s">
        <v>26</v>
      </c>
      <c r="C17" s="39" t="s">
        <v>29</v>
      </c>
      <c r="D17" s="39" t="s">
        <v>98</v>
      </c>
      <c r="E17" s="39" t="s">
        <v>100</v>
      </c>
      <c r="F17" s="39" t="s">
        <v>27</v>
      </c>
      <c r="G17" s="39"/>
      <c r="H17" s="39"/>
      <c r="I17" s="16" t="n">
        <f aca="false">I18+I22+I20</f>
        <v>2252.1</v>
      </c>
      <c r="J17" s="16" t="n">
        <f aca="false">J18+J22+J20</f>
        <v>2252.1</v>
      </c>
      <c r="K17" s="16" t="n">
        <f aca="false">K18+K22+K20</f>
        <v>2252.1</v>
      </c>
    </row>
    <row r="18" customFormat="false" ht="15.6" hidden="false" customHeight="true" outlineLevel="0" collapsed="false">
      <c r="A18" s="38" t="s">
        <v>101</v>
      </c>
      <c r="B18" s="39" t="s">
        <v>26</v>
      </c>
      <c r="C18" s="39" t="s">
        <v>29</v>
      </c>
      <c r="D18" s="39" t="s">
        <v>98</v>
      </c>
      <c r="E18" s="39" t="s">
        <v>100</v>
      </c>
      <c r="F18" s="39" t="s">
        <v>27</v>
      </c>
      <c r="G18" s="39" t="s">
        <v>102</v>
      </c>
      <c r="H18" s="39"/>
      <c r="I18" s="16" t="n">
        <f aca="false">I19</f>
        <v>1121.1</v>
      </c>
      <c r="J18" s="16" t="n">
        <f aca="false">J19</f>
        <v>1139.3</v>
      </c>
      <c r="K18" s="16" t="n">
        <f aca="false">K19</f>
        <v>1129.7</v>
      </c>
    </row>
    <row r="19" customFormat="false" ht="15.6" hidden="false" customHeight="true" outlineLevel="0" collapsed="false">
      <c r="A19" s="57" t="s">
        <v>103</v>
      </c>
      <c r="B19" s="39" t="s">
        <v>26</v>
      </c>
      <c r="C19" s="39" t="s">
        <v>29</v>
      </c>
      <c r="D19" s="39" t="s">
        <v>98</v>
      </c>
      <c r="E19" s="39" t="s">
        <v>100</v>
      </c>
      <c r="F19" s="39" t="s">
        <v>27</v>
      </c>
      <c r="G19" s="39" t="s">
        <v>102</v>
      </c>
      <c r="H19" s="39" t="s">
        <v>104</v>
      </c>
      <c r="I19" s="16" t="n">
        <f aca="false">'прил Ведомств'!J1011</f>
        <v>1121.1</v>
      </c>
      <c r="J19" s="16" t="n">
        <f aca="false">'прил Ведомств'!K1011</f>
        <v>1139.3</v>
      </c>
      <c r="K19" s="16" t="n">
        <f aca="false">'прил Ведомств'!L1011</f>
        <v>1129.7</v>
      </c>
    </row>
    <row r="20" customFormat="false" ht="124.8" hidden="false" customHeight="true" outlineLevel="0" collapsed="false">
      <c r="A20" s="38" t="s">
        <v>105</v>
      </c>
      <c r="B20" s="39" t="s">
        <v>26</v>
      </c>
      <c r="C20" s="39" t="s">
        <v>29</v>
      </c>
      <c r="D20" s="39" t="s">
        <v>98</v>
      </c>
      <c r="E20" s="39" t="s">
        <v>100</v>
      </c>
      <c r="F20" s="39" t="s">
        <v>27</v>
      </c>
      <c r="G20" s="39" t="s">
        <v>106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6" hidden="false" customHeight="true" outlineLevel="0" collapsed="false">
      <c r="A21" s="57" t="s">
        <v>103</v>
      </c>
      <c r="B21" s="39" t="s">
        <v>26</v>
      </c>
      <c r="C21" s="39" t="s">
        <v>29</v>
      </c>
      <c r="D21" s="39" t="s">
        <v>98</v>
      </c>
      <c r="E21" s="39" t="s">
        <v>100</v>
      </c>
      <c r="F21" s="39" t="s">
        <v>27</v>
      </c>
      <c r="G21" s="39" t="s">
        <v>106</v>
      </c>
      <c r="H21" s="39" t="s">
        <v>104</v>
      </c>
      <c r="I21" s="16" t="n">
        <f aca="false">'прил Ведомств'!J1013</f>
        <v>0</v>
      </c>
      <c r="J21" s="16" t="n">
        <f aca="false">'прил Ведомств'!K1013</f>
        <v>0</v>
      </c>
      <c r="K21" s="16" t="n">
        <f aca="false">'прил Ведомств'!L1013</f>
        <v>0</v>
      </c>
    </row>
    <row r="22" customFormat="false" ht="46.8" hidden="false" customHeight="true" outlineLevel="0" collapsed="false">
      <c r="A22" s="38" t="s">
        <v>107</v>
      </c>
      <c r="B22" s="39" t="s">
        <v>26</v>
      </c>
      <c r="C22" s="39" t="s">
        <v>29</v>
      </c>
      <c r="D22" s="39" t="s">
        <v>98</v>
      </c>
      <c r="E22" s="39" t="s">
        <v>100</v>
      </c>
      <c r="F22" s="39" t="s">
        <v>27</v>
      </c>
      <c r="G22" s="39" t="s">
        <v>108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6" hidden="false" customHeight="true" outlineLevel="0" collapsed="false">
      <c r="A23" s="57" t="s">
        <v>103</v>
      </c>
      <c r="B23" s="39" t="s">
        <v>26</v>
      </c>
      <c r="C23" s="39" t="s">
        <v>29</v>
      </c>
      <c r="D23" s="39" t="s">
        <v>98</v>
      </c>
      <c r="E23" s="39" t="s">
        <v>100</v>
      </c>
      <c r="F23" s="39" t="s">
        <v>27</v>
      </c>
      <c r="G23" s="39" t="s">
        <v>108</v>
      </c>
      <c r="H23" s="39" t="s">
        <v>104</v>
      </c>
      <c r="I23" s="16" t="n">
        <f aca="false">'прил Ведомств'!J1015</f>
        <v>1131</v>
      </c>
      <c r="J23" s="16" t="n">
        <f aca="false">'прил Ведомств'!K1015</f>
        <v>1112.8</v>
      </c>
      <c r="K23" s="16" t="n">
        <f aca="false">'прил Ведомств'!L1015</f>
        <v>1122.4</v>
      </c>
    </row>
    <row r="24" customFormat="false" ht="46.8" hidden="false" customHeight="true" outlineLevel="0" collapsed="false">
      <c r="A24" s="38" t="s">
        <v>30</v>
      </c>
      <c r="B24" s="39" t="s">
        <v>26</v>
      </c>
      <c r="C24" s="39" t="s">
        <v>31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2" hidden="false" customHeight="true" outlineLevel="0" collapsed="false">
      <c r="A25" s="40" t="s">
        <v>109</v>
      </c>
      <c r="B25" s="39" t="s">
        <v>26</v>
      </c>
      <c r="C25" s="39" t="s">
        <v>31</v>
      </c>
      <c r="D25" s="39" t="s">
        <v>110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6" hidden="false" customHeight="true" outlineLevel="0" collapsed="false">
      <c r="A26" s="38" t="s">
        <v>101</v>
      </c>
      <c r="B26" s="39" t="s">
        <v>26</v>
      </c>
      <c r="C26" s="39" t="s">
        <v>31</v>
      </c>
      <c r="D26" s="39" t="s">
        <v>110</v>
      </c>
      <c r="E26" s="39" t="s">
        <v>111</v>
      </c>
      <c r="F26" s="39" t="s">
        <v>27</v>
      </c>
      <c r="G26" s="39" t="s">
        <v>102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6" hidden="false" customHeight="true" outlineLevel="0" collapsed="false">
      <c r="A27" s="57" t="s">
        <v>103</v>
      </c>
      <c r="B27" s="39" t="s">
        <v>26</v>
      </c>
      <c r="C27" s="39" t="s">
        <v>31</v>
      </c>
      <c r="D27" s="39" t="s">
        <v>110</v>
      </c>
      <c r="E27" s="39" t="s">
        <v>111</v>
      </c>
      <c r="F27" s="39" t="s">
        <v>27</v>
      </c>
      <c r="G27" s="39" t="s">
        <v>102</v>
      </c>
      <c r="H27" s="39" t="s">
        <v>104</v>
      </c>
      <c r="I27" s="16" t="n">
        <f aca="false">'прил Ведомств'!J1019</f>
        <v>676.3</v>
      </c>
      <c r="J27" s="16" t="n">
        <f aca="false">'прил Ведомств'!K1019</f>
        <v>687.3</v>
      </c>
      <c r="K27" s="16" t="n">
        <f aca="false">'прил Ведомств'!L1019</f>
        <v>681.5</v>
      </c>
    </row>
    <row r="28" customFormat="false" ht="31.2" hidden="false" customHeight="true" outlineLevel="0" collapsed="false">
      <c r="A28" s="58" t="s">
        <v>112</v>
      </c>
      <c r="B28" s="39" t="s">
        <v>26</v>
      </c>
      <c r="C28" s="39" t="s">
        <v>31</v>
      </c>
      <c r="D28" s="39" t="s">
        <v>110</v>
      </c>
      <c r="E28" s="39" t="s">
        <v>111</v>
      </c>
      <c r="F28" s="39" t="s">
        <v>27</v>
      </c>
      <c r="G28" s="39" t="s">
        <v>102</v>
      </c>
      <c r="H28" s="39" t="s">
        <v>113</v>
      </c>
      <c r="I28" s="16" t="n">
        <f aca="false">'прил Ведомств'!J1020</f>
        <v>14</v>
      </c>
      <c r="J28" s="16" t="n">
        <f aca="false">'прил Ведомств'!K1020</f>
        <v>14</v>
      </c>
      <c r="K28" s="16" t="n">
        <f aca="false">'прил Ведомств'!L1020</f>
        <v>14</v>
      </c>
    </row>
    <row r="29" customFormat="false" ht="46.8" hidden="false" customHeight="true" outlineLevel="0" collapsed="false">
      <c r="A29" s="38" t="s">
        <v>107</v>
      </c>
      <c r="B29" s="39" t="s">
        <v>26</v>
      </c>
      <c r="C29" s="39" t="s">
        <v>31</v>
      </c>
      <c r="D29" s="39" t="s">
        <v>110</v>
      </c>
      <c r="E29" s="39" t="s">
        <v>111</v>
      </c>
      <c r="F29" s="39" t="s">
        <v>27</v>
      </c>
      <c r="G29" s="39" t="s">
        <v>108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6" hidden="false" customHeight="true" outlineLevel="0" collapsed="false">
      <c r="A30" s="57" t="s">
        <v>103</v>
      </c>
      <c r="B30" s="39" t="s">
        <v>26</v>
      </c>
      <c r="C30" s="39" t="s">
        <v>31</v>
      </c>
      <c r="D30" s="39" t="s">
        <v>110</v>
      </c>
      <c r="E30" s="39" t="s">
        <v>111</v>
      </c>
      <c r="F30" s="39" t="s">
        <v>27</v>
      </c>
      <c r="G30" s="39" t="s">
        <v>108</v>
      </c>
      <c r="H30" s="39" t="s">
        <v>104</v>
      </c>
      <c r="I30" s="16" t="n">
        <f aca="false">'прил Ведомств'!J1022</f>
        <v>682.3</v>
      </c>
      <c r="J30" s="16" t="n">
        <f aca="false">'прил Ведомств'!K1022</f>
        <v>671.3</v>
      </c>
      <c r="K30" s="16" t="n">
        <f aca="false">'прил Ведомств'!L1022</f>
        <v>677.1</v>
      </c>
    </row>
    <row r="31" customFormat="false" ht="46.8" hidden="false" customHeight="true" outlineLevel="0" collapsed="false">
      <c r="A31" s="38" t="s">
        <v>32</v>
      </c>
      <c r="B31" s="39" t="s">
        <v>26</v>
      </c>
      <c r="C31" s="39" t="s">
        <v>33</v>
      </c>
      <c r="D31" s="39"/>
      <c r="E31" s="39"/>
      <c r="F31" s="39"/>
      <c r="G31" s="39"/>
      <c r="H31" s="39"/>
      <c r="I31" s="16" t="n">
        <f aca="false">I32+I65+I79+I76</f>
        <v>83788.6</v>
      </c>
      <c r="J31" s="16" t="n">
        <f aca="false">J32+J65+J79+J76</f>
        <v>83791</v>
      </c>
      <c r="K31" s="16" t="n">
        <f aca="false">K32+K65+K79+K76</f>
        <v>83791</v>
      </c>
      <c r="L31" s="23"/>
    </row>
    <row r="32" customFormat="false" ht="50.4" hidden="false" customHeight="true" outlineLevel="0" collapsed="false">
      <c r="A32" s="59" t="s">
        <v>114</v>
      </c>
      <c r="B32" s="39" t="s">
        <v>26</v>
      </c>
      <c r="C32" s="39" t="s">
        <v>33</v>
      </c>
      <c r="D32" s="60" t="s">
        <v>115</v>
      </c>
      <c r="E32" s="53"/>
      <c r="F32" s="53"/>
      <c r="G32" s="53"/>
      <c r="H32" s="39"/>
      <c r="I32" s="16" t="n">
        <f aca="false">I33</f>
        <v>68382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2" hidden="false" customHeight="true" outlineLevel="0" collapsed="false">
      <c r="A33" s="38" t="s">
        <v>116</v>
      </c>
      <c r="B33" s="39" t="s">
        <v>26</v>
      </c>
      <c r="C33" s="39" t="s">
        <v>33</v>
      </c>
      <c r="D33" s="39" t="s">
        <v>115</v>
      </c>
      <c r="E33" s="39" t="s">
        <v>100</v>
      </c>
      <c r="F33" s="37"/>
      <c r="G33" s="37"/>
      <c r="H33" s="39"/>
      <c r="I33" s="16" t="n">
        <f aca="false">I34+I62</f>
        <v>68382</v>
      </c>
      <c r="J33" s="16" t="n">
        <f aca="false">J34+J62</f>
        <v>68380.7</v>
      </c>
      <c r="K33" s="16" t="n">
        <f aca="false">K34+K62</f>
        <v>68380.7</v>
      </c>
      <c r="L33" s="23"/>
    </row>
    <row r="34" customFormat="false" ht="31.2" hidden="false" customHeight="true" outlineLevel="0" collapsed="false">
      <c r="A34" s="61" t="s">
        <v>117</v>
      </c>
      <c r="B34" s="39" t="s">
        <v>26</v>
      </c>
      <c r="C34" s="39" t="s">
        <v>33</v>
      </c>
      <c r="D34" s="39" t="s">
        <v>115</v>
      </c>
      <c r="E34" s="39" t="s">
        <v>100</v>
      </c>
      <c r="F34" s="39" t="s">
        <v>26</v>
      </c>
      <c r="G34" s="39"/>
      <c r="H34" s="39"/>
      <c r="I34" s="16" t="n">
        <f aca="false">I35+I43+I48+I50+I52+I54+I56+I58+I60+I39+I46+I41</f>
        <v>67882</v>
      </c>
      <c r="J34" s="16" t="n">
        <f aca="false">J35+J43+J48+J50+J52+J54+J56+J58+J60+J39+J46+J41</f>
        <v>67880.7</v>
      </c>
      <c r="K34" s="16" t="n">
        <f aca="false">K35+K43+K48+K50+K52+K54+K56+K58+K60+K39+K46+K41</f>
        <v>67880.7</v>
      </c>
    </row>
    <row r="35" customFormat="false" ht="15.6" hidden="false" customHeight="true" outlineLevel="0" collapsed="false">
      <c r="A35" s="38" t="s">
        <v>101</v>
      </c>
      <c r="B35" s="39" t="s">
        <v>26</v>
      </c>
      <c r="C35" s="39" t="s">
        <v>33</v>
      </c>
      <c r="D35" s="39" t="s">
        <v>115</v>
      </c>
      <c r="E35" s="39" t="s">
        <v>100</v>
      </c>
      <c r="F35" s="39" t="s">
        <v>26</v>
      </c>
      <c r="G35" s="39" t="s">
        <v>102</v>
      </c>
      <c r="H35" s="39"/>
      <c r="I35" s="16" t="n">
        <f aca="false">I36+I37+I38</f>
        <v>31910.6</v>
      </c>
      <c r="J35" s="16" t="n">
        <f aca="false">J36+J37+J38</f>
        <v>32422.8</v>
      </c>
      <c r="K35" s="16" t="n">
        <f aca="false">K36+K37+K38</f>
        <v>32153.6</v>
      </c>
    </row>
    <row r="36" customFormat="false" ht="15.6" hidden="false" customHeight="true" outlineLevel="0" collapsed="false">
      <c r="A36" s="57" t="s">
        <v>103</v>
      </c>
      <c r="B36" s="39" t="s">
        <v>26</v>
      </c>
      <c r="C36" s="39" t="s">
        <v>33</v>
      </c>
      <c r="D36" s="39" t="s">
        <v>115</v>
      </c>
      <c r="E36" s="39" t="s">
        <v>100</v>
      </c>
      <c r="F36" s="39" t="s">
        <v>26</v>
      </c>
      <c r="G36" s="39" t="s">
        <v>102</v>
      </c>
      <c r="H36" s="39" t="s">
        <v>104</v>
      </c>
      <c r="I36" s="16" t="n">
        <f aca="false">'прил Ведомств'!J406</f>
        <v>31798</v>
      </c>
      <c r="J36" s="16" t="n">
        <f aca="false">'прил Ведомств'!K406</f>
        <v>32310.2</v>
      </c>
      <c r="K36" s="16" t="n">
        <f aca="false">'прил Ведомств'!L406</f>
        <v>32041</v>
      </c>
    </row>
    <row r="37" customFormat="false" ht="31.2" hidden="false" customHeight="true" outlineLevel="0" collapsed="false">
      <c r="A37" s="57" t="s">
        <v>112</v>
      </c>
      <c r="B37" s="39" t="s">
        <v>26</v>
      </c>
      <c r="C37" s="39" t="s">
        <v>33</v>
      </c>
      <c r="D37" s="39" t="s">
        <v>115</v>
      </c>
      <c r="E37" s="39" t="s">
        <v>100</v>
      </c>
      <c r="F37" s="39" t="s">
        <v>26</v>
      </c>
      <c r="G37" s="39" t="s">
        <v>102</v>
      </c>
      <c r="H37" s="39" t="s">
        <v>113</v>
      </c>
      <c r="I37" s="16" t="n">
        <f aca="false">'прил Ведомств'!J407</f>
        <v>0</v>
      </c>
      <c r="J37" s="16" t="n">
        <f aca="false">'прил Ведомств'!K407</f>
        <v>0</v>
      </c>
      <c r="K37" s="16" t="n">
        <f aca="false">'прил Ведомств'!L407</f>
        <v>0</v>
      </c>
    </row>
    <row r="38" customFormat="false" ht="15.6" hidden="false" customHeight="true" outlineLevel="0" collapsed="false">
      <c r="A38" s="57" t="s">
        <v>118</v>
      </c>
      <c r="B38" s="39" t="s">
        <v>26</v>
      </c>
      <c r="C38" s="39" t="s">
        <v>33</v>
      </c>
      <c r="D38" s="39" t="s">
        <v>115</v>
      </c>
      <c r="E38" s="39" t="s">
        <v>100</v>
      </c>
      <c r="F38" s="39" t="s">
        <v>26</v>
      </c>
      <c r="G38" s="39" t="s">
        <v>102</v>
      </c>
      <c r="H38" s="39" t="s">
        <v>119</v>
      </c>
      <c r="I38" s="16" t="n">
        <f aca="false">'прил Ведомств'!J408</f>
        <v>112.6</v>
      </c>
      <c r="J38" s="16" t="n">
        <f aca="false">'прил Ведомств'!K408</f>
        <v>112.6</v>
      </c>
      <c r="K38" s="16" t="n">
        <f aca="false">'прил Ведомств'!L408</f>
        <v>112.6</v>
      </c>
    </row>
    <row r="39" customFormat="false" ht="46.8" hidden="false" customHeight="true" outlineLevel="0" collapsed="false">
      <c r="A39" s="38" t="s">
        <v>107</v>
      </c>
      <c r="B39" s="39" t="s">
        <v>26</v>
      </c>
      <c r="C39" s="39" t="s">
        <v>33</v>
      </c>
      <c r="D39" s="39" t="s">
        <v>115</v>
      </c>
      <c r="E39" s="39" t="s">
        <v>100</v>
      </c>
      <c r="F39" s="39" t="s">
        <v>26</v>
      </c>
      <c r="G39" s="39" t="s">
        <v>108</v>
      </c>
      <c r="H39" s="39"/>
      <c r="I39" s="16" t="n">
        <f aca="false">I40</f>
        <v>31786.2</v>
      </c>
      <c r="J39" s="16" t="n">
        <f aca="false">J40</f>
        <v>31274</v>
      </c>
      <c r="K39" s="16" t="n">
        <f aca="false">K40</f>
        <v>31543.2</v>
      </c>
    </row>
    <row r="40" customFormat="false" ht="15.6" hidden="false" customHeight="true" outlineLevel="0" collapsed="false">
      <c r="A40" s="57" t="s">
        <v>103</v>
      </c>
      <c r="B40" s="39" t="s">
        <v>26</v>
      </c>
      <c r="C40" s="39" t="s">
        <v>33</v>
      </c>
      <c r="D40" s="39" t="s">
        <v>115</v>
      </c>
      <c r="E40" s="39" t="s">
        <v>100</v>
      </c>
      <c r="F40" s="39" t="s">
        <v>26</v>
      </c>
      <c r="G40" s="39" t="s">
        <v>108</v>
      </c>
      <c r="H40" s="39" t="s">
        <v>104</v>
      </c>
      <c r="I40" s="16" t="n">
        <f aca="false">'прил Ведомств'!J410</f>
        <v>31786.2</v>
      </c>
      <c r="J40" s="16" t="n">
        <f aca="false">'прил Ведомств'!K410</f>
        <v>31274</v>
      </c>
      <c r="K40" s="16" t="n">
        <f aca="false">'прил Ведомств'!L410</f>
        <v>31543.2</v>
      </c>
    </row>
    <row r="41" customFormat="false" ht="124.8" hidden="false" customHeight="true" outlineLevel="0" collapsed="false">
      <c r="A41" s="38" t="s">
        <v>105</v>
      </c>
      <c r="B41" s="39" t="s">
        <v>26</v>
      </c>
      <c r="C41" s="39" t="s">
        <v>33</v>
      </c>
      <c r="D41" s="39" t="s">
        <v>115</v>
      </c>
      <c r="E41" s="39" t="s">
        <v>100</v>
      </c>
      <c r="F41" s="39" t="s">
        <v>26</v>
      </c>
      <c r="G41" s="39" t="s">
        <v>106</v>
      </c>
      <c r="H41" s="39"/>
      <c r="I41" s="16" t="n">
        <f aca="false">I42</f>
        <v>0</v>
      </c>
      <c r="J41" s="16" t="n">
        <f aca="false">J42</f>
        <v>0</v>
      </c>
      <c r="K41" s="16" t="n">
        <f aca="false">K42</f>
        <v>0</v>
      </c>
    </row>
    <row r="42" customFormat="false" ht="15.6" hidden="false" customHeight="true" outlineLevel="0" collapsed="false">
      <c r="A42" s="57" t="s">
        <v>103</v>
      </c>
      <c r="B42" s="39" t="s">
        <v>26</v>
      </c>
      <c r="C42" s="39" t="s">
        <v>33</v>
      </c>
      <c r="D42" s="39" t="s">
        <v>115</v>
      </c>
      <c r="E42" s="39" t="s">
        <v>100</v>
      </c>
      <c r="F42" s="39" t="s">
        <v>26</v>
      </c>
      <c r="G42" s="39" t="s">
        <v>106</v>
      </c>
      <c r="H42" s="39" t="s">
        <v>104</v>
      </c>
      <c r="I42" s="16" t="n">
        <f aca="false">'прил Ведомств'!J412</f>
        <v>0</v>
      </c>
      <c r="J42" s="16" t="n">
        <f aca="false">'прил Ведомств'!K412</f>
        <v>0</v>
      </c>
      <c r="K42" s="16" t="n">
        <f aca="false">'прил Ведомств'!L412</f>
        <v>0</v>
      </c>
    </row>
    <row r="43" customFormat="false" ht="46.8" hidden="false" customHeight="true" outlineLevel="0" collapsed="false">
      <c r="A43" s="38" t="s">
        <v>120</v>
      </c>
      <c r="B43" s="39" t="s">
        <v>26</v>
      </c>
      <c r="C43" s="39" t="s">
        <v>33</v>
      </c>
      <c r="D43" s="39" t="s">
        <v>115</v>
      </c>
      <c r="E43" s="39" t="s">
        <v>100</v>
      </c>
      <c r="F43" s="39" t="s">
        <v>26</v>
      </c>
      <c r="G43" s="39" t="s">
        <v>121</v>
      </c>
      <c r="H43" s="39"/>
      <c r="I43" s="16" t="n">
        <f aca="false">I44+I45</f>
        <v>302</v>
      </c>
      <c r="J43" s="16" t="n">
        <f aca="false">J44+J45</f>
        <v>302</v>
      </c>
      <c r="K43" s="16" t="n">
        <f aca="false">K44+K45</f>
        <v>302</v>
      </c>
    </row>
    <row r="44" customFormat="false" ht="31.2" hidden="false" customHeight="true" outlineLevel="0" collapsed="false">
      <c r="A44" s="57" t="s">
        <v>112</v>
      </c>
      <c r="B44" s="39" t="s">
        <v>26</v>
      </c>
      <c r="C44" s="39" t="s">
        <v>33</v>
      </c>
      <c r="D44" s="39" t="s">
        <v>115</v>
      </c>
      <c r="E44" s="39" t="s">
        <v>100</v>
      </c>
      <c r="F44" s="39" t="s">
        <v>26</v>
      </c>
      <c r="G44" s="39" t="s">
        <v>121</v>
      </c>
      <c r="H44" s="39" t="s">
        <v>113</v>
      </c>
      <c r="I44" s="16" t="n">
        <f aca="false">'прил Ведомств'!J414</f>
        <v>302</v>
      </c>
      <c r="J44" s="16" t="n">
        <f aca="false">'прил Ведомств'!K414</f>
        <v>302</v>
      </c>
      <c r="K44" s="16" t="n">
        <f aca="false">'прил Ведомств'!L414</f>
        <v>302</v>
      </c>
    </row>
    <row r="45" customFormat="false" ht="15.6" hidden="false" customHeight="true" outlineLevel="0" collapsed="false">
      <c r="A45" s="62" t="s">
        <v>122</v>
      </c>
      <c r="B45" s="39" t="s">
        <v>26</v>
      </c>
      <c r="C45" s="39" t="s">
        <v>33</v>
      </c>
      <c r="D45" s="39" t="s">
        <v>115</v>
      </c>
      <c r="E45" s="39" t="s">
        <v>100</v>
      </c>
      <c r="F45" s="39" t="s">
        <v>26</v>
      </c>
      <c r="G45" s="39" t="s">
        <v>121</v>
      </c>
      <c r="H45" s="39" t="s">
        <v>123</v>
      </c>
      <c r="I45" s="16" t="n">
        <f aca="false">'прил Ведомств'!J415</f>
        <v>0</v>
      </c>
      <c r="J45" s="16" t="n">
        <f aca="false">'прил Ведомств'!K415</f>
        <v>0</v>
      </c>
      <c r="K45" s="16" t="n">
        <f aca="false">'прил Ведомств'!L415</f>
        <v>0</v>
      </c>
    </row>
    <row r="46" customFormat="false" ht="78" hidden="false" customHeight="true" outlineLevel="0" collapsed="false">
      <c r="A46" s="38" t="s">
        <v>124</v>
      </c>
      <c r="B46" s="39" t="s">
        <v>26</v>
      </c>
      <c r="C46" s="39" t="s">
        <v>33</v>
      </c>
      <c r="D46" s="39" t="s">
        <v>115</v>
      </c>
      <c r="E46" s="39" t="s">
        <v>100</v>
      </c>
      <c r="F46" s="39" t="s">
        <v>26</v>
      </c>
      <c r="G46" s="39" t="s">
        <v>125</v>
      </c>
      <c r="H46" s="39"/>
      <c r="I46" s="16" t="n">
        <f aca="false">I47</f>
        <v>0</v>
      </c>
      <c r="J46" s="16" t="n">
        <f aca="false">J47</f>
        <v>0</v>
      </c>
      <c r="K46" s="16" t="n">
        <f aca="false">K47</f>
        <v>0</v>
      </c>
    </row>
    <row r="47" customFormat="false" ht="15.6" hidden="false" customHeight="true" outlineLevel="0" collapsed="false">
      <c r="A47" s="57" t="s">
        <v>103</v>
      </c>
      <c r="B47" s="39" t="s">
        <v>26</v>
      </c>
      <c r="C47" s="39" t="s">
        <v>33</v>
      </c>
      <c r="D47" s="39" t="s">
        <v>115</v>
      </c>
      <c r="E47" s="39" t="s">
        <v>100</v>
      </c>
      <c r="F47" s="39" t="s">
        <v>26</v>
      </c>
      <c r="G47" s="39" t="s">
        <v>125</v>
      </c>
      <c r="H47" s="39" t="s">
        <v>104</v>
      </c>
      <c r="I47" s="16" t="n">
        <f aca="false">'прил Ведомств'!J417</f>
        <v>0</v>
      </c>
      <c r="J47" s="16" t="n">
        <f aca="false">'прил Ведомств'!K417</f>
        <v>0</v>
      </c>
      <c r="K47" s="16" t="n">
        <f aca="false">'прил Ведомств'!L417</f>
        <v>0</v>
      </c>
    </row>
    <row r="48" customFormat="false" ht="78" hidden="false" customHeight="true" outlineLevel="0" collapsed="false">
      <c r="A48" s="38" t="s">
        <v>126</v>
      </c>
      <c r="B48" s="39" t="s">
        <v>26</v>
      </c>
      <c r="C48" s="39" t="s">
        <v>33</v>
      </c>
      <c r="D48" s="39" t="s">
        <v>115</v>
      </c>
      <c r="E48" s="39" t="s">
        <v>100</v>
      </c>
      <c r="F48" s="39" t="s">
        <v>26</v>
      </c>
      <c r="G48" s="39" t="s">
        <v>127</v>
      </c>
      <c r="H48" s="39"/>
      <c r="I48" s="16" t="n">
        <f aca="false">I49</f>
        <v>1544.1</v>
      </c>
      <c r="J48" s="16" t="n">
        <f aca="false">J49</f>
        <v>1544.1</v>
      </c>
      <c r="K48" s="16" t="n">
        <f aca="false">K49</f>
        <v>1544.1</v>
      </c>
    </row>
    <row r="49" customFormat="false" ht="15.6" hidden="false" customHeight="true" outlineLevel="0" collapsed="false">
      <c r="A49" s="57" t="s">
        <v>103</v>
      </c>
      <c r="B49" s="39" t="s">
        <v>26</v>
      </c>
      <c r="C49" s="39" t="s">
        <v>33</v>
      </c>
      <c r="D49" s="39" t="s">
        <v>115</v>
      </c>
      <c r="E49" s="39" t="s">
        <v>100</v>
      </c>
      <c r="F49" s="39" t="s">
        <v>26</v>
      </c>
      <c r="G49" s="39" t="s">
        <v>127</v>
      </c>
      <c r="H49" s="39" t="s">
        <v>104</v>
      </c>
      <c r="I49" s="16" t="n">
        <f aca="false">'прил Ведомств'!J419</f>
        <v>1544.1</v>
      </c>
      <c r="J49" s="16" t="n">
        <f aca="false">'прил Ведомств'!K419</f>
        <v>1544.1</v>
      </c>
      <c r="K49" s="16" t="n">
        <f aca="false">'прил Ведомств'!L419</f>
        <v>1544.1</v>
      </c>
    </row>
    <row r="50" customFormat="false" ht="62.4" hidden="false" customHeight="true" outlineLevel="0" collapsed="false">
      <c r="A50" s="38" t="s">
        <v>128</v>
      </c>
      <c r="B50" s="39" t="s">
        <v>26</v>
      </c>
      <c r="C50" s="39" t="s">
        <v>33</v>
      </c>
      <c r="D50" s="39" t="s">
        <v>115</v>
      </c>
      <c r="E50" s="39" t="s">
        <v>100</v>
      </c>
      <c r="F50" s="39" t="s">
        <v>26</v>
      </c>
      <c r="G50" s="39" t="s">
        <v>129</v>
      </c>
      <c r="H50" s="39"/>
      <c r="I50" s="16" t="n">
        <f aca="false">I51</f>
        <v>465.5</v>
      </c>
      <c r="J50" s="16" t="n">
        <f aca="false">J51</f>
        <v>464.2</v>
      </c>
      <c r="K50" s="16" t="n">
        <f aca="false">K51</f>
        <v>464.2</v>
      </c>
    </row>
    <row r="51" customFormat="false" ht="15.6" hidden="false" customHeight="true" outlineLevel="0" collapsed="false">
      <c r="A51" s="57" t="s">
        <v>103</v>
      </c>
      <c r="B51" s="39" t="s">
        <v>26</v>
      </c>
      <c r="C51" s="39" t="s">
        <v>33</v>
      </c>
      <c r="D51" s="39" t="s">
        <v>115</v>
      </c>
      <c r="E51" s="39" t="s">
        <v>100</v>
      </c>
      <c r="F51" s="39" t="s">
        <v>26</v>
      </c>
      <c r="G51" s="39" t="s">
        <v>129</v>
      </c>
      <c r="H51" s="39" t="s">
        <v>104</v>
      </c>
      <c r="I51" s="16" t="n">
        <f aca="false">'прил Ведомств'!J421</f>
        <v>465.5</v>
      </c>
      <c r="J51" s="16" t="n">
        <f aca="false">'прил Ведомств'!K421</f>
        <v>464.2</v>
      </c>
      <c r="K51" s="16" t="n">
        <f aca="false">'прил Ведомств'!L421</f>
        <v>464.2</v>
      </c>
    </row>
    <row r="52" customFormat="false" ht="78" hidden="false" customHeight="true" outlineLevel="0" collapsed="false">
      <c r="A52" s="38" t="s">
        <v>130</v>
      </c>
      <c r="B52" s="39" t="s">
        <v>26</v>
      </c>
      <c r="C52" s="39" t="s">
        <v>33</v>
      </c>
      <c r="D52" s="39" t="s">
        <v>115</v>
      </c>
      <c r="E52" s="39" t="s">
        <v>100</v>
      </c>
      <c r="F52" s="39" t="s">
        <v>26</v>
      </c>
      <c r="G52" s="39" t="s">
        <v>131</v>
      </c>
      <c r="H52" s="39"/>
      <c r="I52" s="16" t="n">
        <f aca="false">I53</f>
        <v>26.9</v>
      </c>
      <c r="J52" s="16" t="n">
        <f aca="false">J53</f>
        <v>26.9</v>
      </c>
      <c r="K52" s="16" t="n">
        <f aca="false">K53</f>
        <v>26.9</v>
      </c>
    </row>
    <row r="53" customFormat="false" ht="15.6" hidden="false" customHeight="true" outlineLevel="0" collapsed="false">
      <c r="A53" s="57" t="s">
        <v>103</v>
      </c>
      <c r="B53" s="39" t="s">
        <v>26</v>
      </c>
      <c r="C53" s="39" t="s">
        <v>33</v>
      </c>
      <c r="D53" s="39" t="s">
        <v>115</v>
      </c>
      <c r="E53" s="39" t="s">
        <v>100</v>
      </c>
      <c r="F53" s="39" t="s">
        <v>26</v>
      </c>
      <c r="G53" s="39" t="s">
        <v>131</v>
      </c>
      <c r="H53" s="39" t="s">
        <v>104</v>
      </c>
      <c r="I53" s="16" t="n">
        <f aca="false">'прил Ведомств'!J423</f>
        <v>26.9</v>
      </c>
      <c r="J53" s="16" t="n">
        <f aca="false">'прил Ведомств'!K423</f>
        <v>26.9</v>
      </c>
      <c r="K53" s="16" t="n">
        <f aca="false">'прил Ведомств'!L423</f>
        <v>26.9</v>
      </c>
    </row>
    <row r="54" customFormat="false" ht="46.8" hidden="false" customHeight="true" outlineLevel="0" collapsed="false">
      <c r="A54" s="38" t="s">
        <v>132</v>
      </c>
      <c r="B54" s="39" t="s">
        <v>26</v>
      </c>
      <c r="C54" s="39" t="s">
        <v>33</v>
      </c>
      <c r="D54" s="39" t="s">
        <v>115</v>
      </c>
      <c r="E54" s="39" t="s">
        <v>100</v>
      </c>
      <c r="F54" s="39" t="s">
        <v>26</v>
      </c>
      <c r="G54" s="39" t="s">
        <v>133</v>
      </c>
      <c r="H54" s="39"/>
      <c r="I54" s="16" t="n">
        <f aca="false">I55</f>
        <v>87.5</v>
      </c>
      <c r="J54" s="16" t="n">
        <f aca="false">J55</f>
        <v>87.5</v>
      </c>
      <c r="K54" s="16" t="n">
        <f aca="false">K55</f>
        <v>87.5</v>
      </c>
    </row>
    <row r="55" customFormat="false" ht="15.6" hidden="false" customHeight="true" outlineLevel="0" collapsed="false">
      <c r="A55" s="57" t="s">
        <v>103</v>
      </c>
      <c r="B55" s="39" t="s">
        <v>26</v>
      </c>
      <c r="C55" s="39" t="s">
        <v>33</v>
      </c>
      <c r="D55" s="39" t="s">
        <v>115</v>
      </c>
      <c r="E55" s="39" t="s">
        <v>100</v>
      </c>
      <c r="F55" s="39" t="s">
        <v>26</v>
      </c>
      <c r="G55" s="39" t="s">
        <v>133</v>
      </c>
      <c r="H55" s="39" t="s">
        <v>104</v>
      </c>
      <c r="I55" s="16" t="n">
        <f aca="false">'прил Ведомств'!J425</f>
        <v>87.5</v>
      </c>
      <c r="J55" s="16" t="n">
        <f aca="false">'прил Ведомств'!K425</f>
        <v>87.5</v>
      </c>
      <c r="K55" s="16" t="n">
        <f aca="false">'прил Ведомств'!L425</f>
        <v>87.5</v>
      </c>
    </row>
    <row r="56" customFormat="false" ht="46.8" hidden="false" customHeight="true" outlineLevel="0" collapsed="false">
      <c r="A56" s="38" t="s">
        <v>134</v>
      </c>
      <c r="B56" s="39" t="s">
        <v>26</v>
      </c>
      <c r="C56" s="39" t="s">
        <v>33</v>
      </c>
      <c r="D56" s="39" t="s">
        <v>115</v>
      </c>
      <c r="E56" s="39" t="s">
        <v>100</v>
      </c>
      <c r="F56" s="39" t="s">
        <v>26</v>
      </c>
      <c r="G56" s="39" t="s">
        <v>135</v>
      </c>
      <c r="H56" s="39"/>
      <c r="I56" s="16" t="n">
        <f aca="false">I57</f>
        <v>297.7</v>
      </c>
      <c r="J56" s="16" t="n">
        <f aca="false">J57</f>
        <v>297.7</v>
      </c>
      <c r="K56" s="16" t="n">
        <f aca="false">K57</f>
        <v>297.7</v>
      </c>
    </row>
    <row r="57" customFormat="false" ht="15.6" hidden="false" customHeight="true" outlineLevel="0" collapsed="false">
      <c r="A57" s="57" t="s">
        <v>103</v>
      </c>
      <c r="B57" s="39" t="s">
        <v>26</v>
      </c>
      <c r="C57" s="39" t="s">
        <v>33</v>
      </c>
      <c r="D57" s="39" t="s">
        <v>115</v>
      </c>
      <c r="E57" s="39" t="s">
        <v>100</v>
      </c>
      <c r="F57" s="39" t="s">
        <v>26</v>
      </c>
      <c r="G57" s="39" t="s">
        <v>135</v>
      </c>
      <c r="H57" s="39" t="s">
        <v>104</v>
      </c>
      <c r="I57" s="16" t="n">
        <f aca="false">'прил Ведомств'!J427</f>
        <v>297.7</v>
      </c>
      <c r="J57" s="16" t="n">
        <f aca="false">'прил Ведомств'!K427</f>
        <v>297.7</v>
      </c>
      <c r="K57" s="16" t="n">
        <f aca="false">'прил Ведомств'!L427</f>
        <v>297.7</v>
      </c>
    </row>
    <row r="58" customFormat="false" ht="31.2" hidden="false" customHeight="true" outlineLevel="0" collapsed="false">
      <c r="A58" s="38" t="s">
        <v>136</v>
      </c>
      <c r="B58" s="39" t="s">
        <v>26</v>
      </c>
      <c r="C58" s="39" t="s">
        <v>33</v>
      </c>
      <c r="D58" s="39" t="s">
        <v>115</v>
      </c>
      <c r="E58" s="39" t="s">
        <v>100</v>
      </c>
      <c r="F58" s="39" t="s">
        <v>26</v>
      </c>
      <c r="G58" s="39" t="s">
        <v>137</v>
      </c>
      <c r="H58" s="39"/>
      <c r="I58" s="16" t="n">
        <f aca="false">I59</f>
        <v>1292.5</v>
      </c>
      <c r="J58" s="16" t="n">
        <f aca="false">J59</f>
        <v>1292.5</v>
      </c>
      <c r="K58" s="16" t="n">
        <f aca="false">K59</f>
        <v>1292.5</v>
      </c>
    </row>
    <row r="59" customFormat="false" ht="15.6" hidden="false" customHeight="true" outlineLevel="0" collapsed="false">
      <c r="A59" s="57" t="s">
        <v>103</v>
      </c>
      <c r="B59" s="39" t="s">
        <v>26</v>
      </c>
      <c r="C59" s="39" t="s">
        <v>33</v>
      </c>
      <c r="D59" s="39" t="s">
        <v>115</v>
      </c>
      <c r="E59" s="39" t="s">
        <v>100</v>
      </c>
      <c r="F59" s="39" t="s">
        <v>26</v>
      </c>
      <c r="G59" s="39" t="s">
        <v>137</v>
      </c>
      <c r="H59" s="39" t="s">
        <v>104</v>
      </c>
      <c r="I59" s="16" t="n">
        <f aca="false">'прил Ведомств'!J429</f>
        <v>1292.5</v>
      </c>
      <c r="J59" s="16" t="n">
        <f aca="false">'прил Ведомств'!K429</f>
        <v>1292.5</v>
      </c>
      <c r="K59" s="16" t="n">
        <f aca="false">'прил Ведомств'!L429</f>
        <v>1292.5</v>
      </c>
    </row>
    <row r="60" customFormat="false" ht="15.6" hidden="false" customHeight="true" outlineLevel="0" collapsed="false">
      <c r="A60" s="38" t="s">
        <v>138</v>
      </c>
      <c r="B60" s="39" t="s">
        <v>26</v>
      </c>
      <c r="C60" s="39" t="s">
        <v>33</v>
      </c>
      <c r="D60" s="39" t="s">
        <v>115</v>
      </c>
      <c r="E60" s="39" t="s">
        <v>100</v>
      </c>
      <c r="F60" s="39" t="s">
        <v>26</v>
      </c>
      <c r="G60" s="39" t="s">
        <v>139</v>
      </c>
      <c r="H60" s="39"/>
      <c r="I60" s="16" t="n">
        <f aca="false">I61</f>
        <v>169</v>
      </c>
      <c r="J60" s="16" t="n">
        <f aca="false">J61</f>
        <v>169</v>
      </c>
      <c r="K60" s="16" t="n">
        <f aca="false">K61</f>
        <v>169</v>
      </c>
    </row>
    <row r="61" customFormat="false" ht="15.6" hidden="false" customHeight="true" outlineLevel="0" collapsed="false">
      <c r="A61" s="57" t="s">
        <v>103</v>
      </c>
      <c r="B61" s="39" t="s">
        <v>26</v>
      </c>
      <c r="C61" s="39" t="s">
        <v>33</v>
      </c>
      <c r="D61" s="39" t="s">
        <v>115</v>
      </c>
      <c r="E61" s="39" t="s">
        <v>100</v>
      </c>
      <c r="F61" s="39" t="s">
        <v>26</v>
      </c>
      <c r="G61" s="39" t="s">
        <v>139</v>
      </c>
      <c r="H61" s="39" t="s">
        <v>104</v>
      </c>
      <c r="I61" s="16" t="n">
        <f aca="false">'прил Ведомств'!J431</f>
        <v>169</v>
      </c>
      <c r="J61" s="16" t="n">
        <f aca="false">'прил Ведомств'!K431</f>
        <v>169</v>
      </c>
      <c r="K61" s="16" t="n">
        <f aca="false">'прил Ведомств'!L431</f>
        <v>169</v>
      </c>
    </row>
    <row r="62" customFormat="false" ht="62.4" hidden="false" customHeight="true" outlineLevel="0" collapsed="false">
      <c r="A62" s="38" t="s">
        <v>140</v>
      </c>
      <c r="B62" s="39" t="s">
        <v>26</v>
      </c>
      <c r="C62" s="39" t="s">
        <v>33</v>
      </c>
      <c r="D62" s="39" t="s">
        <v>115</v>
      </c>
      <c r="E62" s="39" t="s">
        <v>100</v>
      </c>
      <c r="F62" s="39" t="s">
        <v>33</v>
      </c>
      <c r="G62" s="39"/>
      <c r="H62" s="39"/>
      <c r="I62" s="16" t="n">
        <f aca="false">I63</f>
        <v>500</v>
      </c>
      <c r="J62" s="16" t="n">
        <f aca="false">J63</f>
        <v>500</v>
      </c>
      <c r="K62" s="16" t="n">
        <f aca="false">K63</f>
        <v>500</v>
      </c>
    </row>
    <row r="63" customFormat="false" ht="46.8" hidden="false" customHeight="true" outlineLevel="0" collapsed="false">
      <c r="A63" s="38" t="s">
        <v>120</v>
      </c>
      <c r="B63" s="39" t="s">
        <v>26</v>
      </c>
      <c r="C63" s="39" t="s">
        <v>33</v>
      </c>
      <c r="D63" s="39" t="s">
        <v>115</v>
      </c>
      <c r="E63" s="39" t="s">
        <v>100</v>
      </c>
      <c r="F63" s="39" t="s">
        <v>33</v>
      </c>
      <c r="G63" s="39" t="s">
        <v>121</v>
      </c>
      <c r="H63" s="39"/>
      <c r="I63" s="16" t="n">
        <f aca="false">I64</f>
        <v>500</v>
      </c>
      <c r="J63" s="16" t="n">
        <f aca="false">J64</f>
        <v>500</v>
      </c>
      <c r="K63" s="16" t="n">
        <f aca="false">K64</f>
        <v>500</v>
      </c>
    </row>
    <row r="64" customFormat="false" ht="31.2" hidden="false" customHeight="true" outlineLevel="0" collapsed="false">
      <c r="A64" s="57" t="s">
        <v>112</v>
      </c>
      <c r="B64" s="39" t="s">
        <v>26</v>
      </c>
      <c r="C64" s="39" t="s">
        <v>33</v>
      </c>
      <c r="D64" s="39" t="s">
        <v>115</v>
      </c>
      <c r="E64" s="39" t="s">
        <v>100</v>
      </c>
      <c r="F64" s="39" t="s">
        <v>33</v>
      </c>
      <c r="G64" s="39" t="s">
        <v>121</v>
      </c>
      <c r="H64" s="39" t="s">
        <v>113</v>
      </c>
      <c r="I64" s="16" t="n">
        <f aca="false">'прил Ведомств'!J434</f>
        <v>500</v>
      </c>
      <c r="J64" s="16" t="n">
        <f aca="false">'прил Ведомств'!K434</f>
        <v>500</v>
      </c>
      <c r="K64" s="16" t="n">
        <f aca="false">'прил Ведомств'!L434</f>
        <v>500</v>
      </c>
    </row>
    <row r="65" customFormat="false" ht="46.8" hidden="false" customHeight="true" outlineLevel="0" collapsed="false">
      <c r="A65" s="63" t="s">
        <v>141</v>
      </c>
      <c r="B65" s="39" t="s">
        <v>26</v>
      </c>
      <c r="C65" s="39" t="s">
        <v>33</v>
      </c>
      <c r="D65" s="39" t="s">
        <v>142</v>
      </c>
      <c r="E65" s="39"/>
      <c r="F65" s="39"/>
      <c r="G65" s="39"/>
      <c r="H65" s="64"/>
      <c r="I65" s="16" t="n">
        <f aca="false">I66</f>
        <v>15406.6</v>
      </c>
      <c r="J65" s="16" t="n">
        <f aca="false">J66</f>
        <v>15410.3</v>
      </c>
      <c r="K65" s="16" t="n">
        <f aca="false">K66</f>
        <v>15410.3</v>
      </c>
    </row>
    <row r="66" customFormat="false" ht="46.8" hidden="false" customHeight="true" outlineLevel="0" collapsed="false">
      <c r="A66" s="42" t="s">
        <v>143</v>
      </c>
      <c r="B66" s="39" t="s">
        <v>26</v>
      </c>
      <c r="C66" s="39" t="s">
        <v>33</v>
      </c>
      <c r="D66" s="39" t="s">
        <v>142</v>
      </c>
      <c r="E66" s="39" t="s">
        <v>144</v>
      </c>
      <c r="F66" s="39"/>
      <c r="G66" s="39"/>
      <c r="H66" s="64"/>
      <c r="I66" s="16" t="n">
        <f aca="false">I67+I73</f>
        <v>15406.6</v>
      </c>
      <c r="J66" s="16" t="n">
        <f aca="false">J67+J73</f>
        <v>15410.3</v>
      </c>
      <c r="K66" s="16" t="n">
        <f aca="false">K67+K73</f>
        <v>15410.3</v>
      </c>
    </row>
    <row r="67" customFormat="false" ht="46.8" hidden="false" customHeight="true" outlineLevel="0" collapsed="false">
      <c r="A67" s="61" t="s">
        <v>145</v>
      </c>
      <c r="B67" s="39" t="s">
        <v>26</v>
      </c>
      <c r="C67" s="39" t="s">
        <v>33</v>
      </c>
      <c r="D67" s="39" t="s">
        <v>142</v>
      </c>
      <c r="E67" s="39" t="s">
        <v>144</v>
      </c>
      <c r="F67" s="39" t="s">
        <v>26</v>
      </c>
      <c r="G67" s="39"/>
      <c r="H67" s="64"/>
      <c r="I67" s="16" t="n">
        <f aca="false">I68+I71</f>
        <v>15080.1</v>
      </c>
      <c r="J67" s="16" t="n">
        <f aca="false">J68+J71</f>
        <v>15080.1</v>
      </c>
      <c r="K67" s="16" t="n">
        <f aca="false">K68+K71</f>
        <v>15080.1</v>
      </c>
    </row>
    <row r="68" customFormat="false" ht="15.6" hidden="false" customHeight="true" outlineLevel="0" collapsed="false">
      <c r="A68" s="38" t="s">
        <v>101</v>
      </c>
      <c r="B68" s="39" t="s">
        <v>26</v>
      </c>
      <c r="C68" s="39" t="s">
        <v>33</v>
      </c>
      <c r="D68" s="39" t="s">
        <v>142</v>
      </c>
      <c r="E68" s="39" t="s">
        <v>144</v>
      </c>
      <c r="F68" s="39" t="s">
        <v>26</v>
      </c>
      <c r="G68" s="39" t="s">
        <v>102</v>
      </c>
      <c r="H68" s="39"/>
      <c r="I68" s="16" t="n">
        <f aca="false">I69+I70</f>
        <v>7556.8</v>
      </c>
      <c r="J68" s="16" t="n">
        <f aca="false">J69+J70</f>
        <v>7678</v>
      </c>
      <c r="K68" s="16" t="n">
        <f aca="false">K69+K70</f>
        <v>7614.3</v>
      </c>
    </row>
    <row r="69" customFormat="false" ht="15.6" hidden="false" customHeight="true" outlineLevel="0" collapsed="false">
      <c r="A69" s="57" t="s">
        <v>103</v>
      </c>
      <c r="B69" s="39" t="s">
        <v>26</v>
      </c>
      <c r="C69" s="39" t="s">
        <v>33</v>
      </c>
      <c r="D69" s="39" t="s">
        <v>142</v>
      </c>
      <c r="E69" s="39" t="s">
        <v>144</v>
      </c>
      <c r="F69" s="39" t="s">
        <v>26</v>
      </c>
      <c r="G69" s="39" t="s">
        <v>102</v>
      </c>
      <c r="H69" s="39" t="s">
        <v>104</v>
      </c>
      <c r="I69" s="16" t="n">
        <f aca="false">'прил Ведомств'!J347</f>
        <v>7457.5</v>
      </c>
      <c r="J69" s="16" t="n">
        <f aca="false">'прил Ведомств'!K347</f>
        <v>7578.7</v>
      </c>
      <c r="K69" s="16" t="n">
        <f aca="false">'прил Ведомств'!L347</f>
        <v>7515</v>
      </c>
      <c r="L69" s="23"/>
    </row>
    <row r="70" customFormat="false" ht="31.2" hidden="false" customHeight="true" outlineLevel="0" collapsed="false">
      <c r="A70" s="57" t="s">
        <v>112</v>
      </c>
      <c r="B70" s="39" t="s">
        <v>26</v>
      </c>
      <c r="C70" s="39" t="s">
        <v>33</v>
      </c>
      <c r="D70" s="39" t="s">
        <v>142</v>
      </c>
      <c r="E70" s="39" t="s">
        <v>144</v>
      </c>
      <c r="F70" s="39" t="s">
        <v>26</v>
      </c>
      <c r="G70" s="39" t="s">
        <v>102</v>
      </c>
      <c r="H70" s="39" t="s">
        <v>113</v>
      </c>
      <c r="I70" s="16" t="n">
        <f aca="false">'прил Ведомств'!J348</f>
        <v>99.3</v>
      </c>
      <c r="J70" s="16" t="n">
        <f aca="false">'прил Ведомств'!K348</f>
        <v>99.3</v>
      </c>
      <c r="K70" s="16" t="n">
        <f aca="false">'прил Ведомств'!L348</f>
        <v>99.3</v>
      </c>
      <c r="L70" s="23"/>
    </row>
    <row r="71" customFormat="false" ht="46.8" hidden="false" customHeight="true" outlineLevel="0" collapsed="false">
      <c r="A71" s="38" t="s">
        <v>107</v>
      </c>
      <c r="B71" s="39" t="s">
        <v>26</v>
      </c>
      <c r="C71" s="39" t="s">
        <v>33</v>
      </c>
      <c r="D71" s="39" t="s">
        <v>142</v>
      </c>
      <c r="E71" s="39" t="s">
        <v>144</v>
      </c>
      <c r="F71" s="39" t="s">
        <v>26</v>
      </c>
      <c r="G71" s="39" t="s">
        <v>108</v>
      </c>
      <c r="H71" s="39"/>
      <c r="I71" s="16" t="n">
        <f aca="false">I72</f>
        <v>7523.3</v>
      </c>
      <c r="J71" s="16" t="n">
        <f aca="false">J72</f>
        <v>7402.1</v>
      </c>
      <c r="K71" s="16" t="n">
        <f aca="false">K72</f>
        <v>7465.8</v>
      </c>
      <c r="L71" s="23"/>
    </row>
    <row r="72" customFormat="false" ht="15.6" hidden="false" customHeight="true" outlineLevel="0" collapsed="false">
      <c r="A72" s="57" t="s">
        <v>103</v>
      </c>
      <c r="B72" s="39" t="s">
        <v>26</v>
      </c>
      <c r="C72" s="39" t="s">
        <v>33</v>
      </c>
      <c r="D72" s="39" t="s">
        <v>142</v>
      </c>
      <c r="E72" s="39" t="s">
        <v>144</v>
      </c>
      <c r="F72" s="39" t="s">
        <v>26</v>
      </c>
      <c r="G72" s="39" t="s">
        <v>108</v>
      </c>
      <c r="H72" s="39" t="s">
        <v>104</v>
      </c>
      <c r="I72" s="16" t="n">
        <f aca="false">'прил Ведомств'!J350</f>
        <v>7523.3</v>
      </c>
      <c r="J72" s="16" t="n">
        <f aca="false">'прил Ведомств'!K350</f>
        <v>7402.1</v>
      </c>
      <c r="K72" s="16" t="n">
        <f aca="false">'прил Ведомств'!L350</f>
        <v>7465.8</v>
      </c>
      <c r="L72" s="23"/>
    </row>
    <row r="73" customFormat="false" ht="31.2" hidden="false" customHeight="true" outlineLevel="0" collapsed="false">
      <c r="A73" s="61" t="s">
        <v>146</v>
      </c>
      <c r="B73" s="39" t="s">
        <v>26</v>
      </c>
      <c r="C73" s="39" t="s">
        <v>33</v>
      </c>
      <c r="D73" s="39" t="s">
        <v>142</v>
      </c>
      <c r="E73" s="39" t="s">
        <v>144</v>
      </c>
      <c r="F73" s="39" t="s">
        <v>147</v>
      </c>
      <c r="G73" s="39"/>
      <c r="H73" s="39"/>
      <c r="I73" s="16" t="n">
        <f aca="false">I74</f>
        <v>326.5</v>
      </c>
      <c r="J73" s="16" t="n">
        <f aca="false">J74</f>
        <v>330.2</v>
      </c>
      <c r="K73" s="16" t="n">
        <f aca="false">K74</f>
        <v>330.2</v>
      </c>
      <c r="L73" s="23"/>
    </row>
    <row r="74" customFormat="false" ht="78" hidden="false" customHeight="true" outlineLevel="0" collapsed="false">
      <c r="A74" s="61" t="s">
        <v>148</v>
      </c>
      <c r="B74" s="39" t="s">
        <v>26</v>
      </c>
      <c r="C74" s="39" t="s">
        <v>33</v>
      </c>
      <c r="D74" s="39" t="s">
        <v>142</v>
      </c>
      <c r="E74" s="39" t="s">
        <v>144</v>
      </c>
      <c r="F74" s="39" t="s">
        <v>147</v>
      </c>
      <c r="G74" s="39" t="s">
        <v>149</v>
      </c>
      <c r="H74" s="39"/>
      <c r="I74" s="16" t="n">
        <f aca="false">I75</f>
        <v>326.5</v>
      </c>
      <c r="J74" s="16" t="n">
        <f aca="false">J75</f>
        <v>330.2</v>
      </c>
      <c r="K74" s="16" t="n">
        <f aca="false">K75</f>
        <v>330.2</v>
      </c>
      <c r="L74" s="23"/>
    </row>
    <row r="75" customFormat="false" ht="31.2" hidden="false" customHeight="true" outlineLevel="0" collapsed="false">
      <c r="A75" s="57" t="s">
        <v>112</v>
      </c>
      <c r="B75" s="39" t="s">
        <v>26</v>
      </c>
      <c r="C75" s="39" t="s">
        <v>33</v>
      </c>
      <c r="D75" s="39" t="s">
        <v>142</v>
      </c>
      <c r="E75" s="39" t="s">
        <v>144</v>
      </c>
      <c r="F75" s="39" t="s">
        <v>147</v>
      </c>
      <c r="G75" s="39" t="s">
        <v>149</v>
      </c>
      <c r="H75" s="39" t="s">
        <v>113</v>
      </c>
      <c r="I75" s="16" t="n">
        <f aca="false">'прил Ведомств'!J353</f>
        <v>326.5</v>
      </c>
      <c r="J75" s="16" t="n">
        <f aca="false">'прил Ведомств'!K353</f>
        <v>330.2</v>
      </c>
      <c r="K75" s="16" t="n">
        <f aca="false">'прил Ведомств'!L353</f>
        <v>330.2</v>
      </c>
      <c r="L75" s="23"/>
    </row>
    <row r="76" customFormat="false" ht="15.6" hidden="false" customHeight="true" outlineLevel="0" collapsed="false">
      <c r="A76" s="38" t="s">
        <v>38</v>
      </c>
      <c r="B76" s="39" t="s">
        <v>26</v>
      </c>
      <c r="C76" s="39" t="s">
        <v>33</v>
      </c>
      <c r="D76" s="39" t="s">
        <v>150</v>
      </c>
      <c r="E76" s="39"/>
      <c r="F76" s="39"/>
      <c r="G76" s="39"/>
      <c r="H76" s="39"/>
      <c r="I76" s="16" t="n">
        <f aca="false">I77</f>
        <v>0</v>
      </c>
      <c r="J76" s="16" t="n">
        <f aca="false">J77</f>
        <v>0</v>
      </c>
      <c r="K76" s="16" t="n">
        <f aca="false">K77</f>
        <v>0</v>
      </c>
      <c r="L76" s="23"/>
    </row>
    <row r="77" customFormat="false" ht="31.2" hidden="false" customHeight="true" outlineLevel="0" collapsed="false">
      <c r="A77" s="38" t="s">
        <v>151</v>
      </c>
      <c r="B77" s="39" t="s">
        <v>26</v>
      </c>
      <c r="C77" s="39" t="s">
        <v>33</v>
      </c>
      <c r="D77" s="39" t="s">
        <v>150</v>
      </c>
      <c r="E77" s="39" t="s">
        <v>152</v>
      </c>
      <c r="F77" s="39"/>
      <c r="G77" s="39"/>
      <c r="H77" s="39"/>
      <c r="I77" s="16" t="n">
        <f aca="false">I78</f>
        <v>0</v>
      </c>
      <c r="J77" s="16" t="n">
        <f aca="false">J78</f>
        <v>0</v>
      </c>
      <c r="K77" s="16" t="n">
        <f aca="false">K78</f>
        <v>0</v>
      </c>
      <c r="L77" s="23"/>
    </row>
    <row r="78" customFormat="false" ht="31.2" hidden="false" customHeight="true" outlineLevel="0" collapsed="false">
      <c r="A78" s="57" t="s">
        <v>112</v>
      </c>
      <c r="B78" s="39" t="s">
        <v>26</v>
      </c>
      <c r="C78" s="39" t="s">
        <v>33</v>
      </c>
      <c r="D78" s="39" t="s">
        <v>150</v>
      </c>
      <c r="E78" s="39" t="s">
        <v>152</v>
      </c>
      <c r="F78" s="39" t="s">
        <v>27</v>
      </c>
      <c r="G78" s="39" t="s">
        <v>153</v>
      </c>
      <c r="H78" s="39" t="s">
        <v>113</v>
      </c>
      <c r="I78" s="16" t="n">
        <f aca="false">'прил Ведомств'!J437</f>
        <v>0</v>
      </c>
      <c r="J78" s="16" t="n">
        <f aca="false">'прил Ведомств'!K437</f>
        <v>0</v>
      </c>
      <c r="K78" s="16" t="n">
        <f aca="false">'прил Ведомств'!L437</f>
        <v>0</v>
      </c>
      <c r="L78" s="23"/>
    </row>
    <row r="79" customFormat="false" ht="31.2" hidden="false" customHeight="true" outlineLevel="0" collapsed="false">
      <c r="A79" s="38" t="s">
        <v>97</v>
      </c>
      <c r="B79" s="39" t="s">
        <v>26</v>
      </c>
      <c r="C79" s="39" t="s">
        <v>33</v>
      </c>
      <c r="D79" s="39" t="s">
        <v>98</v>
      </c>
      <c r="E79" s="39"/>
      <c r="F79" s="39"/>
      <c r="G79" s="39"/>
      <c r="H79" s="39"/>
      <c r="I79" s="16" t="n">
        <f aca="false">I80</f>
        <v>0</v>
      </c>
      <c r="J79" s="16" t="n">
        <f aca="false">J80</f>
        <v>0</v>
      </c>
      <c r="K79" s="16" t="n">
        <f aca="false">K80</f>
        <v>0</v>
      </c>
      <c r="L79" s="23"/>
    </row>
    <row r="80" customFormat="false" ht="15.6" hidden="false" customHeight="true" outlineLevel="0" collapsed="false">
      <c r="A80" s="38" t="s">
        <v>101</v>
      </c>
      <c r="B80" s="39" t="s">
        <v>26</v>
      </c>
      <c r="C80" s="39" t="s">
        <v>33</v>
      </c>
      <c r="D80" s="39" t="s">
        <v>98</v>
      </c>
      <c r="E80" s="39" t="s">
        <v>111</v>
      </c>
      <c r="F80" s="39" t="s">
        <v>27</v>
      </c>
      <c r="G80" s="39" t="s">
        <v>102</v>
      </c>
      <c r="H80" s="39"/>
      <c r="I80" s="16" t="n">
        <f aca="false">I81+I82</f>
        <v>0</v>
      </c>
      <c r="J80" s="16" t="n">
        <f aca="false">J81+J82</f>
        <v>0</v>
      </c>
      <c r="K80" s="16" t="n">
        <f aca="false">K81+K82</f>
        <v>0</v>
      </c>
      <c r="L80" s="23"/>
    </row>
    <row r="81" customFormat="false" ht="15.6" hidden="false" customHeight="true" outlineLevel="0" collapsed="false">
      <c r="A81" s="57" t="s">
        <v>154</v>
      </c>
      <c r="B81" s="39" t="s">
        <v>26</v>
      </c>
      <c r="C81" s="39" t="s">
        <v>33</v>
      </c>
      <c r="D81" s="39" t="s">
        <v>98</v>
      </c>
      <c r="E81" s="39" t="s">
        <v>111</v>
      </c>
      <c r="F81" s="39" t="s">
        <v>27</v>
      </c>
      <c r="G81" s="39" t="s">
        <v>102</v>
      </c>
      <c r="H81" s="39" t="s">
        <v>155</v>
      </c>
      <c r="I81" s="16" t="n">
        <f aca="false">'прил Ведомств'!J440+'прил Ведомств'!J356</f>
        <v>0</v>
      </c>
      <c r="J81" s="16" t="n">
        <f aca="false">'прил Ведомств'!K440+'прил Ведомств'!K356</f>
        <v>0</v>
      </c>
      <c r="K81" s="16" t="n">
        <f aca="false">'прил Ведомств'!L440+'прил Ведомств'!L356</f>
        <v>0</v>
      </c>
      <c r="L81" s="23"/>
    </row>
    <row r="82" customFormat="false" ht="15.6" hidden="false" customHeight="true" outlineLevel="0" collapsed="false">
      <c r="A82" s="57" t="s">
        <v>118</v>
      </c>
      <c r="B82" s="39" t="s">
        <v>26</v>
      </c>
      <c r="C82" s="39" t="s">
        <v>33</v>
      </c>
      <c r="D82" s="39" t="s">
        <v>98</v>
      </c>
      <c r="E82" s="39" t="s">
        <v>111</v>
      </c>
      <c r="F82" s="39" t="s">
        <v>27</v>
      </c>
      <c r="G82" s="39" t="s">
        <v>102</v>
      </c>
      <c r="H82" s="39" t="s">
        <v>119</v>
      </c>
      <c r="I82" s="16" t="n">
        <f aca="false">'прил Ведомств'!J441</f>
        <v>0</v>
      </c>
      <c r="J82" s="16" t="n">
        <v>0</v>
      </c>
      <c r="K82" s="16" t="n">
        <v>0</v>
      </c>
      <c r="L82" s="23"/>
    </row>
    <row r="83" customFormat="false" ht="15.6" hidden="false" customHeight="true" outlineLevel="0" collapsed="false">
      <c r="A83" s="38" t="s">
        <v>34</v>
      </c>
      <c r="B83" s="39" t="s">
        <v>26</v>
      </c>
      <c r="C83" s="39" t="s">
        <v>35</v>
      </c>
      <c r="D83" s="39"/>
      <c r="E83" s="39"/>
      <c r="F83" s="39"/>
      <c r="G83" s="39"/>
      <c r="H83" s="39"/>
      <c r="I83" s="16" t="n">
        <f aca="false">I84</f>
        <v>1.5</v>
      </c>
      <c r="J83" s="16" t="n">
        <f aca="false">J84</f>
        <v>1.6</v>
      </c>
      <c r="K83" s="16" t="n">
        <f aca="false">K84</f>
        <v>1.4</v>
      </c>
    </row>
    <row r="84" customFormat="false" ht="31.2" hidden="false" customHeight="true" outlineLevel="0" collapsed="false">
      <c r="A84" s="40" t="s">
        <v>97</v>
      </c>
      <c r="B84" s="39" t="s">
        <v>26</v>
      </c>
      <c r="C84" s="39" t="s">
        <v>35</v>
      </c>
      <c r="D84" s="39" t="s">
        <v>98</v>
      </c>
      <c r="E84" s="39"/>
      <c r="F84" s="39"/>
      <c r="G84" s="39"/>
      <c r="H84" s="39"/>
      <c r="I84" s="16" t="n">
        <f aca="false">I85</f>
        <v>1.5</v>
      </c>
      <c r="J84" s="16" t="n">
        <f aca="false">J85</f>
        <v>1.6</v>
      </c>
      <c r="K84" s="16" t="n">
        <f aca="false">K85</f>
        <v>1.4</v>
      </c>
    </row>
    <row r="85" customFormat="false" ht="46.8" hidden="false" customHeight="true" outlineLevel="0" collapsed="false">
      <c r="A85" s="38" t="s">
        <v>156</v>
      </c>
      <c r="B85" s="39" t="s">
        <v>26</v>
      </c>
      <c r="C85" s="39" t="s">
        <v>35</v>
      </c>
      <c r="D85" s="39" t="s">
        <v>98</v>
      </c>
      <c r="E85" s="39" t="s">
        <v>111</v>
      </c>
      <c r="F85" s="39" t="s">
        <v>27</v>
      </c>
      <c r="G85" s="39" t="s">
        <v>157</v>
      </c>
      <c r="H85" s="39"/>
      <c r="I85" s="16" t="n">
        <f aca="false">I86</f>
        <v>1.5</v>
      </c>
      <c r="J85" s="16" t="n">
        <f aca="false">J86</f>
        <v>1.6</v>
      </c>
      <c r="K85" s="16" t="n">
        <f aca="false">K86</f>
        <v>1.4</v>
      </c>
    </row>
    <row r="86" customFormat="false" ht="31.2" hidden="false" customHeight="true" outlineLevel="0" collapsed="false">
      <c r="A86" s="58" t="s">
        <v>112</v>
      </c>
      <c r="B86" s="39" t="s">
        <v>26</v>
      </c>
      <c r="C86" s="39" t="s">
        <v>35</v>
      </c>
      <c r="D86" s="39" t="s">
        <v>98</v>
      </c>
      <c r="E86" s="39" t="s">
        <v>111</v>
      </c>
      <c r="F86" s="39" t="s">
        <v>27</v>
      </c>
      <c r="G86" s="39" t="s">
        <v>157</v>
      </c>
      <c r="H86" s="39" t="s">
        <v>113</v>
      </c>
      <c r="I86" s="16" t="n">
        <f aca="false">'прил Ведомств'!J445</f>
        <v>1.5</v>
      </c>
      <c r="J86" s="16" t="n">
        <f aca="false">'прил Ведомств'!K445</f>
        <v>1.6</v>
      </c>
      <c r="K86" s="16" t="n">
        <f aca="false">'прил Ведомств'!L445</f>
        <v>1.4</v>
      </c>
    </row>
    <row r="87" customFormat="false" ht="31.2" hidden="false" customHeight="true" outlineLevel="0" collapsed="false">
      <c r="A87" s="38" t="s">
        <v>36</v>
      </c>
      <c r="B87" s="39" t="s">
        <v>26</v>
      </c>
      <c r="C87" s="39" t="s">
        <v>37</v>
      </c>
      <c r="D87" s="39"/>
      <c r="E87" s="39"/>
      <c r="F87" s="39"/>
      <c r="G87" s="39"/>
      <c r="H87" s="39"/>
      <c r="I87" s="16" t="n">
        <f aca="false">I88+I98</f>
        <v>15600.4</v>
      </c>
      <c r="J87" s="16" t="n">
        <f aca="false">J88+J98</f>
        <v>15600.4</v>
      </c>
      <c r="K87" s="16" t="n">
        <f aca="false">K88+K98</f>
        <v>15600.4</v>
      </c>
    </row>
    <row r="88" customFormat="false" ht="31.2" hidden="false" customHeight="true" outlineLevel="0" collapsed="false">
      <c r="A88" s="63" t="s">
        <v>158</v>
      </c>
      <c r="B88" s="39" t="s">
        <v>26</v>
      </c>
      <c r="C88" s="39" t="s">
        <v>37</v>
      </c>
      <c r="D88" s="39" t="s">
        <v>159</v>
      </c>
      <c r="E88" s="39"/>
      <c r="F88" s="39"/>
      <c r="G88" s="39"/>
      <c r="H88" s="39"/>
      <c r="I88" s="16" t="n">
        <f aca="false">I89</f>
        <v>13123.8</v>
      </c>
      <c r="J88" s="16" t="n">
        <f aca="false">J89</f>
        <v>13123.8</v>
      </c>
      <c r="K88" s="16" t="n">
        <f aca="false">K89</f>
        <v>13123.8</v>
      </c>
    </row>
    <row r="89" customFormat="false" ht="31.2" hidden="false" customHeight="true" outlineLevel="0" collapsed="false">
      <c r="A89" s="61" t="s">
        <v>160</v>
      </c>
      <c r="B89" s="39" t="s">
        <v>26</v>
      </c>
      <c r="C89" s="39" t="s">
        <v>37</v>
      </c>
      <c r="D89" s="39" t="s">
        <v>159</v>
      </c>
      <c r="E89" s="39" t="s">
        <v>111</v>
      </c>
      <c r="F89" s="39" t="s">
        <v>31</v>
      </c>
      <c r="G89" s="39"/>
      <c r="H89" s="39"/>
      <c r="I89" s="16" t="n">
        <f aca="false">I90+I95+I93</f>
        <v>13123.8</v>
      </c>
      <c r="J89" s="16" t="n">
        <f aca="false">J90+J95+J93</f>
        <v>13123.8</v>
      </c>
      <c r="K89" s="16" t="n">
        <f aca="false">K90+K95+K93</f>
        <v>13123.8</v>
      </c>
    </row>
    <row r="90" customFormat="false" ht="15.6" hidden="false" customHeight="true" outlineLevel="0" collapsed="false">
      <c r="A90" s="38" t="s">
        <v>101</v>
      </c>
      <c r="B90" s="39" t="s">
        <v>26</v>
      </c>
      <c r="C90" s="39" t="s">
        <v>37</v>
      </c>
      <c r="D90" s="39" t="s">
        <v>159</v>
      </c>
      <c r="E90" s="39" t="s">
        <v>111</v>
      </c>
      <c r="F90" s="39" t="s">
        <v>31</v>
      </c>
      <c r="G90" s="39" t="s">
        <v>102</v>
      </c>
      <c r="H90" s="39"/>
      <c r="I90" s="16" t="n">
        <f aca="false">I91+I92</f>
        <v>4977.5</v>
      </c>
      <c r="J90" s="16" t="n">
        <f aca="false">J91+J92</f>
        <v>5057.2</v>
      </c>
      <c r="K90" s="16" t="n">
        <f aca="false">K91+K92</f>
        <v>5015.3</v>
      </c>
    </row>
    <row r="91" customFormat="false" ht="15.6" hidden="false" customHeight="true" outlineLevel="0" collapsed="false">
      <c r="A91" s="57" t="s">
        <v>103</v>
      </c>
      <c r="B91" s="39" t="s">
        <v>26</v>
      </c>
      <c r="C91" s="39" t="s">
        <v>37</v>
      </c>
      <c r="D91" s="39" t="s">
        <v>159</v>
      </c>
      <c r="E91" s="39" t="s">
        <v>111</v>
      </c>
      <c r="F91" s="39" t="s">
        <v>31</v>
      </c>
      <c r="G91" s="39" t="s">
        <v>102</v>
      </c>
      <c r="H91" s="39" t="s">
        <v>104</v>
      </c>
      <c r="I91" s="16" t="n">
        <f aca="false">'прил Ведомств'!J971</f>
        <v>4947.5</v>
      </c>
      <c r="J91" s="16" t="n">
        <f aca="false">'прил Ведомств'!K971</f>
        <v>5027.2</v>
      </c>
      <c r="K91" s="16" t="n">
        <f aca="false">'прил Ведомств'!L971</f>
        <v>4985.3</v>
      </c>
    </row>
    <row r="92" customFormat="false" ht="15.6" hidden="false" customHeight="true" outlineLevel="0" collapsed="false">
      <c r="A92" s="57" t="s">
        <v>118</v>
      </c>
      <c r="B92" s="39" t="s">
        <v>26</v>
      </c>
      <c r="C92" s="39" t="s">
        <v>37</v>
      </c>
      <c r="D92" s="39" t="s">
        <v>159</v>
      </c>
      <c r="E92" s="39" t="s">
        <v>111</v>
      </c>
      <c r="F92" s="39" t="s">
        <v>31</v>
      </c>
      <c r="G92" s="39" t="s">
        <v>102</v>
      </c>
      <c r="H92" s="39" t="s">
        <v>119</v>
      </c>
      <c r="I92" s="16" t="n">
        <f aca="false">'прил Ведомств'!J972</f>
        <v>30</v>
      </c>
      <c r="J92" s="16" t="n">
        <f aca="false">'прил Ведомств'!K972</f>
        <v>30</v>
      </c>
      <c r="K92" s="16" t="n">
        <f aca="false">'прил Ведомств'!L972</f>
        <v>30</v>
      </c>
    </row>
    <row r="93" customFormat="false" ht="46.8" hidden="false" customHeight="true" outlineLevel="0" collapsed="false">
      <c r="A93" s="38" t="s">
        <v>107</v>
      </c>
      <c r="B93" s="39" t="s">
        <v>26</v>
      </c>
      <c r="C93" s="39" t="s">
        <v>37</v>
      </c>
      <c r="D93" s="39" t="s">
        <v>159</v>
      </c>
      <c r="E93" s="39" t="s">
        <v>111</v>
      </c>
      <c r="F93" s="39" t="s">
        <v>31</v>
      </c>
      <c r="G93" s="39" t="s">
        <v>108</v>
      </c>
      <c r="H93" s="39"/>
      <c r="I93" s="16" t="n">
        <f aca="false">I94</f>
        <v>4945.9</v>
      </c>
      <c r="J93" s="16" t="n">
        <f aca="false">J94</f>
        <v>4866.2</v>
      </c>
      <c r="K93" s="16" t="n">
        <f aca="false">K94</f>
        <v>4908.1</v>
      </c>
    </row>
    <row r="94" customFormat="false" ht="15.6" hidden="false" customHeight="true" outlineLevel="0" collapsed="false">
      <c r="A94" s="57" t="s">
        <v>103</v>
      </c>
      <c r="B94" s="39" t="s">
        <v>26</v>
      </c>
      <c r="C94" s="39" t="s">
        <v>37</v>
      </c>
      <c r="D94" s="39" t="s">
        <v>159</v>
      </c>
      <c r="E94" s="39" t="s">
        <v>111</v>
      </c>
      <c r="F94" s="39" t="s">
        <v>31</v>
      </c>
      <c r="G94" s="39" t="s">
        <v>108</v>
      </c>
      <c r="H94" s="39" t="s">
        <v>104</v>
      </c>
      <c r="I94" s="16" t="n">
        <f aca="false">'прил Ведомств'!J974</f>
        <v>4945.9</v>
      </c>
      <c r="J94" s="16" t="n">
        <f aca="false">'прил Ведомств'!K974</f>
        <v>4866.2</v>
      </c>
      <c r="K94" s="16" t="n">
        <f aca="false">'прил Ведомств'!L974</f>
        <v>4908.1</v>
      </c>
    </row>
    <row r="95" customFormat="false" ht="15.6" hidden="false" customHeight="true" outlineLevel="0" collapsed="false">
      <c r="A95" s="38" t="s">
        <v>138</v>
      </c>
      <c r="B95" s="39" t="s">
        <v>26</v>
      </c>
      <c r="C95" s="39" t="s">
        <v>37</v>
      </c>
      <c r="D95" s="39" t="s">
        <v>159</v>
      </c>
      <c r="E95" s="39" t="s">
        <v>111</v>
      </c>
      <c r="F95" s="39" t="s">
        <v>31</v>
      </c>
      <c r="G95" s="39" t="s">
        <v>139</v>
      </c>
      <c r="H95" s="39"/>
      <c r="I95" s="16" t="n">
        <f aca="false">I96+I97</f>
        <v>3200.4</v>
      </c>
      <c r="J95" s="16" t="n">
        <f aca="false">J96</f>
        <v>3200.4</v>
      </c>
      <c r="K95" s="16" t="n">
        <f aca="false">K96</f>
        <v>3200.4</v>
      </c>
    </row>
    <row r="96" customFormat="false" ht="15.6" hidden="false" customHeight="true" outlineLevel="0" collapsed="false">
      <c r="A96" s="57" t="s">
        <v>103</v>
      </c>
      <c r="B96" s="39" t="s">
        <v>26</v>
      </c>
      <c r="C96" s="39" t="s">
        <v>37</v>
      </c>
      <c r="D96" s="39" t="s">
        <v>159</v>
      </c>
      <c r="E96" s="39" t="s">
        <v>111</v>
      </c>
      <c r="F96" s="39" t="s">
        <v>31</v>
      </c>
      <c r="G96" s="39" t="s">
        <v>139</v>
      </c>
      <c r="H96" s="39" t="s">
        <v>104</v>
      </c>
      <c r="I96" s="16" t="n">
        <f aca="false">'прил Ведомств'!J976</f>
        <v>3200.4</v>
      </c>
      <c r="J96" s="16" t="n">
        <f aca="false">'прил Ведомств'!K976</f>
        <v>3200.4</v>
      </c>
      <c r="K96" s="16" t="n">
        <f aca="false">'прил Ведомств'!L976</f>
        <v>3200.4</v>
      </c>
    </row>
    <row r="97" customFormat="false" ht="31.2" hidden="false" customHeight="true" outlineLevel="0" collapsed="false">
      <c r="A97" s="57" t="s">
        <v>112</v>
      </c>
      <c r="B97" s="39" t="s">
        <v>26</v>
      </c>
      <c r="C97" s="39" t="s">
        <v>37</v>
      </c>
      <c r="D97" s="39" t="s">
        <v>159</v>
      </c>
      <c r="E97" s="39" t="s">
        <v>111</v>
      </c>
      <c r="F97" s="39" t="s">
        <v>31</v>
      </c>
      <c r="G97" s="39" t="s">
        <v>139</v>
      </c>
      <c r="H97" s="39" t="s">
        <v>113</v>
      </c>
      <c r="I97" s="16" t="n">
        <f aca="false">'прил Ведомств'!J977</f>
        <v>0</v>
      </c>
      <c r="J97" s="16" t="n">
        <f aca="false">'прил Ведомств'!K977</f>
        <v>0</v>
      </c>
      <c r="K97" s="16" t="n">
        <f aca="false">'прил Ведомств'!L977</f>
        <v>0</v>
      </c>
    </row>
    <row r="98" customFormat="false" ht="15.6" hidden="false" customHeight="true" outlineLevel="0" collapsed="false">
      <c r="A98" s="40" t="s">
        <v>161</v>
      </c>
      <c r="B98" s="39" t="s">
        <v>26</v>
      </c>
      <c r="C98" s="39" t="s">
        <v>37</v>
      </c>
      <c r="D98" s="39" t="s">
        <v>162</v>
      </c>
      <c r="E98" s="39"/>
      <c r="F98" s="39"/>
      <c r="G98" s="39"/>
      <c r="H98" s="39"/>
      <c r="I98" s="16" t="n">
        <f aca="false">I99+I105+I103</f>
        <v>2476.6</v>
      </c>
      <c r="J98" s="16" t="n">
        <f aca="false">J99+J105+J103</f>
        <v>2476.6</v>
      </c>
      <c r="K98" s="16" t="n">
        <f aca="false">K99+K105+K103</f>
        <v>2476.6</v>
      </c>
    </row>
    <row r="99" customFormat="false" ht="15.6" hidden="false" customHeight="true" outlineLevel="0" collapsed="false">
      <c r="A99" s="38" t="s">
        <v>101</v>
      </c>
      <c r="B99" s="39" t="s">
        <v>26</v>
      </c>
      <c r="C99" s="39" t="s">
        <v>37</v>
      </c>
      <c r="D99" s="39" t="s">
        <v>162</v>
      </c>
      <c r="E99" s="39" t="s">
        <v>111</v>
      </c>
      <c r="F99" s="39" t="s">
        <v>27</v>
      </c>
      <c r="G99" s="39" t="s">
        <v>102</v>
      </c>
      <c r="H99" s="39"/>
      <c r="I99" s="16" t="n">
        <f aca="false">I100+I101+I102</f>
        <v>986.5</v>
      </c>
      <c r="J99" s="16" t="n">
        <f aca="false">J100+J101+J102</f>
        <v>1000.8</v>
      </c>
      <c r="K99" s="16" t="n">
        <f aca="false">K100+K101+K102</f>
        <v>993.3</v>
      </c>
    </row>
    <row r="100" customFormat="false" ht="15.6" hidden="false" customHeight="true" outlineLevel="0" collapsed="false">
      <c r="A100" s="57" t="s">
        <v>103</v>
      </c>
      <c r="B100" s="39" t="s">
        <v>26</v>
      </c>
      <c r="C100" s="39" t="s">
        <v>37</v>
      </c>
      <c r="D100" s="39" t="s">
        <v>162</v>
      </c>
      <c r="E100" s="39" t="s">
        <v>111</v>
      </c>
      <c r="F100" s="39" t="s">
        <v>27</v>
      </c>
      <c r="G100" s="39" t="s">
        <v>102</v>
      </c>
      <c r="H100" s="39" t="s">
        <v>104</v>
      </c>
      <c r="I100" s="16" t="n">
        <f aca="false">'прил Ведомств'!J1028</f>
        <v>879.1</v>
      </c>
      <c r="J100" s="16" t="n">
        <f aca="false">'прил Ведомств'!K1028</f>
        <v>893.4</v>
      </c>
      <c r="K100" s="16" t="n">
        <f aca="false">'прил Ведомств'!L1028</f>
        <v>885.9</v>
      </c>
    </row>
    <row r="101" customFormat="false" ht="31.2" hidden="false" customHeight="true" outlineLevel="0" collapsed="false">
      <c r="A101" s="58" t="s">
        <v>112</v>
      </c>
      <c r="B101" s="39" t="s">
        <v>26</v>
      </c>
      <c r="C101" s="39" t="s">
        <v>37</v>
      </c>
      <c r="D101" s="39" t="s">
        <v>162</v>
      </c>
      <c r="E101" s="39" t="s">
        <v>111</v>
      </c>
      <c r="F101" s="39" t="s">
        <v>27</v>
      </c>
      <c r="G101" s="39" t="s">
        <v>102</v>
      </c>
      <c r="H101" s="39" t="s">
        <v>113</v>
      </c>
      <c r="I101" s="16" t="n">
        <f aca="false">'прил Ведомств'!J1029</f>
        <v>107.4</v>
      </c>
      <c r="J101" s="16" t="n">
        <f aca="false">'прил Ведомств'!K1029</f>
        <v>107.4</v>
      </c>
      <c r="K101" s="16" t="n">
        <f aca="false">'прил Ведомств'!L1029</f>
        <v>107.4</v>
      </c>
    </row>
    <row r="102" customFormat="false" ht="15.6" hidden="false" customHeight="true" outlineLevel="0" collapsed="false">
      <c r="A102" s="58" t="s">
        <v>118</v>
      </c>
      <c r="B102" s="39" t="s">
        <v>26</v>
      </c>
      <c r="C102" s="39" t="s">
        <v>37</v>
      </c>
      <c r="D102" s="39" t="s">
        <v>162</v>
      </c>
      <c r="E102" s="39" t="s">
        <v>111</v>
      </c>
      <c r="F102" s="39" t="s">
        <v>27</v>
      </c>
      <c r="G102" s="39" t="s">
        <v>102</v>
      </c>
      <c r="H102" s="39" t="s">
        <v>119</v>
      </c>
      <c r="I102" s="16" t="n">
        <f aca="false">'прил Ведомств'!J1030</f>
        <v>0</v>
      </c>
      <c r="J102" s="16" t="n">
        <f aca="false">'прил Ведомств'!K1030</f>
        <v>0</v>
      </c>
      <c r="K102" s="16" t="n">
        <f aca="false">'прил Ведомств'!L1030</f>
        <v>0</v>
      </c>
    </row>
    <row r="103" customFormat="false" ht="46.8" hidden="false" customHeight="true" outlineLevel="0" collapsed="false">
      <c r="A103" s="38" t="s">
        <v>107</v>
      </c>
      <c r="B103" s="39" t="s">
        <v>26</v>
      </c>
      <c r="C103" s="39" t="s">
        <v>37</v>
      </c>
      <c r="D103" s="39" t="s">
        <v>162</v>
      </c>
      <c r="E103" s="39" t="s">
        <v>111</v>
      </c>
      <c r="F103" s="39" t="s">
        <v>27</v>
      </c>
      <c r="G103" s="39" t="s">
        <v>108</v>
      </c>
      <c r="H103" s="39"/>
      <c r="I103" s="16" t="n">
        <f aca="false">I104</f>
        <v>886.9</v>
      </c>
      <c r="J103" s="16" t="n">
        <f aca="false">J104</f>
        <v>872.6</v>
      </c>
      <c r="K103" s="16" t="n">
        <f aca="false">K104</f>
        <v>880.1</v>
      </c>
    </row>
    <row r="104" customFormat="false" ht="15.6" hidden="false" customHeight="true" outlineLevel="0" collapsed="false">
      <c r="A104" s="57" t="s">
        <v>103</v>
      </c>
      <c r="B104" s="39" t="s">
        <v>26</v>
      </c>
      <c r="C104" s="39" t="s">
        <v>37</v>
      </c>
      <c r="D104" s="39" t="s">
        <v>162</v>
      </c>
      <c r="E104" s="39" t="s">
        <v>111</v>
      </c>
      <c r="F104" s="39" t="s">
        <v>27</v>
      </c>
      <c r="G104" s="39" t="s">
        <v>108</v>
      </c>
      <c r="H104" s="39" t="s">
        <v>104</v>
      </c>
      <c r="I104" s="16" t="n">
        <f aca="false">'прил Ведомств'!J1032</f>
        <v>886.9</v>
      </c>
      <c r="J104" s="16" t="n">
        <f aca="false">'прил Ведомств'!K1032</f>
        <v>872.6</v>
      </c>
      <c r="K104" s="16" t="n">
        <f aca="false">'прил Ведомств'!L1032</f>
        <v>880.1</v>
      </c>
    </row>
    <row r="105" customFormat="false" ht="15.6" hidden="false" customHeight="true" outlineLevel="0" collapsed="false">
      <c r="A105" s="38" t="s">
        <v>163</v>
      </c>
      <c r="B105" s="39" t="s">
        <v>26</v>
      </c>
      <c r="C105" s="39" t="s">
        <v>37</v>
      </c>
      <c r="D105" s="39" t="s">
        <v>162</v>
      </c>
      <c r="E105" s="39" t="s">
        <v>111</v>
      </c>
      <c r="F105" s="39" t="s">
        <v>27</v>
      </c>
      <c r="G105" s="39" t="s">
        <v>164</v>
      </c>
      <c r="H105" s="39"/>
      <c r="I105" s="16" t="n">
        <f aca="false">I106</f>
        <v>603.2</v>
      </c>
      <c r="J105" s="16" t="n">
        <f aca="false">J106</f>
        <v>603.2</v>
      </c>
      <c r="K105" s="16" t="n">
        <f aca="false">K106</f>
        <v>603.2</v>
      </c>
    </row>
    <row r="106" customFormat="false" ht="15.6" hidden="false" customHeight="true" outlineLevel="0" collapsed="false">
      <c r="A106" s="57" t="s">
        <v>103</v>
      </c>
      <c r="B106" s="39" t="s">
        <v>26</v>
      </c>
      <c r="C106" s="39" t="s">
        <v>37</v>
      </c>
      <c r="D106" s="39" t="s">
        <v>162</v>
      </c>
      <c r="E106" s="39" t="s">
        <v>111</v>
      </c>
      <c r="F106" s="39" t="s">
        <v>27</v>
      </c>
      <c r="G106" s="39" t="s">
        <v>164</v>
      </c>
      <c r="H106" s="39" t="s">
        <v>104</v>
      </c>
      <c r="I106" s="16" t="n">
        <f aca="false">'прил Ведомств'!J1034</f>
        <v>603.2</v>
      </c>
      <c r="J106" s="16" t="n">
        <f aca="false">'прил Ведомств'!K1034</f>
        <v>603.2</v>
      </c>
      <c r="K106" s="16" t="n">
        <f aca="false">'прил Ведомств'!L1034</f>
        <v>603.2</v>
      </c>
    </row>
    <row r="107" customFormat="false" ht="15.6" hidden="false" customHeight="true" outlineLevel="0" collapsed="false">
      <c r="A107" s="38" t="s">
        <v>38</v>
      </c>
      <c r="B107" s="39" t="s">
        <v>26</v>
      </c>
      <c r="C107" s="39" t="s">
        <v>39</v>
      </c>
      <c r="D107" s="39"/>
      <c r="E107" s="39"/>
      <c r="F107" s="39"/>
      <c r="G107" s="39"/>
      <c r="H107" s="39"/>
      <c r="I107" s="16" t="n">
        <f aca="false">I108</f>
        <v>1500</v>
      </c>
      <c r="J107" s="16" t="n">
        <f aca="false">J108</f>
        <v>1500</v>
      </c>
      <c r="K107" s="16" t="n">
        <f aca="false">K108</f>
        <v>1500</v>
      </c>
    </row>
    <row r="108" customFormat="false" ht="15.6" hidden="false" customHeight="true" outlineLevel="0" collapsed="false">
      <c r="A108" s="38" t="s">
        <v>38</v>
      </c>
      <c r="B108" s="39" t="s">
        <v>26</v>
      </c>
      <c r="C108" s="39" t="s">
        <v>39</v>
      </c>
      <c r="D108" s="39" t="s">
        <v>150</v>
      </c>
      <c r="E108" s="39"/>
      <c r="F108" s="39"/>
      <c r="G108" s="39"/>
      <c r="H108" s="39"/>
      <c r="I108" s="16" t="n">
        <f aca="false">I109</f>
        <v>1500</v>
      </c>
      <c r="J108" s="16" t="n">
        <f aca="false">J109</f>
        <v>1500</v>
      </c>
      <c r="K108" s="16" t="n">
        <f aca="false">K109</f>
        <v>1500</v>
      </c>
    </row>
    <row r="109" customFormat="false" ht="31.2" hidden="false" customHeight="true" outlineLevel="0" collapsed="false">
      <c r="A109" s="38" t="s">
        <v>151</v>
      </c>
      <c r="B109" s="39" t="s">
        <v>26</v>
      </c>
      <c r="C109" s="39" t="s">
        <v>39</v>
      </c>
      <c r="D109" s="39" t="s">
        <v>150</v>
      </c>
      <c r="E109" s="39" t="s">
        <v>152</v>
      </c>
      <c r="F109" s="39"/>
      <c r="G109" s="39"/>
      <c r="H109" s="39"/>
      <c r="I109" s="16" t="n">
        <f aca="false">I110</f>
        <v>1500</v>
      </c>
      <c r="J109" s="16" t="n">
        <f aca="false">J110</f>
        <v>1500</v>
      </c>
      <c r="K109" s="16" t="n">
        <f aca="false">K110</f>
        <v>1500</v>
      </c>
    </row>
    <row r="110" customFormat="false" ht="15.6" hidden="false" customHeight="true" outlineLevel="0" collapsed="false">
      <c r="A110" s="57" t="s">
        <v>165</v>
      </c>
      <c r="B110" s="39" t="s">
        <v>26</v>
      </c>
      <c r="C110" s="39" t="s">
        <v>39</v>
      </c>
      <c r="D110" s="39" t="s">
        <v>150</v>
      </c>
      <c r="E110" s="39" t="s">
        <v>152</v>
      </c>
      <c r="F110" s="39" t="s">
        <v>27</v>
      </c>
      <c r="G110" s="39" t="s">
        <v>166</v>
      </c>
      <c r="H110" s="39" t="s">
        <v>167</v>
      </c>
      <c r="I110" s="16" t="n">
        <f aca="false">'прил Ведомств'!J449</f>
        <v>1500</v>
      </c>
      <c r="J110" s="16" t="n">
        <f aca="false">'прил Ведомств'!K449</f>
        <v>1500</v>
      </c>
      <c r="K110" s="16" t="n">
        <f aca="false">'прил Ведомств'!L449</f>
        <v>1500</v>
      </c>
    </row>
    <row r="111" customFormat="false" ht="15.6" hidden="false" customHeight="true" outlineLevel="0" collapsed="false">
      <c r="A111" s="38" t="s">
        <v>40</v>
      </c>
      <c r="B111" s="39" t="s">
        <v>26</v>
      </c>
      <c r="C111" s="39" t="s">
        <v>41</v>
      </c>
      <c r="D111" s="39"/>
      <c r="E111" s="39"/>
      <c r="F111" s="39"/>
      <c r="G111" s="39"/>
      <c r="H111" s="39"/>
      <c r="I111" s="16" t="n">
        <f aca="false">I112+I137+I157+I168+I212+I190</f>
        <v>93144.9</v>
      </c>
      <c r="J111" s="16" t="n">
        <f aca="false">J112+J137+J157+J168+J212+J190</f>
        <v>98341.5</v>
      </c>
      <c r="K111" s="16" t="n">
        <f aca="false">K112+K137+K157+K168+K212+K190</f>
        <v>91083.4</v>
      </c>
      <c r="M111" s="23"/>
    </row>
    <row r="112" customFormat="false" ht="31.2" hidden="false" customHeight="true" outlineLevel="0" collapsed="false">
      <c r="A112" s="38" t="s">
        <v>114</v>
      </c>
      <c r="B112" s="39" t="s">
        <v>26</v>
      </c>
      <c r="C112" s="39" t="s">
        <v>41</v>
      </c>
      <c r="D112" s="39" t="s">
        <v>115</v>
      </c>
      <c r="E112" s="39"/>
      <c r="F112" s="39"/>
      <c r="G112" s="39"/>
      <c r="H112" s="39"/>
      <c r="I112" s="16" t="n">
        <f aca="false">I113+I123</f>
        <v>12171.7</v>
      </c>
      <c r="J112" s="16" t="n">
        <f aca="false">J113+J123</f>
        <v>12171.7</v>
      </c>
      <c r="K112" s="16" t="n">
        <f aca="false">K113+K123</f>
        <v>12171.7</v>
      </c>
    </row>
    <row r="113" customFormat="false" ht="31.2" hidden="false" customHeight="true" outlineLevel="0" collapsed="false">
      <c r="A113" s="38" t="s">
        <v>168</v>
      </c>
      <c r="B113" s="39" t="s">
        <v>26</v>
      </c>
      <c r="C113" s="39" t="s">
        <v>41</v>
      </c>
      <c r="D113" s="39" t="s">
        <v>115</v>
      </c>
      <c r="E113" s="39" t="s">
        <v>144</v>
      </c>
      <c r="F113" s="37"/>
      <c r="G113" s="37"/>
      <c r="H113" s="39"/>
      <c r="I113" s="16" t="n">
        <f aca="false">I114+I117+I120</f>
        <v>60</v>
      </c>
      <c r="J113" s="16" t="n">
        <f aca="false">J114+J117+J120</f>
        <v>60</v>
      </c>
      <c r="K113" s="16" t="n">
        <f aca="false">K114+K117+K120</f>
        <v>60</v>
      </c>
    </row>
    <row r="114" customFormat="false" ht="31.2" hidden="false" customHeight="true" outlineLevel="0" collapsed="false">
      <c r="A114" s="61" t="s">
        <v>169</v>
      </c>
      <c r="B114" s="39" t="s">
        <v>26</v>
      </c>
      <c r="C114" s="39" t="s">
        <v>41</v>
      </c>
      <c r="D114" s="39" t="s">
        <v>115</v>
      </c>
      <c r="E114" s="39" t="s">
        <v>144</v>
      </c>
      <c r="F114" s="39" t="s">
        <v>31</v>
      </c>
      <c r="G114" s="39"/>
      <c r="H114" s="39"/>
      <c r="I114" s="16" t="n">
        <f aca="false">I115</f>
        <v>60</v>
      </c>
      <c r="J114" s="16" t="n">
        <f aca="false">J115</f>
        <v>60</v>
      </c>
      <c r="K114" s="16" t="n">
        <f aca="false">K115</f>
        <v>60</v>
      </c>
    </row>
    <row r="115" customFormat="false" ht="15.6" hidden="false" customHeight="true" outlineLevel="0" collapsed="false">
      <c r="A115" s="38" t="s">
        <v>170</v>
      </c>
      <c r="B115" s="39" t="s">
        <v>26</v>
      </c>
      <c r="C115" s="39" t="s">
        <v>41</v>
      </c>
      <c r="D115" s="39" t="s">
        <v>115</v>
      </c>
      <c r="E115" s="39" t="s">
        <v>144</v>
      </c>
      <c r="F115" s="39" t="s">
        <v>31</v>
      </c>
      <c r="G115" s="39" t="s">
        <v>171</v>
      </c>
      <c r="H115" s="39"/>
      <c r="I115" s="16" t="n">
        <f aca="false">I116</f>
        <v>60</v>
      </c>
      <c r="J115" s="16" t="n">
        <f aca="false">J116</f>
        <v>60</v>
      </c>
      <c r="K115" s="16" t="n">
        <f aca="false">K116</f>
        <v>60</v>
      </c>
    </row>
    <row r="116" customFormat="false" ht="31.2" hidden="false" customHeight="true" outlineLevel="0" collapsed="false">
      <c r="A116" s="57" t="s">
        <v>112</v>
      </c>
      <c r="B116" s="39" t="s">
        <v>26</v>
      </c>
      <c r="C116" s="39" t="s">
        <v>41</v>
      </c>
      <c r="D116" s="39" t="s">
        <v>115</v>
      </c>
      <c r="E116" s="39" t="s">
        <v>144</v>
      </c>
      <c r="F116" s="39" t="s">
        <v>31</v>
      </c>
      <c r="G116" s="39" t="s">
        <v>171</v>
      </c>
      <c r="H116" s="39" t="s">
        <v>113</v>
      </c>
      <c r="I116" s="16" t="n">
        <f aca="false">'прил Ведомств'!J455</f>
        <v>60</v>
      </c>
      <c r="J116" s="16" t="n">
        <f aca="false">'прил Ведомств'!K455</f>
        <v>60</v>
      </c>
      <c r="K116" s="16" t="n">
        <f aca="false">'прил Ведомств'!L455</f>
        <v>60</v>
      </c>
    </row>
    <row r="117" customFormat="false" ht="31.2" hidden="false" customHeight="true" outlineLevel="0" collapsed="false">
      <c r="A117" s="38" t="s">
        <v>172</v>
      </c>
      <c r="B117" s="39" t="s">
        <v>26</v>
      </c>
      <c r="C117" s="39" t="s">
        <v>41</v>
      </c>
      <c r="D117" s="39" t="s">
        <v>115</v>
      </c>
      <c r="E117" s="39" t="s">
        <v>144</v>
      </c>
      <c r="F117" s="39" t="s">
        <v>33</v>
      </c>
      <c r="G117" s="39"/>
      <c r="H117" s="39"/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</row>
    <row r="118" customFormat="false" ht="15.6" hidden="false" customHeight="true" outlineLevel="0" collapsed="false">
      <c r="A118" s="38" t="s">
        <v>170</v>
      </c>
      <c r="B118" s="39" t="s">
        <v>26</v>
      </c>
      <c r="C118" s="39" t="s">
        <v>41</v>
      </c>
      <c r="D118" s="39" t="s">
        <v>115</v>
      </c>
      <c r="E118" s="39" t="s">
        <v>144</v>
      </c>
      <c r="F118" s="39" t="s">
        <v>33</v>
      </c>
      <c r="G118" s="39" t="s">
        <v>171</v>
      </c>
      <c r="H118" s="39"/>
      <c r="I118" s="16" t="n">
        <f aca="false">I119</f>
        <v>0</v>
      </c>
      <c r="J118" s="16" t="n">
        <f aca="false">J119</f>
        <v>0</v>
      </c>
      <c r="K118" s="16" t="n">
        <f aca="false">K119</f>
        <v>0</v>
      </c>
    </row>
    <row r="119" customFormat="false" ht="31.2" hidden="false" customHeight="true" outlineLevel="0" collapsed="false">
      <c r="A119" s="57" t="s">
        <v>112</v>
      </c>
      <c r="B119" s="39" t="s">
        <v>26</v>
      </c>
      <c r="C119" s="39" t="s">
        <v>41</v>
      </c>
      <c r="D119" s="39" t="s">
        <v>115</v>
      </c>
      <c r="E119" s="39" t="s">
        <v>144</v>
      </c>
      <c r="F119" s="39" t="s">
        <v>33</v>
      </c>
      <c r="G119" s="39" t="s">
        <v>171</v>
      </c>
      <c r="H119" s="39" t="s">
        <v>113</v>
      </c>
      <c r="I119" s="16" t="n">
        <f aca="false">'прил Ведомств'!J458</f>
        <v>0</v>
      </c>
      <c r="J119" s="16" t="n">
        <f aca="false">'прил Ведомств'!K458</f>
        <v>0</v>
      </c>
      <c r="K119" s="16" t="n">
        <f aca="false">'прил Ведомств'!L458</f>
        <v>0</v>
      </c>
    </row>
    <row r="120" customFormat="false" ht="31.2" hidden="false" customHeight="true" outlineLevel="0" collapsed="false">
      <c r="A120" s="38" t="s">
        <v>173</v>
      </c>
      <c r="B120" s="39" t="s">
        <v>26</v>
      </c>
      <c r="C120" s="39" t="s">
        <v>41</v>
      </c>
      <c r="D120" s="39" t="s">
        <v>115</v>
      </c>
      <c r="E120" s="39" t="s">
        <v>144</v>
      </c>
      <c r="F120" s="39" t="s">
        <v>35</v>
      </c>
      <c r="G120" s="39"/>
      <c r="H120" s="39"/>
      <c r="I120" s="16" t="n">
        <f aca="false">I121</f>
        <v>0</v>
      </c>
      <c r="J120" s="16" t="n">
        <f aca="false">J121</f>
        <v>0</v>
      </c>
      <c r="K120" s="16" t="n">
        <f aca="false">K121</f>
        <v>0</v>
      </c>
    </row>
    <row r="121" customFormat="false" ht="15.6" hidden="false" customHeight="true" outlineLevel="0" collapsed="false">
      <c r="A121" s="38" t="s">
        <v>170</v>
      </c>
      <c r="B121" s="39" t="s">
        <v>26</v>
      </c>
      <c r="C121" s="39" t="s">
        <v>41</v>
      </c>
      <c r="D121" s="39" t="s">
        <v>115</v>
      </c>
      <c r="E121" s="39" t="s">
        <v>144</v>
      </c>
      <c r="F121" s="39" t="s">
        <v>35</v>
      </c>
      <c r="G121" s="39" t="s">
        <v>171</v>
      </c>
      <c r="H121" s="39"/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</row>
    <row r="122" customFormat="false" ht="31.2" hidden="false" customHeight="true" outlineLevel="0" collapsed="false">
      <c r="A122" s="57" t="s">
        <v>112</v>
      </c>
      <c r="B122" s="39" t="s">
        <v>26</v>
      </c>
      <c r="C122" s="39" t="s">
        <v>41</v>
      </c>
      <c r="D122" s="39" t="s">
        <v>115</v>
      </c>
      <c r="E122" s="39" t="s">
        <v>144</v>
      </c>
      <c r="F122" s="39" t="s">
        <v>35</v>
      </c>
      <c r="G122" s="39" t="s">
        <v>171</v>
      </c>
      <c r="H122" s="39" t="s">
        <v>113</v>
      </c>
      <c r="I122" s="16" t="n">
        <f aca="false">'прил Ведомств'!J461</f>
        <v>0</v>
      </c>
      <c r="J122" s="16" t="n">
        <f aca="false">'прил Ведомств'!K461</f>
        <v>0</v>
      </c>
      <c r="K122" s="16" t="n">
        <f aca="false">'прил Ведомств'!L461</f>
        <v>0</v>
      </c>
    </row>
    <row r="123" customFormat="false" ht="62.4" hidden="false" customHeight="true" outlineLevel="0" collapsed="false">
      <c r="A123" s="38" t="s">
        <v>174</v>
      </c>
      <c r="B123" s="39" t="s">
        <v>26</v>
      </c>
      <c r="C123" s="39" t="s">
        <v>41</v>
      </c>
      <c r="D123" s="39" t="s">
        <v>115</v>
      </c>
      <c r="E123" s="39" t="s">
        <v>175</v>
      </c>
      <c r="F123" s="37"/>
      <c r="G123" s="37"/>
      <c r="H123" s="39"/>
      <c r="I123" s="16" t="n">
        <f aca="false">I124</f>
        <v>12111.7</v>
      </c>
      <c r="J123" s="16" t="n">
        <f aca="false">J124</f>
        <v>12111.7</v>
      </c>
      <c r="K123" s="16" t="n">
        <f aca="false">K124</f>
        <v>12111.7</v>
      </c>
    </row>
    <row r="124" customFormat="false" ht="31.2" hidden="false" customHeight="true" outlineLevel="0" collapsed="false">
      <c r="A124" s="38" t="s">
        <v>176</v>
      </c>
      <c r="B124" s="39" t="s">
        <v>26</v>
      </c>
      <c r="C124" s="39" t="s">
        <v>41</v>
      </c>
      <c r="D124" s="39" t="s">
        <v>115</v>
      </c>
      <c r="E124" s="39" t="s">
        <v>175</v>
      </c>
      <c r="F124" s="39" t="s">
        <v>26</v>
      </c>
      <c r="G124" s="39"/>
      <c r="H124" s="39"/>
      <c r="I124" s="16" t="n">
        <f aca="false">I125+I131+I129+I135</f>
        <v>12111.7</v>
      </c>
      <c r="J124" s="16" t="n">
        <f aca="false">J125+J131+J129+J135</f>
        <v>12111.7</v>
      </c>
      <c r="K124" s="16" t="n">
        <f aca="false">K125+K131+K129+K135</f>
        <v>12111.7</v>
      </c>
    </row>
    <row r="125" customFormat="false" ht="31.2" hidden="false" customHeight="true" outlineLevel="0" collapsed="false">
      <c r="A125" s="38" t="s">
        <v>177</v>
      </c>
      <c r="B125" s="39" t="s">
        <v>26</v>
      </c>
      <c r="C125" s="39" t="s">
        <v>41</v>
      </c>
      <c r="D125" s="39" t="s">
        <v>115</v>
      </c>
      <c r="E125" s="39" t="s">
        <v>175</v>
      </c>
      <c r="F125" s="39" t="s">
        <v>26</v>
      </c>
      <c r="G125" s="39" t="s">
        <v>178</v>
      </c>
      <c r="H125" s="39"/>
      <c r="I125" s="16" t="n">
        <f aca="false">I126+I127+I128</f>
        <v>1795.4</v>
      </c>
      <c r="J125" s="16" t="n">
        <f aca="false">J126+J127+J128</f>
        <v>1816.1</v>
      </c>
      <c r="K125" s="16" t="n">
        <f aca="false">K126+K127+K128</f>
        <v>1805.2</v>
      </c>
    </row>
    <row r="126" customFormat="false" ht="15.6" hidden="false" customHeight="true" outlineLevel="0" collapsed="false">
      <c r="A126" s="57" t="s">
        <v>179</v>
      </c>
      <c r="B126" s="39" t="s">
        <v>26</v>
      </c>
      <c r="C126" s="39" t="s">
        <v>41</v>
      </c>
      <c r="D126" s="39" t="s">
        <v>115</v>
      </c>
      <c r="E126" s="39" t="s">
        <v>175</v>
      </c>
      <c r="F126" s="39" t="s">
        <v>26</v>
      </c>
      <c r="G126" s="39" t="s">
        <v>178</v>
      </c>
      <c r="H126" s="39" t="s">
        <v>180</v>
      </c>
      <c r="I126" s="16" t="n">
        <f aca="false">'прил Ведомств'!J465</f>
        <v>1276</v>
      </c>
      <c r="J126" s="16" t="n">
        <f aca="false">'прил Ведомств'!K465</f>
        <v>1296.7</v>
      </c>
      <c r="K126" s="16" t="n">
        <f aca="false">'прил Ведомств'!L465</f>
        <v>1285.8</v>
      </c>
    </row>
    <row r="127" customFormat="false" ht="31.2" hidden="false" customHeight="true" outlineLevel="0" collapsed="false">
      <c r="A127" s="57" t="s">
        <v>112</v>
      </c>
      <c r="B127" s="39" t="s">
        <v>26</v>
      </c>
      <c r="C127" s="39" t="s">
        <v>41</v>
      </c>
      <c r="D127" s="39" t="s">
        <v>115</v>
      </c>
      <c r="E127" s="39" t="s">
        <v>175</v>
      </c>
      <c r="F127" s="39" t="s">
        <v>26</v>
      </c>
      <c r="G127" s="39" t="s">
        <v>178</v>
      </c>
      <c r="H127" s="39" t="s">
        <v>113</v>
      </c>
      <c r="I127" s="16" t="n">
        <f aca="false">'прил Ведомств'!J466</f>
        <v>516.8</v>
      </c>
      <c r="J127" s="16" t="n">
        <f aca="false">'прил Ведомств'!K466</f>
        <v>516.8</v>
      </c>
      <c r="K127" s="16" t="n">
        <f aca="false">'прил Ведомств'!L466</f>
        <v>516.8</v>
      </c>
    </row>
    <row r="128" customFormat="false" ht="15.6" hidden="false" customHeight="true" outlineLevel="0" collapsed="false">
      <c r="A128" s="57" t="s">
        <v>118</v>
      </c>
      <c r="B128" s="39" t="s">
        <v>26</v>
      </c>
      <c r="C128" s="39" t="s">
        <v>41</v>
      </c>
      <c r="D128" s="39" t="s">
        <v>115</v>
      </c>
      <c r="E128" s="39" t="s">
        <v>175</v>
      </c>
      <c r="F128" s="39" t="s">
        <v>26</v>
      </c>
      <c r="G128" s="39" t="s">
        <v>178</v>
      </c>
      <c r="H128" s="39" t="s">
        <v>119</v>
      </c>
      <c r="I128" s="16" t="n">
        <f aca="false">'прил Ведомств'!J467</f>
        <v>2.6</v>
      </c>
      <c r="J128" s="16" t="n">
        <f aca="false">'прил Ведомств'!K467</f>
        <v>2.6</v>
      </c>
      <c r="K128" s="16" t="n">
        <f aca="false">'прил Ведомств'!L467</f>
        <v>2.6</v>
      </c>
    </row>
    <row r="129" customFormat="false" ht="46.8" hidden="false" customHeight="true" outlineLevel="0" collapsed="false">
      <c r="A129" s="38" t="s">
        <v>107</v>
      </c>
      <c r="B129" s="39" t="s">
        <v>26</v>
      </c>
      <c r="C129" s="39" t="s">
        <v>41</v>
      </c>
      <c r="D129" s="39" t="s">
        <v>115</v>
      </c>
      <c r="E129" s="39" t="s">
        <v>175</v>
      </c>
      <c r="F129" s="39" t="s">
        <v>26</v>
      </c>
      <c r="G129" s="39" t="s">
        <v>108</v>
      </c>
      <c r="H129" s="39"/>
      <c r="I129" s="16" t="n">
        <f aca="false">I130</f>
        <v>1287.2</v>
      </c>
      <c r="J129" s="16" t="n">
        <f aca="false">J130</f>
        <v>1266.5</v>
      </c>
      <c r="K129" s="16" t="n">
        <f aca="false">K130</f>
        <v>1277.4</v>
      </c>
    </row>
    <row r="130" customFormat="false" ht="15.6" hidden="false" customHeight="true" outlineLevel="0" collapsed="false">
      <c r="A130" s="57" t="s">
        <v>179</v>
      </c>
      <c r="B130" s="39" t="s">
        <v>26</v>
      </c>
      <c r="C130" s="39" t="s">
        <v>41</v>
      </c>
      <c r="D130" s="39" t="s">
        <v>115</v>
      </c>
      <c r="E130" s="39" t="s">
        <v>175</v>
      </c>
      <c r="F130" s="39" t="s">
        <v>26</v>
      </c>
      <c r="G130" s="39" t="s">
        <v>108</v>
      </c>
      <c r="H130" s="39" t="s">
        <v>180</v>
      </c>
      <c r="I130" s="16" t="n">
        <f aca="false">'прил Ведомств'!J469</f>
        <v>1287.2</v>
      </c>
      <c r="J130" s="16" t="n">
        <f aca="false">'прил Ведомств'!K469</f>
        <v>1266.5</v>
      </c>
      <c r="K130" s="16" t="n">
        <f aca="false">'прил Ведомств'!L469</f>
        <v>1277.4</v>
      </c>
    </row>
    <row r="131" customFormat="false" ht="78" hidden="false" customHeight="true" outlineLevel="0" collapsed="false">
      <c r="A131" s="38" t="s">
        <v>181</v>
      </c>
      <c r="B131" s="39" t="s">
        <v>26</v>
      </c>
      <c r="C131" s="39" t="s">
        <v>41</v>
      </c>
      <c r="D131" s="39" t="s">
        <v>115</v>
      </c>
      <c r="E131" s="39" t="s">
        <v>175</v>
      </c>
      <c r="F131" s="39" t="s">
        <v>26</v>
      </c>
      <c r="G131" s="39" t="s">
        <v>182</v>
      </c>
      <c r="H131" s="39"/>
      <c r="I131" s="16" t="n">
        <f aca="false">I132+I133+I134</f>
        <v>9029.1</v>
      </c>
      <c r="J131" s="16" t="n">
        <f aca="false">J132+J133+J134</f>
        <v>9029.1</v>
      </c>
      <c r="K131" s="16" t="n">
        <f aca="false">K132+K133+K134</f>
        <v>9029.1</v>
      </c>
    </row>
    <row r="132" customFormat="false" ht="15.6" hidden="false" customHeight="true" outlineLevel="0" collapsed="false">
      <c r="A132" s="57" t="s">
        <v>179</v>
      </c>
      <c r="B132" s="39" t="s">
        <v>26</v>
      </c>
      <c r="C132" s="39" t="s">
        <v>41</v>
      </c>
      <c r="D132" s="39" t="s">
        <v>115</v>
      </c>
      <c r="E132" s="39" t="s">
        <v>175</v>
      </c>
      <c r="F132" s="39" t="s">
        <v>26</v>
      </c>
      <c r="G132" s="39" t="s">
        <v>182</v>
      </c>
      <c r="H132" s="39" t="s">
        <v>180</v>
      </c>
      <c r="I132" s="16" t="n">
        <f aca="false">'прил Ведомств'!J471</f>
        <v>9029.1</v>
      </c>
      <c r="J132" s="16" t="n">
        <f aca="false">'прил Ведомств'!K471</f>
        <v>9029.1</v>
      </c>
      <c r="K132" s="16" t="n">
        <f aca="false">'прил Ведомств'!L471</f>
        <v>9029.1</v>
      </c>
    </row>
    <row r="133" customFormat="false" ht="31.2" hidden="false" customHeight="true" outlineLevel="0" collapsed="false">
      <c r="A133" s="58" t="s">
        <v>112</v>
      </c>
      <c r="B133" s="39" t="s">
        <v>26</v>
      </c>
      <c r="C133" s="39" t="s">
        <v>41</v>
      </c>
      <c r="D133" s="39" t="s">
        <v>115</v>
      </c>
      <c r="E133" s="39" t="s">
        <v>175</v>
      </c>
      <c r="F133" s="39" t="s">
        <v>26</v>
      </c>
      <c r="G133" s="39" t="s">
        <v>182</v>
      </c>
      <c r="H133" s="39" t="s">
        <v>113</v>
      </c>
      <c r="I133" s="16" t="n">
        <f aca="false">'прил Ведомств'!J472</f>
        <v>0</v>
      </c>
      <c r="J133" s="16" t="n">
        <f aca="false">'прил Ведомств'!K472</f>
        <v>0</v>
      </c>
      <c r="K133" s="16" t="n">
        <f aca="false">'прил Ведомств'!L472</f>
        <v>0</v>
      </c>
    </row>
    <row r="134" customFormat="false" ht="15.6" hidden="false" customHeight="true" outlineLevel="0" collapsed="false">
      <c r="A134" s="57" t="s">
        <v>118</v>
      </c>
      <c r="B134" s="39" t="s">
        <v>26</v>
      </c>
      <c r="C134" s="39" t="s">
        <v>41</v>
      </c>
      <c r="D134" s="39" t="s">
        <v>115</v>
      </c>
      <c r="E134" s="39" t="s">
        <v>175</v>
      </c>
      <c r="F134" s="39" t="s">
        <v>26</v>
      </c>
      <c r="G134" s="39" t="s">
        <v>182</v>
      </c>
      <c r="H134" s="39" t="s">
        <v>119</v>
      </c>
      <c r="I134" s="16" t="n">
        <f aca="false">'прил Ведомств'!J473</f>
        <v>0</v>
      </c>
      <c r="J134" s="16" t="n">
        <f aca="false">'прил Ведомств'!K473</f>
        <v>0</v>
      </c>
      <c r="K134" s="16" t="n">
        <f aca="false">'прил Ведомств'!L473</f>
        <v>0</v>
      </c>
    </row>
    <row r="135" customFormat="false" ht="15.6" hidden="false" customHeight="true" outlineLevel="0" collapsed="false">
      <c r="A135" s="38" t="s">
        <v>183</v>
      </c>
      <c r="B135" s="39" t="s">
        <v>26</v>
      </c>
      <c r="C135" s="39" t="s">
        <v>41</v>
      </c>
      <c r="D135" s="39" t="s">
        <v>115</v>
      </c>
      <c r="E135" s="39" t="s">
        <v>175</v>
      </c>
      <c r="F135" s="39" t="s">
        <v>26</v>
      </c>
      <c r="G135" s="39" t="s">
        <v>184</v>
      </c>
      <c r="H135" s="39"/>
      <c r="I135" s="16" t="n">
        <f aca="false">I136</f>
        <v>0</v>
      </c>
      <c r="J135" s="16" t="n">
        <f aca="false">J136</f>
        <v>0</v>
      </c>
      <c r="K135" s="16" t="n">
        <f aca="false">K136</f>
        <v>0</v>
      </c>
    </row>
    <row r="136" customFormat="false" ht="15.6" hidden="false" customHeight="true" outlineLevel="0" collapsed="false">
      <c r="A136" s="57" t="s">
        <v>179</v>
      </c>
      <c r="B136" s="39" t="s">
        <v>26</v>
      </c>
      <c r="C136" s="39" t="s">
        <v>41</v>
      </c>
      <c r="D136" s="39" t="s">
        <v>115</v>
      </c>
      <c r="E136" s="39" t="s">
        <v>175</v>
      </c>
      <c r="F136" s="39" t="s">
        <v>26</v>
      </c>
      <c r="G136" s="39" t="s">
        <v>184</v>
      </c>
      <c r="H136" s="39" t="s">
        <v>180</v>
      </c>
      <c r="I136" s="16" t="n">
        <f aca="false">'прил Ведомств'!J475</f>
        <v>0</v>
      </c>
      <c r="J136" s="16" t="n">
        <f aca="false">'прил Ведомств'!K475</f>
        <v>0</v>
      </c>
      <c r="K136" s="16" t="n">
        <f aca="false">'прил Ведомств'!L475</f>
        <v>0</v>
      </c>
    </row>
    <row r="137" customFormat="false" ht="46.8" hidden="false" customHeight="true" outlineLevel="0" collapsed="false">
      <c r="A137" s="63" t="s">
        <v>141</v>
      </c>
      <c r="B137" s="39" t="s">
        <v>26</v>
      </c>
      <c r="C137" s="39" t="s">
        <v>41</v>
      </c>
      <c r="D137" s="39" t="s">
        <v>142</v>
      </c>
      <c r="E137" s="39"/>
      <c r="F137" s="39"/>
      <c r="G137" s="39"/>
      <c r="H137" s="39"/>
      <c r="I137" s="16" t="n">
        <f aca="false">I138</f>
        <v>4930.8</v>
      </c>
      <c r="J137" s="16" t="n">
        <f aca="false">J138</f>
        <v>5212.3</v>
      </c>
      <c r="K137" s="16" t="n">
        <f aca="false">K138</f>
        <v>4001.9</v>
      </c>
    </row>
    <row r="138" customFormat="false" ht="31.2" hidden="false" customHeight="true" outlineLevel="0" collapsed="false">
      <c r="A138" s="42" t="s">
        <v>185</v>
      </c>
      <c r="B138" s="39" t="s">
        <v>26</v>
      </c>
      <c r="C138" s="39" t="s">
        <v>41</v>
      </c>
      <c r="D138" s="39" t="s">
        <v>142</v>
      </c>
      <c r="E138" s="39" t="s">
        <v>100</v>
      </c>
      <c r="F138" s="39"/>
      <c r="G138" s="39"/>
      <c r="H138" s="39"/>
      <c r="I138" s="16" t="n">
        <f aca="false">I139+I145+I148+I151+I154</f>
        <v>4930.8</v>
      </c>
      <c r="J138" s="16" t="n">
        <f aca="false">J139+J145+J148+J151+J154</f>
        <v>5212.3</v>
      </c>
      <c r="K138" s="16" t="n">
        <f aca="false">K139+K145+K148+K151+K154</f>
        <v>4001.9</v>
      </c>
    </row>
    <row r="139" customFormat="false" ht="31.2" hidden="false" customHeight="true" outlineLevel="0" collapsed="false">
      <c r="A139" s="61" t="s">
        <v>186</v>
      </c>
      <c r="B139" s="39" t="s">
        <v>26</v>
      </c>
      <c r="C139" s="39" t="s">
        <v>41</v>
      </c>
      <c r="D139" s="39" t="s">
        <v>142</v>
      </c>
      <c r="E139" s="39" t="s">
        <v>100</v>
      </c>
      <c r="F139" s="39" t="s">
        <v>29</v>
      </c>
      <c r="G139" s="39"/>
      <c r="H139" s="39"/>
      <c r="I139" s="16" t="n">
        <f aca="false">I140+I143</f>
        <v>3675.1</v>
      </c>
      <c r="J139" s="16" t="n">
        <f aca="false">J140+J143</f>
        <v>3956.6</v>
      </c>
      <c r="K139" s="16" t="n">
        <f aca="false">K140+K143</f>
        <v>4001.9</v>
      </c>
    </row>
    <row r="140" customFormat="false" ht="15.6" hidden="false" customHeight="true" outlineLevel="0" collapsed="false">
      <c r="A140" s="38" t="s">
        <v>187</v>
      </c>
      <c r="B140" s="39" t="s">
        <v>26</v>
      </c>
      <c r="C140" s="39" t="s">
        <v>41</v>
      </c>
      <c r="D140" s="39" t="s">
        <v>142</v>
      </c>
      <c r="E140" s="39" t="s">
        <v>100</v>
      </c>
      <c r="F140" s="39" t="s">
        <v>29</v>
      </c>
      <c r="G140" s="39" t="s">
        <v>188</v>
      </c>
      <c r="H140" s="39"/>
      <c r="I140" s="16" t="n">
        <f aca="false">I141+I142</f>
        <v>3675.1</v>
      </c>
      <c r="J140" s="16" t="n">
        <f aca="false">J141+J142</f>
        <v>3956.6</v>
      </c>
      <c r="K140" s="16" t="n">
        <f aca="false">K141+K142</f>
        <v>4001.9</v>
      </c>
    </row>
    <row r="141" customFormat="false" ht="31.2" hidden="false" customHeight="true" outlineLevel="0" collapsed="false">
      <c r="A141" s="57" t="s">
        <v>112</v>
      </c>
      <c r="B141" s="39" t="s">
        <v>26</v>
      </c>
      <c r="C141" s="39" t="s">
        <v>41</v>
      </c>
      <c r="D141" s="39" t="s">
        <v>142</v>
      </c>
      <c r="E141" s="39" t="s">
        <v>100</v>
      </c>
      <c r="F141" s="39" t="s">
        <v>29</v>
      </c>
      <c r="G141" s="39" t="s">
        <v>188</v>
      </c>
      <c r="H141" s="39" t="s">
        <v>113</v>
      </c>
      <c r="I141" s="16" t="n">
        <f aca="false">'прил Ведомств'!J362+'прил Ведомств'!J480</f>
        <v>3575.1</v>
      </c>
      <c r="J141" s="16" t="n">
        <f aca="false">'прил Ведомств'!K362+'прил Ведомств'!K480</f>
        <v>3956.6</v>
      </c>
      <c r="K141" s="16" t="n">
        <f aca="false">'прил Ведомств'!L362+'прил Ведомств'!L480</f>
        <v>3956.6</v>
      </c>
    </row>
    <row r="142" customFormat="false" ht="15.6" hidden="false" customHeight="true" outlineLevel="0" collapsed="false">
      <c r="A142" s="57" t="s">
        <v>118</v>
      </c>
      <c r="B142" s="39" t="s">
        <v>26</v>
      </c>
      <c r="C142" s="39" t="s">
        <v>41</v>
      </c>
      <c r="D142" s="39" t="s">
        <v>142</v>
      </c>
      <c r="E142" s="39" t="s">
        <v>100</v>
      </c>
      <c r="F142" s="39" t="s">
        <v>29</v>
      </c>
      <c r="G142" s="39" t="s">
        <v>188</v>
      </c>
      <c r="H142" s="39" t="s">
        <v>119</v>
      </c>
      <c r="I142" s="16" t="n">
        <f aca="false">'прил Ведомств'!J363</f>
        <v>100</v>
      </c>
      <c r="J142" s="16" t="n">
        <f aca="false">'прил Ведомств'!K363</f>
        <v>0</v>
      </c>
      <c r="K142" s="16" t="n">
        <f aca="false">'прил Ведомств'!L363</f>
        <v>45.3</v>
      </c>
    </row>
    <row r="143" customFormat="false" ht="46.8" hidden="false" customHeight="true" outlineLevel="0" collapsed="false">
      <c r="A143" s="38" t="s">
        <v>189</v>
      </c>
      <c r="B143" s="39" t="s">
        <v>26</v>
      </c>
      <c r="C143" s="39" t="s">
        <v>41</v>
      </c>
      <c r="D143" s="39" t="s">
        <v>142</v>
      </c>
      <c r="E143" s="39" t="s">
        <v>100</v>
      </c>
      <c r="F143" s="39" t="s">
        <v>29</v>
      </c>
      <c r="G143" s="39" t="s">
        <v>190</v>
      </c>
      <c r="H143" s="39"/>
      <c r="I143" s="16" t="n">
        <f aca="false">I144</f>
        <v>0</v>
      </c>
      <c r="J143" s="16" t="n">
        <f aca="false">J144</f>
        <v>0</v>
      </c>
      <c r="K143" s="16" t="n">
        <f aca="false">K144</f>
        <v>0</v>
      </c>
    </row>
    <row r="144" customFormat="false" ht="31.2" hidden="false" customHeight="true" outlineLevel="0" collapsed="false">
      <c r="A144" s="57" t="s">
        <v>112</v>
      </c>
      <c r="B144" s="39" t="s">
        <v>26</v>
      </c>
      <c r="C144" s="39" t="s">
        <v>41</v>
      </c>
      <c r="D144" s="39" t="s">
        <v>142</v>
      </c>
      <c r="E144" s="39" t="s">
        <v>100</v>
      </c>
      <c r="F144" s="39" t="s">
        <v>29</v>
      </c>
      <c r="G144" s="39" t="s">
        <v>190</v>
      </c>
      <c r="H144" s="39" t="s">
        <v>113</v>
      </c>
      <c r="I144" s="16" t="n">
        <f aca="false">'прил Ведомств'!J482</f>
        <v>0</v>
      </c>
      <c r="J144" s="16" t="n">
        <f aca="false">'прил Ведомств'!K482</f>
        <v>0</v>
      </c>
      <c r="K144" s="16" t="n">
        <f aca="false">'прил Ведомств'!L482</f>
        <v>0</v>
      </c>
    </row>
    <row r="145" customFormat="false" ht="78" hidden="false" customHeight="true" outlineLevel="0" collapsed="false">
      <c r="A145" s="61" t="s">
        <v>191</v>
      </c>
      <c r="B145" s="39" t="s">
        <v>26</v>
      </c>
      <c r="C145" s="39" t="s">
        <v>41</v>
      </c>
      <c r="D145" s="39" t="s">
        <v>142</v>
      </c>
      <c r="E145" s="39" t="s">
        <v>100</v>
      </c>
      <c r="F145" s="39" t="s">
        <v>35</v>
      </c>
      <c r="G145" s="39"/>
      <c r="H145" s="39"/>
      <c r="I145" s="16" t="n">
        <f aca="false">I146</f>
        <v>265.7</v>
      </c>
      <c r="J145" s="16" t="n">
        <f aca="false">J146</f>
        <v>265.7</v>
      </c>
      <c r="K145" s="16" t="n">
        <f aca="false">K146</f>
        <v>0</v>
      </c>
    </row>
    <row r="146" customFormat="false" ht="31.2" hidden="false" customHeight="true" outlineLevel="0" collapsed="false">
      <c r="A146" s="38" t="s">
        <v>192</v>
      </c>
      <c r="B146" s="39" t="s">
        <v>26</v>
      </c>
      <c r="C146" s="39" t="s">
        <v>41</v>
      </c>
      <c r="D146" s="39" t="s">
        <v>142</v>
      </c>
      <c r="E146" s="39" t="s">
        <v>100</v>
      </c>
      <c r="F146" s="39" t="s">
        <v>35</v>
      </c>
      <c r="G146" s="39" t="s">
        <v>193</v>
      </c>
      <c r="H146" s="39"/>
      <c r="I146" s="16" t="n">
        <f aca="false">I147</f>
        <v>265.7</v>
      </c>
      <c r="J146" s="16" t="n">
        <f aca="false">J147</f>
        <v>265.7</v>
      </c>
      <c r="K146" s="16" t="n">
        <f aca="false">K147</f>
        <v>0</v>
      </c>
    </row>
    <row r="147" customFormat="false" ht="31.2" hidden="false" customHeight="true" outlineLevel="0" collapsed="false">
      <c r="A147" s="57" t="s">
        <v>112</v>
      </c>
      <c r="B147" s="39" t="s">
        <v>26</v>
      </c>
      <c r="C147" s="39" t="s">
        <v>41</v>
      </c>
      <c r="D147" s="39" t="s">
        <v>142</v>
      </c>
      <c r="E147" s="39" t="s">
        <v>100</v>
      </c>
      <c r="F147" s="39" t="s">
        <v>35</v>
      </c>
      <c r="G147" s="39" t="s">
        <v>193</v>
      </c>
      <c r="H147" s="39" t="s">
        <v>113</v>
      </c>
      <c r="I147" s="16" t="n">
        <f aca="false">'прил Ведомств'!J366</f>
        <v>265.7</v>
      </c>
      <c r="J147" s="16" t="n">
        <f aca="false">'прил Ведомств'!K366</f>
        <v>265.7</v>
      </c>
      <c r="K147" s="16" t="n">
        <f aca="false">'прил Ведомств'!L366</f>
        <v>0</v>
      </c>
    </row>
    <row r="148" customFormat="false" ht="31.2" hidden="false" customHeight="true" outlineLevel="0" collapsed="false">
      <c r="A148" s="38" t="s">
        <v>194</v>
      </c>
      <c r="B148" s="39" t="s">
        <v>26</v>
      </c>
      <c r="C148" s="39" t="s">
        <v>41</v>
      </c>
      <c r="D148" s="39" t="s">
        <v>142</v>
      </c>
      <c r="E148" s="39" t="s">
        <v>100</v>
      </c>
      <c r="F148" s="39" t="s">
        <v>44</v>
      </c>
      <c r="G148" s="39"/>
      <c r="H148" s="39"/>
      <c r="I148" s="16" t="n">
        <f aca="false">I149</f>
        <v>390</v>
      </c>
      <c r="J148" s="16" t="n">
        <f aca="false">J149</f>
        <v>390</v>
      </c>
      <c r="K148" s="16" t="n">
        <f aca="false">K149</f>
        <v>0</v>
      </c>
    </row>
    <row r="149" customFormat="false" ht="31.2" hidden="false" customHeight="true" outlineLevel="0" collapsed="false">
      <c r="A149" s="38" t="s">
        <v>192</v>
      </c>
      <c r="B149" s="39" t="s">
        <v>26</v>
      </c>
      <c r="C149" s="39" t="s">
        <v>41</v>
      </c>
      <c r="D149" s="39" t="s">
        <v>142</v>
      </c>
      <c r="E149" s="39" t="s">
        <v>100</v>
      </c>
      <c r="F149" s="39" t="s">
        <v>44</v>
      </c>
      <c r="G149" s="39" t="s">
        <v>193</v>
      </c>
      <c r="H149" s="39"/>
      <c r="I149" s="16" t="n">
        <f aca="false">I150</f>
        <v>390</v>
      </c>
      <c r="J149" s="16" t="n">
        <f aca="false">J150</f>
        <v>390</v>
      </c>
      <c r="K149" s="16" t="n">
        <f aca="false">K150</f>
        <v>0</v>
      </c>
    </row>
    <row r="150" customFormat="false" ht="31.2" hidden="false" customHeight="true" outlineLevel="0" collapsed="false">
      <c r="A150" s="57" t="s">
        <v>112</v>
      </c>
      <c r="B150" s="39" t="s">
        <v>26</v>
      </c>
      <c r="C150" s="39" t="s">
        <v>41</v>
      </c>
      <c r="D150" s="39" t="s">
        <v>142</v>
      </c>
      <c r="E150" s="39" t="s">
        <v>100</v>
      </c>
      <c r="F150" s="39" t="s">
        <v>44</v>
      </c>
      <c r="G150" s="39" t="s">
        <v>193</v>
      </c>
      <c r="H150" s="39" t="s">
        <v>113</v>
      </c>
      <c r="I150" s="16" t="n">
        <f aca="false">'прил Ведомств'!J369</f>
        <v>390</v>
      </c>
      <c r="J150" s="16" t="n">
        <f aca="false">'прил Ведомств'!K369</f>
        <v>390</v>
      </c>
      <c r="K150" s="16" t="n">
        <f aca="false">'прил Ведомств'!L369</f>
        <v>0</v>
      </c>
    </row>
    <row r="151" customFormat="false" ht="31.2" hidden="false" customHeight="true" outlineLevel="0" collapsed="false">
      <c r="A151" s="38" t="s">
        <v>195</v>
      </c>
      <c r="B151" s="39" t="s">
        <v>26</v>
      </c>
      <c r="C151" s="39" t="s">
        <v>41</v>
      </c>
      <c r="D151" s="39" t="s">
        <v>142</v>
      </c>
      <c r="E151" s="39" t="s">
        <v>100</v>
      </c>
      <c r="F151" s="39" t="s">
        <v>39</v>
      </c>
      <c r="G151" s="39"/>
      <c r="H151" s="39"/>
      <c r="I151" s="16" t="n">
        <f aca="false">I152</f>
        <v>50</v>
      </c>
      <c r="J151" s="16" t="n">
        <f aca="false">J152</f>
        <v>50</v>
      </c>
      <c r="K151" s="16" t="n">
        <f aca="false">K152</f>
        <v>0</v>
      </c>
    </row>
    <row r="152" customFormat="false" ht="15.6" hidden="false" customHeight="true" outlineLevel="0" collapsed="false">
      <c r="A152" s="38" t="s">
        <v>196</v>
      </c>
      <c r="B152" s="39" t="s">
        <v>26</v>
      </c>
      <c r="C152" s="39" t="s">
        <v>41</v>
      </c>
      <c r="D152" s="39" t="s">
        <v>142</v>
      </c>
      <c r="E152" s="39" t="s">
        <v>100</v>
      </c>
      <c r="F152" s="39" t="s">
        <v>39</v>
      </c>
      <c r="G152" s="39" t="s">
        <v>197</v>
      </c>
      <c r="H152" s="39"/>
      <c r="I152" s="16" t="n">
        <f aca="false">I153</f>
        <v>50</v>
      </c>
      <c r="J152" s="16" t="n">
        <f aca="false">J153</f>
        <v>50</v>
      </c>
      <c r="K152" s="16" t="n">
        <f aca="false">K153</f>
        <v>0</v>
      </c>
    </row>
    <row r="153" customFormat="false" ht="31.2" hidden="false" customHeight="true" outlineLevel="0" collapsed="false">
      <c r="A153" s="57" t="s">
        <v>112</v>
      </c>
      <c r="B153" s="39" t="s">
        <v>26</v>
      </c>
      <c r="C153" s="39" t="s">
        <v>41</v>
      </c>
      <c r="D153" s="39" t="s">
        <v>142</v>
      </c>
      <c r="E153" s="39" t="s">
        <v>100</v>
      </c>
      <c r="F153" s="39" t="s">
        <v>39</v>
      </c>
      <c r="G153" s="39" t="s">
        <v>197</v>
      </c>
      <c r="H153" s="39" t="s">
        <v>113</v>
      </c>
      <c r="I153" s="16" t="n">
        <f aca="false">'прил Ведомств'!J372</f>
        <v>50</v>
      </c>
      <c r="J153" s="16" t="n">
        <f aca="false">'прил Ведомств'!K372</f>
        <v>50</v>
      </c>
      <c r="K153" s="16" t="n">
        <f aca="false">'прил Ведомств'!L372</f>
        <v>0</v>
      </c>
    </row>
    <row r="154" customFormat="false" ht="31.2" hidden="false" customHeight="true" outlineLevel="0" collapsed="false">
      <c r="A154" s="38" t="s">
        <v>198</v>
      </c>
      <c r="B154" s="39" t="s">
        <v>26</v>
      </c>
      <c r="C154" s="39" t="s">
        <v>41</v>
      </c>
      <c r="D154" s="39" t="s">
        <v>142</v>
      </c>
      <c r="E154" s="39" t="s">
        <v>100</v>
      </c>
      <c r="F154" s="39" t="s">
        <v>46</v>
      </c>
      <c r="G154" s="39"/>
      <c r="H154" s="39"/>
      <c r="I154" s="16" t="n">
        <f aca="false">I155</f>
        <v>550</v>
      </c>
      <c r="J154" s="16" t="n">
        <f aca="false">J155</f>
        <v>550</v>
      </c>
      <c r="K154" s="16" t="n">
        <f aca="false">K155</f>
        <v>0</v>
      </c>
    </row>
    <row r="155" customFormat="false" ht="31.2" hidden="false" customHeight="true" outlineLevel="0" collapsed="false">
      <c r="A155" s="38" t="s">
        <v>199</v>
      </c>
      <c r="B155" s="39" t="s">
        <v>26</v>
      </c>
      <c r="C155" s="39" t="s">
        <v>41</v>
      </c>
      <c r="D155" s="39" t="s">
        <v>142</v>
      </c>
      <c r="E155" s="39" t="s">
        <v>100</v>
      </c>
      <c r="F155" s="39" t="s">
        <v>46</v>
      </c>
      <c r="G155" s="39" t="s">
        <v>200</v>
      </c>
      <c r="H155" s="39"/>
      <c r="I155" s="16" t="n">
        <f aca="false">I156</f>
        <v>550</v>
      </c>
      <c r="J155" s="16" t="n">
        <f aca="false">J156</f>
        <v>550</v>
      </c>
      <c r="K155" s="16" t="n">
        <f aca="false">K156</f>
        <v>0</v>
      </c>
    </row>
    <row r="156" customFormat="false" ht="31.2" hidden="false" customHeight="true" outlineLevel="0" collapsed="false">
      <c r="A156" s="57" t="s">
        <v>112</v>
      </c>
      <c r="B156" s="39" t="s">
        <v>26</v>
      </c>
      <c r="C156" s="39" t="s">
        <v>41</v>
      </c>
      <c r="D156" s="39" t="s">
        <v>142</v>
      </c>
      <c r="E156" s="39" t="s">
        <v>100</v>
      </c>
      <c r="F156" s="39" t="s">
        <v>46</v>
      </c>
      <c r="G156" s="39" t="s">
        <v>200</v>
      </c>
      <c r="H156" s="39" t="s">
        <v>113</v>
      </c>
      <c r="I156" s="16" t="n">
        <f aca="false">'прил Ведомств'!J375</f>
        <v>550</v>
      </c>
      <c r="J156" s="16" t="n">
        <f aca="false">'прил Ведомств'!K375</f>
        <v>550</v>
      </c>
      <c r="K156" s="16" t="n">
        <f aca="false">'прил Ведомств'!L375</f>
        <v>0</v>
      </c>
    </row>
    <row r="157" customFormat="false" ht="31.2" hidden="false" customHeight="true" outlineLevel="0" collapsed="false">
      <c r="A157" s="63" t="s">
        <v>158</v>
      </c>
      <c r="B157" s="39" t="s">
        <v>26</v>
      </c>
      <c r="C157" s="39" t="s">
        <v>41</v>
      </c>
      <c r="D157" s="39" t="s">
        <v>159</v>
      </c>
      <c r="E157" s="39"/>
      <c r="F157" s="39"/>
      <c r="G157" s="39"/>
      <c r="H157" s="39"/>
      <c r="I157" s="16" t="n">
        <f aca="false">I158</f>
        <v>33068.6</v>
      </c>
      <c r="J157" s="16" t="n">
        <f aca="false">J158</f>
        <v>32958.6</v>
      </c>
      <c r="K157" s="16" t="n">
        <f aca="false">K158</f>
        <v>33948.1</v>
      </c>
    </row>
    <row r="158" customFormat="false" ht="62.4" hidden="false" customHeight="true" outlineLevel="0" collapsed="false">
      <c r="A158" s="61" t="s">
        <v>201</v>
      </c>
      <c r="B158" s="39" t="s">
        <v>26</v>
      </c>
      <c r="C158" s="39" t="s">
        <v>41</v>
      </c>
      <c r="D158" s="39" t="s">
        <v>159</v>
      </c>
      <c r="E158" s="39" t="s">
        <v>111</v>
      </c>
      <c r="F158" s="39" t="s">
        <v>33</v>
      </c>
      <c r="G158" s="39"/>
      <c r="H158" s="39"/>
      <c r="I158" s="16" t="n">
        <f aca="false">I159+I165+I163</f>
        <v>33068.6</v>
      </c>
      <c r="J158" s="16" t="n">
        <f aca="false">J159+J165+J163</f>
        <v>32958.6</v>
      </c>
      <c r="K158" s="16" t="n">
        <f aca="false">K159+K165+K163</f>
        <v>33948.1</v>
      </c>
    </row>
    <row r="159" customFormat="false" ht="46.8" hidden="false" customHeight="true" outlineLevel="0" collapsed="false">
      <c r="A159" s="63" t="s">
        <v>202</v>
      </c>
      <c r="B159" s="39" t="s">
        <v>26</v>
      </c>
      <c r="C159" s="39" t="s">
        <v>41</v>
      </c>
      <c r="D159" s="39" t="s">
        <v>159</v>
      </c>
      <c r="E159" s="39" t="s">
        <v>111</v>
      </c>
      <c r="F159" s="39" t="s">
        <v>33</v>
      </c>
      <c r="G159" s="39" t="s">
        <v>203</v>
      </c>
      <c r="H159" s="39"/>
      <c r="I159" s="16" t="n">
        <f aca="false">I160+I161+I162</f>
        <v>15092.8</v>
      </c>
      <c r="J159" s="16" t="n">
        <f aca="false">J160+J161+J162</f>
        <v>15205.7</v>
      </c>
      <c r="K159" s="16" t="n">
        <f aca="false">K160+K161+K162</f>
        <v>16078.1</v>
      </c>
    </row>
    <row r="160" customFormat="false" ht="15.6" hidden="false" customHeight="true" outlineLevel="0" collapsed="false">
      <c r="A160" s="57" t="s">
        <v>179</v>
      </c>
      <c r="B160" s="39" t="s">
        <v>26</v>
      </c>
      <c r="C160" s="39" t="s">
        <v>41</v>
      </c>
      <c r="D160" s="39" t="s">
        <v>159</v>
      </c>
      <c r="E160" s="39" t="s">
        <v>111</v>
      </c>
      <c r="F160" s="39" t="s">
        <v>33</v>
      </c>
      <c r="G160" s="39" t="s">
        <v>203</v>
      </c>
      <c r="H160" s="39" t="s">
        <v>180</v>
      </c>
      <c r="I160" s="16" t="n">
        <f aca="false">'прил Ведомств'!J982</f>
        <v>13715.7</v>
      </c>
      <c r="J160" s="16" t="n">
        <f aca="false">'прил Ведомств'!K982</f>
        <v>13938.6</v>
      </c>
      <c r="K160" s="16" t="n">
        <f aca="false">'прил Ведомств'!L982</f>
        <v>13821.5</v>
      </c>
    </row>
    <row r="161" customFormat="false" ht="31.2" hidden="false" customHeight="true" outlineLevel="0" collapsed="false">
      <c r="A161" s="57" t="s">
        <v>112</v>
      </c>
      <c r="B161" s="39" t="s">
        <v>26</v>
      </c>
      <c r="C161" s="39" t="s">
        <v>41</v>
      </c>
      <c r="D161" s="39" t="s">
        <v>159</v>
      </c>
      <c r="E161" s="39" t="s">
        <v>111</v>
      </c>
      <c r="F161" s="39" t="s">
        <v>33</v>
      </c>
      <c r="G161" s="39" t="s">
        <v>203</v>
      </c>
      <c r="H161" s="39" t="s">
        <v>113</v>
      </c>
      <c r="I161" s="16" t="n">
        <f aca="false">'прил Ведомств'!J983</f>
        <v>1377.1</v>
      </c>
      <c r="J161" s="16" t="n">
        <f aca="false">'прил Ведомств'!K983</f>
        <v>1267.1</v>
      </c>
      <c r="K161" s="16" t="n">
        <f aca="false">'прил Ведомств'!L983</f>
        <v>2256.6</v>
      </c>
    </row>
    <row r="162" customFormat="false" ht="31.2" hidden="false" customHeight="true" outlineLevel="0" collapsed="false">
      <c r="A162" s="57" t="s">
        <v>204</v>
      </c>
      <c r="B162" s="39" t="s">
        <v>26</v>
      </c>
      <c r="C162" s="39" t="s">
        <v>41</v>
      </c>
      <c r="D162" s="39" t="s">
        <v>159</v>
      </c>
      <c r="E162" s="39" t="s">
        <v>111</v>
      </c>
      <c r="F162" s="39" t="s">
        <v>33</v>
      </c>
      <c r="G162" s="39" t="s">
        <v>203</v>
      </c>
      <c r="H162" s="39" t="s">
        <v>205</v>
      </c>
      <c r="I162" s="16" t="n">
        <f aca="false">'прил Ведомств'!J984</f>
        <v>0</v>
      </c>
      <c r="J162" s="16" t="n">
        <f aca="false">'прил Ведомств'!K984</f>
        <v>0</v>
      </c>
      <c r="K162" s="16" t="n">
        <f aca="false">'прил Ведомств'!L984</f>
        <v>0</v>
      </c>
    </row>
    <row r="163" customFormat="false" ht="46.8" hidden="false" customHeight="true" outlineLevel="0" collapsed="false">
      <c r="A163" s="38" t="s">
        <v>107</v>
      </c>
      <c r="B163" s="39" t="s">
        <v>26</v>
      </c>
      <c r="C163" s="39" t="s">
        <v>41</v>
      </c>
      <c r="D163" s="39" t="s">
        <v>159</v>
      </c>
      <c r="E163" s="39" t="s">
        <v>111</v>
      </c>
      <c r="F163" s="39" t="s">
        <v>33</v>
      </c>
      <c r="G163" s="39" t="s">
        <v>108</v>
      </c>
      <c r="H163" s="39"/>
      <c r="I163" s="16" t="n">
        <f aca="false">I164</f>
        <v>13836.8</v>
      </c>
      <c r="J163" s="16" t="n">
        <f aca="false">J164</f>
        <v>13613.9</v>
      </c>
      <c r="K163" s="16" t="n">
        <f aca="false">K164</f>
        <v>13731</v>
      </c>
    </row>
    <row r="164" customFormat="false" ht="15.6" hidden="false" customHeight="true" outlineLevel="0" collapsed="false">
      <c r="A164" s="57" t="s">
        <v>179</v>
      </c>
      <c r="B164" s="39" t="s">
        <v>26</v>
      </c>
      <c r="C164" s="39" t="s">
        <v>41</v>
      </c>
      <c r="D164" s="39" t="s">
        <v>159</v>
      </c>
      <c r="E164" s="39" t="s">
        <v>111</v>
      </c>
      <c r="F164" s="39" t="s">
        <v>33</v>
      </c>
      <c r="G164" s="39" t="s">
        <v>108</v>
      </c>
      <c r="H164" s="39" t="s">
        <v>180</v>
      </c>
      <c r="I164" s="16" t="n">
        <f aca="false">'прил Ведомств'!J986</f>
        <v>13836.8</v>
      </c>
      <c r="J164" s="16" t="n">
        <f aca="false">'прил Ведомств'!K986</f>
        <v>13613.9</v>
      </c>
      <c r="K164" s="16" t="n">
        <f aca="false">'прил Ведомств'!L986</f>
        <v>13731</v>
      </c>
    </row>
    <row r="165" customFormat="false" ht="15.6" hidden="false" customHeight="true" outlineLevel="0" collapsed="false">
      <c r="A165" s="38" t="s">
        <v>138</v>
      </c>
      <c r="B165" s="39" t="s">
        <v>26</v>
      </c>
      <c r="C165" s="39" t="s">
        <v>41</v>
      </c>
      <c r="D165" s="39" t="s">
        <v>159</v>
      </c>
      <c r="E165" s="39" t="s">
        <v>111</v>
      </c>
      <c r="F165" s="39" t="s">
        <v>33</v>
      </c>
      <c r="G165" s="39" t="s">
        <v>139</v>
      </c>
      <c r="H165" s="39"/>
      <c r="I165" s="16" t="n">
        <f aca="false">I166+I167</f>
        <v>4139</v>
      </c>
      <c r="J165" s="16" t="n">
        <f aca="false">J166+J167</f>
        <v>4139</v>
      </c>
      <c r="K165" s="16" t="n">
        <f aca="false">K166+K167</f>
        <v>4139</v>
      </c>
    </row>
    <row r="166" customFormat="false" ht="15.6" hidden="false" customHeight="true" outlineLevel="0" collapsed="false">
      <c r="A166" s="57" t="s">
        <v>179</v>
      </c>
      <c r="B166" s="39" t="s">
        <v>26</v>
      </c>
      <c r="C166" s="39" t="s">
        <v>41</v>
      </c>
      <c r="D166" s="39" t="s">
        <v>159</v>
      </c>
      <c r="E166" s="39" t="s">
        <v>111</v>
      </c>
      <c r="F166" s="39" t="s">
        <v>33</v>
      </c>
      <c r="G166" s="39" t="s">
        <v>139</v>
      </c>
      <c r="H166" s="39" t="s">
        <v>180</v>
      </c>
      <c r="I166" s="16" t="n">
        <f aca="false">'прил Ведомств'!J988</f>
        <v>4139</v>
      </c>
      <c r="J166" s="16" t="n">
        <f aca="false">'прил Ведомств'!K988</f>
        <v>4139</v>
      </c>
      <c r="K166" s="16" t="n">
        <f aca="false">'прил Ведомств'!L988</f>
        <v>4139</v>
      </c>
    </row>
    <row r="167" customFormat="false" ht="31.2" hidden="false" customHeight="true" outlineLevel="0" collapsed="false">
      <c r="A167" s="57" t="s">
        <v>112</v>
      </c>
      <c r="B167" s="39" t="s">
        <v>26</v>
      </c>
      <c r="C167" s="39" t="s">
        <v>41</v>
      </c>
      <c r="D167" s="39" t="s">
        <v>159</v>
      </c>
      <c r="E167" s="39" t="s">
        <v>111</v>
      </c>
      <c r="F167" s="39" t="s">
        <v>33</v>
      </c>
      <c r="G167" s="39" t="s">
        <v>139</v>
      </c>
      <c r="H167" s="39" t="s">
        <v>113</v>
      </c>
      <c r="I167" s="16" t="n">
        <f aca="false">'прил Ведомств'!J989</f>
        <v>0</v>
      </c>
      <c r="J167" s="16" t="n">
        <f aca="false">'прил Ведомств'!K989</f>
        <v>0</v>
      </c>
      <c r="K167" s="16" t="n">
        <f aca="false">'прил Ведомств'!L989</f>
        <v>0</v>
      </c>
    </row>
    <row r="168" customFormat="false" ht="50.4" hidden="false" customHeight="true" outlineLevel="0" collapsed="false">
      <c r="A168" s="59" t="s">
        <v>206</v>
      </c>
      <c r="B168" s="39" t="s">
        <v>26</v>
      </c>
      <c r="C168" s="39" t="s">
        <v>41</v>
      </c>
      <c r="D168" s="60" t="s">
        <v>207</v>
      </c>
      <c r="E168" s="60"/>
      <c r="F168" s="53"/>
      <c r="G168" s="53"/>
      <c r="H168" s="60"/>
      <c r="I168" s="16" t="n">
        <f aca="false">I169+I180</f>
        <v>41599.8</v>
      </c>
      <c r="J168" s="16" t="n">
        <f aca="false">J169+J180</f>
        <v>46624.9</v>
      </c>
      <c r="K168" s="16" t="n">
        <f aca="false">K169+K180</f>
        <v>39587.7</v>
      </c>
    </row>
    <row r="169" customFormat="false" ht="46.8" hidden="false" customHeight="true" outlineLevel="0" collapsed="false">
      <c r="A169" s="38" t="s">
        <v>208</v>
      </c>
      <c r="B169" s="39" t="s">
        <v>26</v>
      </c>
      <c r="C169" s="39" t="s">
        <v>41</v>
      </c>
      <c r="D169" s="39" t="s">
        <v>207</v>
      </c>
      <c r="E169" s="39" t="s">
        <v>100</v>
      </c>
      <c r="F169" s="37"/>
      <c r="G169" s="37"/>
      <c r="H169" s="37"/>
      <c r="I169" s="16" t="n">
        <f aca="false">I170</f>
        <v>20151.7</v>
      </c>
      <c r="J169" s="16" t="n">
        <f aca="false">J170</f>
        <v>25196.8</v>
      </c>
      <c r="K169" s="16" t="n">
        <f aca="false">K170</f>
        <v>18159.6</v>
      </c>
    </row>
    <row r="170" customFormat="false" ht="62.4" hidden="false" customHeight="true" outlineLevel="0" collapsed="false">
      <c r="A170" s="65" t="s">
        <v>209</v>
      </c>
      <c r="B170" s="39" t="s">
        <v>26</v>
      </c>
      <c r="C170" s="39" t="s">
        <v>41</v>
      </c>
      <c r="D170" s="39" t="s">
        <v>207</v>
      </c>
      <c r="E170" s="39" t="s">
        <v>100</v>
      </c>
      <c r="F170" s="39" t="s">
        <v>26</v>
      </c>
      <c r="G170" s="39"/>
      <c r="H170" s="39"/>
      <c r="I170" s="16" t="n">
        <f aca="false">I171+I174+I176+I178</f>
        <v>20151.7</v>
      </c>
      <c r="J170" s="16" t="n">
        <f aca="false">J171+J174+J176+J178</f>
        <v>25196.8</v>
      </c>
      <c r="K170" s="16" t="n">
        <f aca="false">K171+K174+K176+K178</f>
        <v>18159.6</v>
      </c>
    </row>
    <row r="171" customFormat="false" ht="31.2" hidden="false" customHeight="true" outlineLevel="0" collapsed="false">
      <c r="A171" s="38" t="s">
        <v>177</v>
      </c>
      <c r="B171" s="39" t="s">
        <v>26</v>
      </c>
      <c r="C171" s="39" t="s">
        <v>41</v>
      </c>
      <c r="D171" s="39" t="s">
        <v>207</v>
      </c>
      <c r="E171" s="39" t="s">
        <v>100</v>
      </c>
      <c r="F171" s="39" t="s">
        <v>26</v>
      </c>
      <c r="G171" s="39" t="s">
        <v>178</v>
      </c>
      <c r="H171" s="39"/>
      <c r="I171" s="16" t="n">
        <f aca="false">I172+I173</f>
        <v>19017.2</v>
      </c>
      <c r="J171" s="16" t="n">
        <f aca="false">J172+J173</f>
        <v>23850.6</v>
      </c>
      <c r="K171" s="16" t="n">
        <f aca="false">K172+K173</f>
        <v>17161.1</v>
      </c>
    </row>
    <row r="172" customFormat="false" ht="31.2" hidden="false" customHeight="true" outlineLevel="0" collapsed="false">
      <c r="A172" s="57" t="s">
        <v>112</v>
      </c>
      <c r="B172" s="39" t="s">
        <v>26</v>
      </c>
      <c r="C172" s="39" t="s">
        <v>41</v>
      </c>
      <c r="D172" s="39" t="s">
        <v>207</v>
      </c>
      <c r="E172" s="39" t="s">
        <v>100</v>
      </c>
      <c r="F172" s="39" t="s">
        <v>26</v>
      </c>
      <c r="G172" s="39" t="s">
        <v>178</v>
      </c>
      <c r="H172" s="39" t="s">
        <v>113</v>
      </c>
      <c r="I172" s="16" t="n">
        <f aca="false">'прил Ведомств'!J487</f>
        <v>18392</v>
      </c>
      <c r="J172" s="16" t="n">
        <f aca="false">'прил Ведомств'!K487</f>
        <v>23225.4</v>
      </c>
      <c r="K172" s="16" t="n">
        <f aca="false">'прил Ведомств'!L487</f>
        <v>16535.9</v>
      </c>
    </row>
    <row r="173" customFormat="false" ht="15.6" hidden="false" customHeight="true" outlineLevel="0" collapsed="false">
      <c r="A173" s="57" t="s">
        <v>118</v>
      </c>
      <c r="B173" s="39" t="s">
        <v>26</v>
      </c>
      <c r="C173" s="39" t="s">
        <v>41</v>
      </c>
      <c r="D173" s="39" t="s">
        <v>207</v>
      </c>
      <c r="E173" s="39" t="s">
        <v>100</v>
      </c>
      <c r="F173" s="39" t="s">
        <v>26</v>
      </c>
      <c r="G173" s="39" t="s">
        <v>178</v>
      </c>
      <c r="H173" s="39" t="s">
        <v>119</v>
      </c>
      <c r="I173" s="16" t="n">
        <f aca="false">'прил Ведомств'!J488</f>
        <v>625.2</v>
      </c>
      <c r="J173" s="16" t="n">
        <f aca="false">'прил Ведомств'!K488</f>
        <v>625.2</v>
      </c>
      <c r="K173" s="16" t="n">
        <f aca="false">'прил Ведомств'!L488</f>
        <v>625.2</v>
      </c>
    </row>
    <row r="174" customFormat="false" ht="15.6" hidden="false" customHeight="true" outlineLevel="0" collapsed="false">
      <c r="A174" s="38" t="s">
        <v>210</v>
      </c>
      <c r="B174" s="39" t="s">
        <v>26</v>
      </c>
      <c r="C174" s="39" t="s">
        <v>41</v>
      </c>
      <c r="D174" s="39" t="s">
        <v>207</v>
      </c>
      <c r="E174" s="39" t="s">
        <v>100</v>
      </c>
      <c r="F174" s="39" t="s">
        <v>26</v>
      </c>
      <c r="G174" s="39" t="s">
        <v>211</v>
      </c>
      <c r="H174" s="39"/>
      <c r="I174" s="16" t="n">
        <f aca="false">I175</f>
        <v>500</v>
      </c>
      <c r="J174" s="16" t="n">
        <f aca="false">J175</f>
        <v>700</v>
      </c>
      <c r="K174" s="16" t="n">
        <f aca="false">K175</f>
        <v>350</v>
      </c>
    </row>
    <row r="175" customFormat="false" ht="31.2" hidden="false" customHeight="true" outlineLevel="0" collapsed="false">
      <c r="A175" s="57" t="s">
        <v>112</v>
      </c>
      <c r="B175" s="39" t="s">
        <v>26</v>
      </c>
      <c r="C175" s="39" t="s">
        <v>41</v>
      </c>
      <c r="D175" s="39" t="s">
        <v>207</v>
      </c>
      <c r="E175" s="39" t="s">
        <v>100</v>
      </c>
      <c r="F175" s="39" t="s">
        <v>26</v>
      </c>
      <c r="G175" s="39" t="s">
        <v>211</v>
      </c>
      <c r="H175" s="39" t="s">
        <v>113</v>
      </c>
      <c r="I175" s="16" t="n">
        <f aca="false">'прил Ведомств'!J490</f>
        <v>500</v>
      </c>
      <c r="J175" s="16" t="n">
        <f aca="false">'прил Ведомств'!K490</f>
        <v>700</v>
      </c>
      <c r="K175" s="16" t="n">
        <f aca="false">'прил Ведомств'!L490</f>
        <v>350</v>
      </c>
    </row>
    <row r="176" customFormat="false" ht="78" hidden="false" customHeight="true" outlineLevel="0" collapsed="false">
      <c r="A176" s="38" t="s">
        <v>126</v>
      </c>
      <c r="B176" s="39" t="s">
        <v>26</v>
      </c>
      <c r="C176" s="39" t="s">
        <v>41</v>
      </c>
      <c r="D176" s="39" t="s">
        <v>207</v>
      </c>
      <c r="E176" s="39" t="s">
        <v>100</v>
      </c>
      <c r="F176" s="39" t="s">
        <v>26</v>
      </c>
      <c r="G176" s="39" t="s">
        <v>127</v>
      </c>
      <c r="H176" s="39"/>
      <c r="I176" s="16" t="n">
        <f aca="false">I177</f>
        <v>100</v>
      </c>
      <c r="J176" s="16" t="n">
        <f aca="false">J177</f>
        <v>100</v>
      </c>
      <c r="K176" s="16" t="n">
        <f aca="false">K177</f>
        <v>100</v>
      </c>
    </row>
    <row r="177" customFormat="false" ht="31.2" hidden="false" customHeight="true" outlineLevel="0" collapsed="false">
      <c r="A177" s="57" t="s">
        <v>112</v>
      </c>
      <c r="B177" s="39" t="s">
        <v>26</v>
      </c>
      <c r="C177" s="39" t="s">
        <v>41</v>
      </c>
      <c r="D177" s="39" t="s">
        <v>207</v>
      </c>
      <c r="E177" s="39" t="s">
        <v>100</v>
      </c>
      <c r="F177" s="39" t="s">
        <v>26</v>
      </c>
      <c r="G177" s="39" t="s">
        <v>127</v>
      </c>
      <c r="H177" s="39" t="s">
        <v>113</v>
      </c>
      <c r="I177" s="16" t="n">
        <f aca="false">'прил Ведомств'!J492</f>
        <v>100</v>
      </c>
      <c r="J177" s="16" t="n">
        <f aca="false">'прил Ведомств'!K492</f>
        <v>100</v>
      </c>
      <c r="K177" s="16" t="n">
        <f aca="false">'прил Ведомств'!L492</f>
        <v>100</v>
      </c>
    </row>
    <row r="178" customFormat="false" ht="78" hidden="false" customHeight="true" outlineLevel="0" collapsed="false">
      <c r="A178" s="38" t="s">
        <v>124</v>
      </c>
      <c r="B178" s="39" t="s">
        <v>26</v>
      </c>
      <c r="C178" s="39" t="s">
        <v>41</v>
      </c>
      <c r="D178" s="39" t="s">
        <v>207</v>
      </c>
      <c r="E178" s="39" t="s">
        <v>100</v>
      </c>
      <c r="F178" s="39" t="s">
        <v>26</v>
      </c>
      <c r="G178" s="39" t="s">
        <v>125</v>
      </c>
      <c r="H178" s="39"/>
      <c r="I178" s="16" t="n">
        <f aca="false">I179</f>
        <v>534.5</v>
      </c>
      <c r="J178" s="16" t="n">
        <f aca="false">J179</f>
        <v>546.2</v>
      </c>
      <c r="K178" s="16" t="n">
        <f aca="false">K179</f>
        <v>548.5</v>
      </c>
    </row>
    <row r="179" customFormat="false" ht="31.2" hidden="false" customHeight="true" outlineLevel="0" collapsed="false">
      <c r="A179" s="57" t="s">
        <v>112</v>
      </c>
      <c r="B179" s="39" t="s">
        <v>26</v>
      </c>
      <c r="C179" s="39" t="s">
        <v>41</v>
      </c>
      <c r="D179" s="39" t="s">
        <v>207</v>
      </c>
      <c r="E179" s="39" t="s">
        <v>100</v>
      </c>
      <c r="F179" s="39" t="s">
        <v>26</v>
      </c>
      <c r="G179" s="39" t="s">
        <v>125</v>
      </c>
      <c r="H179" s="39" t="s">
        <v>113</v>
      </c>
      <c r="I179" s="16" t="n">
        <f aca="false">'прил Ведомств'!J494</f>
        <v>534.5</v>
      </c>
      <c r="J179" s="16" t="n">
        <f aca="false">'прил Ведомств'!K494</f>
        <v>546.2</v>
      </c>
      <c r="K179" s="16" t="n">
        <f aca="false">'прил Ведомств'!L494</f>
        <v>548.5</v>
      </c>
    </row>
    <row r="180" customFormat="false" ht="31.2" hidden="false" customHeight="true" outlineLevel="0" collapsed="false">
      <c r="A180" s="38" t="s">
        <v>212</v>
      </c>
      <c r="B180" s="39" t="s">
        <v>26</v>
      </c>
      <c r="C180" s="39" t="s">
        <v>41</v>
      </c>
      <c r="D180" s="39" t="s">
        <v>207</v>
      </c>
      <c r="E180" s="39" t="s">
        <v>144</v>
      </c>
      <c r="F180" s="37"/>
      <c r="G180" s="37"/>
      <c r="H180" s="39"/>
      <c r="I180" s="16" t="n">
        <f aca="false">I181</f>
        <v>21448.1</v>
      </c>
      <c r="J180" s="16" t="n">
        <f aca="false">J181</f>
        <v>21428.1</v>
      </c>
      <c r="K180" s="16" t="n">
        <f aca="false">K181</f>
        <v>21428.1</v>
      </c>
    </row>
    <row r="181" customFormat="false" ht="78" hidden="false" customHeight="true" outlineLevel="0" collapsed="false">
      <c r="A181" s="65" t="s">
        <v>213</v>
      </c>
      <c r="B181" s="39" t="s">
        <v>26</v>
      </c>
      <c r="C181" s="39" t="s">
        <v>41</v>
      </c>
      <c r="D181" s="39" t="s">
        <v>207</v>
      </c>
      <c r="E181" s="39" t="s">
        <v>144</v>
      </c>
      <c r="F181" s="39" t="s">
        <v>26</v>
      </c>
      <c r="G181" s="39"/>
      <c r="H181" s="39"/>
      <c r="I181" s="16" t="n">
        <f aca="false">I182+I184+I186+I188</f>
        <v>21448.1</v>
      </c>
      <c r="J181" s="16" t="n">
        <f aca="false">J182+J184+J186+J188</f>
        <v>21428.1</v>
      </c>
      <c r="K181" s="16" t="n">
        <f aca="false">K182+K184+K186+K188</f>
        <v>21428.1</v>
      </c>
    </row>
    <row r="182" customFormat="false" ht="31.2" hidden="false" customHeight="true" outlineLevel="0" collapsed="false">
      <c r="A182" s="38" t="s">
        <v>177</v>
      </c>
      <c r="B182" s="39" t="s">
        <v>26</v>
      </c>
      <c r="C182" s="39" t="s">
        <v>41</v>
      </c>
      <c r="D182" s="39" t="s">
        <v>207</v>
      </c>
      <c r="E182" s="39" t="s">
        <v>144</v>
      </c>
      <c r="F182" s="39" t="s">
        <v>26</v>
      </c>
      <c r="G182" s="39" t="s">
        <v>178</v>
      </c>
      <c r="H182" s="39"/>
      <c r="I182" s="16" t="n">
        <f aca="false">I183</f>
        <v>10121.8</v>
      </c>
      <c r="J182" s="16" t="n">
        <f aca="false">J183</f>
        <v>10266</v>
      </c>
      <c r="K182" s="16" t="n">
        <f aca="false">K183</f>
        <v>10179.7</v>
      </c>
    </row>
    <row r="183" customFormat="false" ht="15.6" hidden="false" customHeight="true" outlineLevel="0" collapsed="false">
      <c r="A183" s="57" t="s">
        <v>179</v>
      </c>
      <c r="B183" s="39" t="s">
        <v>26</v>
      </c>
      <c r="C183" s="39" t="s">
        <v>41</v>
      </c>
      <c r="D183" s="39" t="s">
        <v>207</v>
      </c>
      <c r="E183" s="39" t="s">
        <v>144</v>
      </c>
      <c r="F183" s="39" t="s">
        <v>26</v>
      </c>
      <c r="G183" s="39" t="s">
        <v>178</v>
      </c>
      <c r="H183" s="39" t="s">
        <v>180</v>
      </c>
      <c r="I183" s="16" t="n">
        <f aca="false">'прил Ведомств'!J498</f>
        <v>10121.8</v>
      </c>
      <c r="J183" s="16" t="n">
        <f aca="false">'прил Ведомств'!K498</f>
        <v>10266</v>
      </c>
      <c r="K183" s="16" t="n">
        <f aca="false">'прил Ведомств'!L498</f>
        <v>10179.7</v>
      </c>
    </row>
    <row r="184" customFormat="false" ht="46.8" hidden="false" customHeight="true" outlineLevel="0" collapsed="false">
      <c r="A184" s="38" t="s">
        <v>107</v>
      </c>
      <c r="B184" s="39" t="s">
        <v>26</v>
      </c>
      <c r="C184" s="39" t="s">
        <v>41</v>
      </c>
      <c r="D184" s="39" t="s">
        <v>207</v>
      </c>
      <c r="E184" s="39" t="s">
        <v>144</v>
      </c>
      <c r="F184" s="39" t="s">
        <v>26</v>
      </c>
      <c r="G184" s="39" t="s">
        <v>108</v>
      </c>
      <c r="H184" s="39"/>
      <c r="I184" s="16" t="n">
        <f aca="false">I185</f>
        <v>10191.1</v>
      </c>
      <c r="J184" s="16" t="n">
        <f aca="false">J185</f>
        <v>10026.9</v>
      </c>
      <c r="K184" s="16" t="n">
        <f aca="false">K185</f>
        <v>10113.2</v>
      </c>
    </row>
    <row r="185" customFormat="false" ht="15.6" hidden="false" customHeight="true" outlineLevel="0" collapsed="false">
      <c r="A185" s="57" t="s">
        <v>179</v>
      </c>
      <c r="B185" s="39" t="s">
        <v>26</v>
      </c>
      <c r="C185" s="39" t="s">
        <v>41</v>
      </c>
      <c r="D185" s="39" t="s">
        <v>207</v>
      </c>
      <c r="E185" s="39" t="s">
        <v>144</v>
      </c>
      <c r="F185" s="39" t="s">
        <v>26</v>
      </c>
      <c r="G185" s="39" t="s">
        <v>108</v>
      </c>
      <c r="H185" s="39" t="s">
        <v>180</v>
      </c>
      <c r="I185" s="16" t="n">
        <f aca="false">'прил Ведомств'!J500</f>
        <v>10191.1</v>
      </c>
      <c r="J185" s="16" t="n">
        <f aca="false">'прил Ведомств'!K500</f>
        <v>10026.9</v>
      </c>
      <c r="K185" s="16" t="n">
        <f aca="false">'прил Ведомств'!L500</f>
        <v>10113.2</v>
      </c>
    </row>
    <row r="186" customFormat="false" ht="46.8" hidden="false" customHeight="true" outlineLevel="0" collapsed="false">
      <c r="A186" s="38" t="s">
        <v>214</v>
      </c>
      <c r="B186" s="39" t="s">
        <v>26</v>
      </c>
      <c r="C186" s="39" t="s">
        <v>41</v>
      </c>
      <c r="D186" s="39" t="s">
        <v>207</v>
      </c>
      <c r="E186" s="39" t="s">
        <v>144</v>
      </c>
      <c r="F186" s="39" t="s">
        <v>26</v>
      </c>
      <c r="G186" s="39" t="s">
        <v>215</v>
      </c>
      <c r="H186" s="39"/>
      <c r="I186" s="16" t="n">
        <f aca="false">I187</f>
        <v>602.2</v>
      </c>
      <c r="J186" s="16" t="n">
        <f aca="false">J187</f>
        <v>602.2</v>
      </c>
      <c r="K186" s="16" t="n">
        <f aca="false">K187</f>
        <v>602.2</v>
      </c>
    </row>
    <row r="187" customFormat="false" ht="15.6" hidden="false" customHeight="true" outlineLevel="0" collapsed="false">
      <c r="A187" s="57" t="s">
        <v>179</v>
      </c>
      <c r="B187" s="39" t="s">
        <v>26</v>
      </c>
      <c r="C187" s="39" t="s">
        <v>41</v>
      </c>
      <c r="D187" s="39" t="s">
        <v>207</v>
      </c>
      <c r="E187" s="39" t="s">
        <v>144</v>
      </c>
      <c r="F187" s="39" t="s">
        <v>26</v>
      </c>
      <c r="G187" s="39" t="s">
        <v>215</v>
      </c>
      <c r="H187" s="39" t="s">
        <v>180</v>
      </c>
      <c r="I187" s="16" t="n">
        <f aca="false">'прил Ведомств'!J502</f>
        <v>602.2</v>
      </c>
      <c r="J187" s="16" t="n">
        <f aca="false">'прил Ведомств'!K502</f>
        <v>602.2</v>
      </c>
      <c r="K187" s="16" t="n">
        <f aca="false">'прил Ведомств'!L502</f>
        <v>602.2</v>
      </c>
    </row>
    <row r="188" customFormat="false" ht="46.8" hidden="false" customHeight="true" outlineLevel="0" collapsed="false">
      <c r="A188" s="38" t="s">
        <v>216</v>
      </c>
      <c r="B188" s="39" t="s">
        <v>26</v>
      </c>
      <c r="C188" s="39" t="s">
        <v>41</v>
      </c>
      <c r="D188" s="39" t="s">
        <v>207</v>
      </c>
      <c r="E188" s="39" t="s">
        <v>144</v>
      </c>
      <c r="F188" s="39" t="s">
        <v>26</v>
      </c>
      <c r="G188" s="39" t="s">
        <v>217</v>
      </c>
      <c r="H188" s="39"/>
      <c r="I188" s="16" t="n">
        <f aca="false">I189</f>
        <v>533</v>
      </c>
      <c r="J188" s="16" t="n">
        <f aca="false">J189</f>
        <v>533</v>
      </c>
      <c r="K188" s="16" t="n">
        <f aca="false">K189</f>
        <v>533</v>
      </c>
    </row>
    <row r="189" customFormat="false" ht="15.6" hidden="false" customHeight="true" outlineLevel="0" collapsed="false">
      <c r="A189" s="57" t="s">
        <v>179</v>
      </c>
      <c r="B189" s="39" t="s">
        <v>26</v>
      </c>
      <c r="C189" s="39" t="s">
        <v>41</v>
      </c>
      <c r="D189" s="39" t="s">
        <v>207</v>
      </c>
      <c r="E189" s="39" t="s">
        <v>144</v>
      </c>
      <c r="F189" s="39" t="s">
        <v>26</v>
      </c>
      <c r="G189" s="39" t="s">
        <v>217</v>
      </c>
      <c r="H189" s="39" t="s">
        <v>180</v>
      </c>
      <c r="I189" s="16" t="n">
        <f aca="false">'прил Ведомств'!J504</f>
        <v>533</v>
      </c>
      <c r="J189" s="16" t="n">
        <f aca="false">'прил Ведомств'!K504</f>
        <v>533</v>
      </c>
      <c r="K189" s="16" t="n">
        <f aca="false">'прил Ведомств'!L504</f>
        <v>533</v>
      </c>
    </row>
    <row r="190" customFormat="false" ht="46.8" hidden="false" customHeight="true" outlineLevel="0" collapsed="false">
      <c r="A190" s="38" t="s">
        <v>218</v>
      </c>
      <c r="B190" s="39" t="s">
        <v>26</v>
      </c>
      <c r="C190" s="39" t="s">
        <v>41</v>
      </c>
      <c r="D190" s="39" t="s">
        <v>219</v>
      </c>
      <c r="E190" s="39"/>
      <c r="F190" s="39"/>
      <c r="G190" s="39"/>
      <c r="H190" s="39"/>
      <c r="I190" s="16" t="n">
        <f aca="false">I193+I196+I199+I202+I205+I208+I211</f>
        <v>1374</v>
      </c>
      <c r="J190" s="16" t="n">
        <f aca="false">J193+J196+J199+J202+J205+J208+J211</f>
        <v>1374</v>
      </c>
      <c r="K190" s="16" t="n">
        <f aca="false">K193+K196+K199+K202+K205+K208+K211</f>
        <v>1374</v>
      </c>
    </row>
    <row r="191" customFormat="false" ht="62.4" hidden="false" customHeight="true" outlineLevel="0" collapsed="false">
      <c r="A191" s="38" t="s">
        <v>220</v>
      </c>
      <c r="B191" s="39" t="s">
        <v>26</v>
      </c>
      <c r="C191" s="39" t="s">
        <v>41</v>
      </c>
      <c r="D191" s="39" t="s">
        <v>219</v>
      </c>
      <c r="E191" s="39" t="s">
        <v>111</v>
      </c>
      <c r="F191" s="39" t="s">
        <v>26</v>
      </c>
      <c r="G191" s="39"/>
      <c r="H191" s="39"/>
      <c r="I191" s="16" t="n">
        <f aca="false">I192</f>
        <v>0</v>
      </c>
      <c r="J191" s="16" t="n">
        <f aca="false">J192</f>
        <v>0</v>
      </c>
      <c r="K191" s="16" t="n">
        <f aca="false">K192</f>
        <v>0</v>
      </c>
    </row>
    <row r="192" customFormat="false" ht="31.2" hidden="false" customHeight="true" outlineLevel="0" collapsed="false">
      <c r="A192" s="38" t="s">
        <v>221</v>
      </c>
      <c r="B192" s="39" t="s">
        <v>26</v>
      </c>
      <c r="C192" s="39" t="s">
        <v>41</v>
      </c>
      <c r="D192" s="39" t="s">
        <v>219</v>
      </c>
      <c r="E192" s="39" t="s">
        <v>111</v>
      </c>
      <c r="F192" s="39" t="s">
        <v>26</v>
      </c>
      <c r="G192" s="39" t="s">
        <v>222</v>
      </c>
      <c r="H192" s="39"/>
      <c r="I192" s="16" t="n">
        <f aca="false">I193</f>
        <v>0</v>
      </c>
      <c r="J192" s="16" t="n">
        <f aca="false">J193</f>
        <v>0</v>
      </c>
      <c r="K192" s="16" t="n">
        <f aca="false">K193</f>
        <v>0</v>
      </c>
    </row>
    <row r="193" customFormat="false" ht="31.2" hidden="false" customHeight="true" outlineLevel="0" collapsed="false">
      <c r="A193" s="57" t="s">
        <v>223</v>
      </c>
      <c r="B193" s="39" t="s">
        <v>26</v>
      </c>
      <c r="C193" s="39" t="s">
        <v>41</v>
      </c>
      <c r="D193" s="39" t="s">
        <v>219</v>
      </c>
      <c r="E193" s="39" t="s">
        <v>111</v>
      </c>
      <c r="F193" s="39" t="s">
        <v>26</v>
      </c>
      <c r="G193" s="39" t="s">
        <v>222</v>
      </c>
      <c r="H193" s="39" t="s">
        <v>224</v>
      </c>
      <c r="I193" s="16" t="n">
        <f aca="false">'прил Ведомств'!J508</f>
        <v>0</v>
      </c>
      <c r="J193" s="16" t="n">
        <f aca="false">'прил Ведомств'!K508</f>
        <v>0</v>
      </c>
      <c r="K193" s="16" t="n">
        <f aca="false">'прил Ведомств'!L508</f>
        <v>0</v>
      </c>
    </row>
    <row r="194" customFormat="false" ht="46.8" hidden="false" customHeight="true" outlineLevel="0" collapsed="false">
      <c r="A194" s="38" t="s">
        <v>225</v>
      </c>
      <c r="B194" s="39" t="s">
        <v>26</v>
      </c>
      <c r="C194" s="39" t="s">
        <v>41</v>
      </c>
      <c r="D194" s="39" t="s">
        <v>219</v>
      </c>
      <c r="E194" s="39" t="s">
        <v>111</v>
      </c>
      <c r="F194" s="39" t="s">
        <v>31</v>
      </c>
      <c r="G194" s="39"/>
      <c r="H194" s="39"/>
      <c r="I194" s="16" t="n">
        <f aca="false">I195</f>
        <v>30</v>
      </c>
      <c r="J194" s="16" t="n">
        <f aca="false">J195</f>
        <v>30</v>
      </c>
      <c r="K194" s="16" t="n">
        <f aca="false">K195</f>
        <v>30</v>
      </c>
    </row>
    <row r="195" customFormat="false" ht="15.6" hidden="false" customHeight="true" outlineLevel="0" collapsed="false">
      <c r="A195" s="38" t="s">
        <v>226</v>
      </c>
      <c r="B195" s="39" t="s">
        <v>26</v>
      </c>
      <c r="C195" s="39" t="s">
        <v>41</v>
      </c>
      <c r="D195" s="39" t="s">
        <v>219</v>
      </c>
      <c r="E195" s="39" t="s">
        <v>111</v>
      </c>
      <c r="F195" s="39" t="s">
        <v>31</v>
      </c>
      <c r="G195" s="39" t="s">
        <v>227</v>
      </c>
      <c r="H195" s="39"/>
      <c r="I195" s="16" t="n">
        <f aca="false">I196</f>
        <v>30</v>
      </c>
      <c r="J195" s="16" t="n">
        <f aca="false">J196</f>
        <v>30</v>
      </c>
      <c r="K195" s="16" t="n">
        <f aca="false">K196</f>
        <v>30</v>
      </c>
    </row>
    <row r="196" customFormat="false" ht="15.6" hidden="false" customHeight="true" outlineLevel="0" collapsed="false">
      <c r="A196" s="57" t="s">
        <v>122</v>
      </c>
      <c r="B196" s="39" t="s">
        <v>26</v>
      </c>
      <c r="C196" s="39" t="s">
        <v>41</v>
      </c>
      <c r="D196" s="39" t="s">
        <v>219</v>
      </c>
      <c r="E196" s="39" t="s">
        <v>111</v>
      </c>
      <c r="F196" s="39" t="s">
        <v>31</v>
      </c>
      <c r="G196" s="39" t="s">
        <v>227</v>
      </c>
      <c r="H196" s="39" t="s">
        <v>123</v>
      </c>
      <c r="I196" s="16" t="n">
        <f aca="false">'прил Ведомств'!J511</f>
        <v>30</v>
      </c>
      <c r="J196" s="16" t="n">
        <f aca="false">'прил Ведомств'!K511</f>
        <v>30</v>
      </c>
      <c r="K196" s="16" t="n">
        <f aca="false">'прил Ведомств'!L511</f>
        <v>30</v>
      </c>
    </row>
    <row r="197" customFormat="false" ht="46.8" hidden="false" customHeight="true" outlineLevel="0" collapsed="false">
      <c r="A197" s="38" t="s">
        <v>228</v>
      </c>
      <c r="B197" s="39" t="s">
        <v>26</v>
      </c>
      <c r="C197" s="39" t="s">
        <v>41</v>
      </c>
      <c r="D197" s="39" t="s">
        <v>219</v>
      </c>
      <c r="E197" s="39" t="s">
        <v>111</v>
      </c>
      <c r="F197" s="39" t="s">
        <v>33</v>
      </c>
      <c r="G197" s="39"/>
      <c r="H197" s="39"/>
      <c r="I197" s="16" t="n">
        <f aca="false">I198</f>
        <v>0</v>
      </c>
      <c r="J197" s="16" t="n">
        <f aca="false">J198</f>
        <v>0</v>
      </c>
      <c r="K197" s="16" t="n">
        <f aca="false">K198</f>
        <v>0</v>
      </c>
    </row>
    <row r="198" customFormat="false" ht="15.6" hidden="false" customHeight="true" outlineLevel="0" collapsed="false">
      <c r="A198" s="38" t="s">
        <v>229</v>
      </c>
      <c r="B198" s="39" t="s">
        <v>26</v>
      </c>
      <c r="C198" s="39" t="s">
        <v>41</v>
      </c>
      <c r="D198" s="39" t="s">
        <v>219</v>
      </c>
      <c r="E198" s="39" t="s">
        <v>111</v>
      </c>
      <c r="F198" s="39" t="s">
        <v>33</v>
      </c>
      <c r="G198" s="39" t="s">
        <v>230</v>
      </c>
      <c r="H198" s="39"/>
      <c r="I198" s="16" t="n">
        <f aca="false">I199</f>
        <v>0</v>
      </c>
      <c r="J198" s="16" t="n">
        <f aca="false">J199</f>
        <v>0</v>
      </c>
      <c r="K198" s="16" t="n">
        <f aca="false">K199</f>
        <v>0</v>
      </c>
    </row>
    <row r="199" customFormat="false" ht="31.2" hidden="false" customHeight="true" outlineLevel="0" collapsed="false">
      <c r="A199" s="57" t="s">
        <v>223</v>
      </c>
      <c r="B199" s="39" t="s">
        <v>26</v>
      </c>
      <c r="C199" s="39" t="s">
        <v>41</v>
      </c>
      <c r="D199" s="39" t="s">
        <v>219</v>
      </c>
      <c r="E199" s="39" t="s">
        <v>111</v>
      </c>
      <c r="F199" s="39" t="s">
        <v>33</v>
      </c>
      <c r="G199" s="39" t="s">
        <v>230</v>
      </c>
      <c r="H199" s="39" t="s">
        <v>224</v>
      </c>
      <c r="I199" s="16" t="n">
        <f aca="false">'прил Ведомств'!J514</f>
        <v>0</v>
      </c>
      <c r="J199" s="16" t="n">
        <f aca="false">'прил Ведомств'!K514</f>
        <v>0</v>
      </c>
      <c r="K199" s="16" t="n">
        <f aca="false">'прил Ведомств'!L514</f>
        <v>0</v>
      </c>
    </row>
    <row r="200" customFormat="false" ht="31.2" hidden="false" customHeight="true" outlineLevel="0" collapsed="false">
      <c r="A200" s="38" t="s">
        <v>231</v>
      </c>
      <c r="B200" s="39" t="s">
        <v>26</v>
      </c>
      <c r="C200" s="39" t="s">
        <v>41</v>
      </c>
      <c r="D200" s="39" t="s">
        <v>219</v>
      </c>
      <c r="E200" s="39" t="s">
        <v>111</v>
      </c>
      <c r="F200" s="39" t="s">
        <v>35</v>
      </c>
      <c r="G200" s="39"/>
      <c r="H200" s="39"/>
      <c r="I200" s="16" t="n">
        <f aca="false">I201</f>
        <v>54</v>
      </c>
      <c r="J200" s="16" t="n">
        <f aca="false">J201</f>
        <v>54</v>
      </c>
      <c r="K200" s="16" t="n">
        <f aca="false">K201</f>
        <v>54</v>
      </c>
    </row>
    <row r="201" customFormat="false" ht="15.6" hidden="false" customHeight="true" outlineLevel="0" collapsed="false">
      <c r="A201" s="38" t="s">
        <v>226</v>
      </c>
      <c r="B201" s="39" t="s">
        <v>26</v>
      </c>
      <c r="C201" s="39" t="s">
        <v>41</v>
      </c>
      <c r="D201" s="39" t="s">
        <v>219</v>
      </c>
      <c r="E201" s="39" t="s">
        <v>111</v>
      </c>
      <c r="F201" s="39" t="s">
        <v>35</v>
      </c>
      <c r="G201" s="39" t="s">
        <v>227</v>
      </c>
      <c r="H201" s="39"/>
      <c r="I201" s="16" t="n">
        <f aca="false">I202</f>
        <v>54</v>
      </c>
      <c r="J201" s="16" t="n">
        <f aca="false">J202</f>
        <v>54</v>
      </c>
      <c r="K201" s="16" t="n">
        <f aca="false">K202</f>
        <v>54</v>
      </c>
    </row>
    <row r="202" customFormat="false" ht="15.6" hidden="false" customHeight="true" outlineLevel="0" collapsed="false">
      <c r="A202" s="57" t="s">
        <v>122</v>
      </c>
      <c r="B202" s="39" t="s">
        <v>26</v>
      </c>
      <c r="C202" s="39" t="s">
        <v>41</v>
      </c>
      <c r="D202" s="39" t="s">
        <v>219</v>
      </c>
      <c r="E202" s="39" t="s">
        <v>111</v>
      </c>
      <c r="F202" s="39" t="s">
        <v>35</v>
      </c>
      <c r="G202" s="39" t="s">
        <v>227</v>
      </c>
      <c r="H202" s="39" t="s">
        <v>123</v>
      </c>
      <c r="I202" s="16" t="n">
        <f aca="false">'прил Ведомств'!J517</f>
        <v>54</v>
      </c>
      <c r="J202" s="16" t="n">
        <f aca="false">'прил Ведомств'!K517</f>
        <v>54</v>
      </c>
      <c r="K202" s="16" t="n">
        <f aca="false">'прил Ведомств'!L517</f>
        <v>54</v>
      </c>
    </row>
    <row r="203" customFormat="false" ht="31.2" hidden="false" customHeight="true" outlineLevel="0" collapsed="false">
      <c r="A203" s="38" t="s">
        <v>232</v>
      </c>
      <c r="B203" s="39" t="s">
        <v>26</v>
      </c>
      <c r="C203" s="39" t="s">
        <v>41</v>
      </c>
      <c r="D203" s="39" t="s">
        <v>219</v>
      </c>
      <c r="E203" s="39" t="s">
        <v>111</v>
      </c>
      <c r="F203" s="39" t="s">
        <v>37</v>
      </c>
      <c r="G203" s="39"/>
      <c r="H203" s="39"/>
      <c r="I203" s="16" t="n">
        <f aca="false">I204</f>
        <v>1000</v>
      </c>
      <c r="J203" s="16" t="n">
        <f aca="false">J204</f>
        <v>1000</v>
      </c>
      <c r="K203" s="16" t="n">
        <f aca="false">K204</f>
        <v>1000</v>
      </c>
    </row>
    <row r="204" customFormat="false" ht="15.6" hidden="false" customHeight="true" outlineLevel="0" collapsed="false">
      <c r="A204" s="38" t="s">
        <v>226</v>
      </c>
      <c r="B204" s="39" t="s">
        <v>26</v>
      </c>
      <c r="C204" s="39" t="s">
        <v>41</v>
      </c>
      <c r="D204" s="39" t="s">
        <v>219</v>
      </c>
      <c r="E204" s="39" t="s">
        <v>111</v>
      </c>
      <c r="F204" s="39" t="s">
        <v>37</v>
      </c>
      <c r="G204" s="39" t="s">
        <v>227</v>
      </c>
      <c r="H204" s="39"/>
      <c r="I204" s="16" t="n">
        <f aca="false">I205</f>
        <v>1000</v>
      </c>
      <c r="J204" s="16" t="n">
        <f aca="false">J205</f>
        <v>1000</v>
      </c>
      <c r="K204" s="16" t="n">
        <f aca="false">K205</f>
        <v>1000</v>
      </c>
    </row>
    <row r="205" customFormat="false" ht="15.6" hidden="false" customHeight="true" outlineLevel="0" collapsed="false">
      <c r="A205" s="57" t="s">
        <v>233</v>
      </c>
      <c r="B205" s="39" t="s">
        <v>26</v>
      </c>
      <c r="C205" s="39" t="s">
        <v>41</v>
      </c>
      <c r="D205" s="39" t="s">
        <v>219</v>
      </c>
      <c r="E205" s="39" t="s">
        <v>111</v>
      </c>
      <c r="F205" s="39" t="s">
        <v>37</v>
      </c>
      <c r="G205" s="39" t="s">
        <v>227</v>
      </c>
      <c r="H205" s="39" t="s">
        <v>234</v>
      </c>
      <c r="I205" s="16" t="n">
        <f aca="false">'прил Ведомств'!J520</f>
        <v>1000</v>
      </c>
      <c r="J205" s="16" t="n">
        <f aca="false">'прил Ведомств'!K520</f>
        <v>1000</v>
      </c>
      <c r="K205" s="16" t="n">
        <f aca="false">'прил Ведомств'!L520</f>
        <v>1000</v>
      </c>
    </row>
    <row r="206" customFormat="false" ht="31.2" hidden="false" customHeight="true" outlineLevel="0" collapsed="false">
      <c r="A206" s="38" t="s">
        <v>235</v>
      </c>
      <c r="B206" s="39" t="s">
        <v>26</v>
      </c>
      <c r="C206" s="39" t="s">
        <v>41</v>
      </c>
      <c r="D206" s="39" t="s">
        <v>219</v>
      </c>
      <c r="E206" s="39" t="s">
        <v>111</v>
      </c>
      <c r="F206" s="39" t="s">
        <v>51</v>
      </c>
      <c r="G206" s="39"/>
      <c r="H206" s="39"/>
      <c r="I206" s="16" t="n">
        <f aca="false">I207</f>
        <v>110</v>
      </c>
      <c r="J206" s="16" t="n">
        <f aca="false">J207</f>
        <v>110</v>
      </c>
      <c r="K206" s="16" t="n">
        <f aca="false">K207</f>
        <v>110</v>
      </c>
    </row>
    <row r="207" customFormat="false" ht="15.6" hidden="false" customHeight="true" outlineLevel="0" collapsed="false">
      <c r="A207" s="38" t="s">
        <v>226</v>
      </c>
      <c r="B207" s="39" t="s">
        <v>26</v>
      </c>
      <c r="C207" s="39" t="s">
        <v>41</v>
      </c>
      <c r="D207" s="39" t="s">
        <v>219</v>
      </c>
      <c r="E207" s="39" t="s">
        <v>111</v>
      </c>
      <c r="F207" s="39" t="s">
        <v>51</v>
      </c>
      <c r="G207" s="39" t="s">
        <v>227</v>
      </c>
      <c r="H207" s="39"/>
      <c r="I207" s="16" t="n">
        <f aca="false">I208</f>
        <v>110</v>
      </c>
      <c r="J207" s="16" t="n">
        <f aca="false">J208</f>
        <v>110</v>
      </c>
      <c r="K207" s="16" t="n">
        <f aca="false">K208</f>
        <v>110</v>
      </c>
    </row>
    <row r="208" customFormat="false" ht="15.6" hidden="false" customHeight="true" outlineLevel="0" collapsed="false">
      <c r="A208" s="57" t="s">
        <v>122</v>
      </c>
      <c r="B208" s="39" t="s">
        <v>26</v>
      </c>
      <c r="C208" s="39" t="s">
        <v>41</v>
      </c>
      <c r="D208" s="39" t="s">
        <v>219</v>
      </c>
      <c r="E208" s="39" t="s">
        <v>111</v>
      </c>
      <c r="F208" s="39" t="s">
        <v>51</v>
      </c>
      <c r="G208" s="39" t="s">
        <v>227</v>
      </c>
      <c r="H208" s="39" t="s">
        <v>123</v>
      </c>
      <c r="I208" s="16" t="n">
        <f aca="false">'прил Ведомств'!J523</f>
        <v>110</v>
      </c>
      <c r="J208" s="16" t="n">
        <f aca="false">'прил Ведомств'!K523</f>
        <v>110</v>
      </c>
      <c r="K208" s="16" t="n">
        <f aca="false">'прил Ведомств'!L523</f>
        <v>110</v>
      </c>
    </row>
    <row r="209" customFormat="false" ht="31.2" hidden="false" customHeight="true" outlineLevel="0" collapsed="false">
      <c r="A209" s="38" t="s">
        <v>236</v>
      </c>
      <c r="B209" s="39" t="s">
        <v>26</v>
      </c>
      <c r="C209" s="39" t="s">
        <v>41</v>
      </c>
      <c r="D209" s="39" t="s">
        <v>219</v>
      </c>
      <c r="E209" s="39" t="s">
        <v>111</v>
      </c>
      <c r="F209" s="39" t="s">
        <v>53</v>
      </c>
      <c r="G209" s="39"/>
      <c r="H209" s="39"/>
      <c r="I209" s="16" t="n">
        <f aca="false">I210</f>
        <v>180</v>
      </c>
      <c r="J209" s="16" t="n">
        <f aca="false">J210</f>
        <v>180</v>
      </c>
      <c r="K209" s="16" t="n">
        <f aca="false">K210</f>
        <v>180</v>
      </c>
    </row>
    <row r="210" customFormat="false" ht="15.6" hidden="false" customHeight="true" outlineLevel="0" collapsed="false">
      <c r="A210" s="38" t="s">
        <v>226</v>
      </c>
      <c r="B210" s="39" t="s">
        <v>26</v>
      </c>
      <c r="C210" s="39" t="s">
        <v>41</v>
      </c>
      <c r="D210" s="39" t="s">
        <v>219</v>
      </c>
      <c r="E210" s="39" t="s">
        <v>111</v>
      </c>
      <c r="F210" s="39" t="s">
        <v>53</v>
      </c>
      <c r="G210" s="39" t="s">
        <v>227</v>
      </c>
      <c r="H210" s="39"/>
      <c r="I210" s="16" t="n">
        <f aca="false">I211</f>
        <v>180</v>
      </c>
      <c r="J210" s="16" t="n">
        <f aca="false">J211</f>
        <v>180</v>
      </c>
      <c r="K210" s="16" t="n">
        <f aca="false">K211</f>
        <v>180</v>
      </c>
    </row>
    <row r="211" customFormat="false" ht="31.2" hidden="false" customHeight="true" outlineLevel="0" collapsed="false">
      <c r="A211" s="57" t="s">
        <v>112</v>
      </c>
      <c r="B211" s="39" t="s">
        <v>26</v>
      </c>
      <c r="C211" s="39" t="s">
        <v>41</v>
      </c>
      <c r="D211" s="39" t="s">
        <v>219</v>
      </c>
      <c r="E211" s="39" t="s">
        <v>111</v>
      </c>
      <c r="F211" s="39" t="s">
        <v>53</v>
      </c>
      <c r="G211" s="39" t="s">
        <v>227</v>
      </c>
      <c r="H211" s="39" t="s">
        <v>113</v>
      </c>
      <c r="I211" s="16" t="n">
        <f aca="false">'прил Ведомств'!J526</f>
        <v>180</v>
      </c>
      <c r="J211" s="16" t="n">
        <f aca="false">'прил Ведомств'!K526</f>
        <v>180</v>
      </c>
      <c r="K211" s="16" t="n">
        <f aca="false">'прил Ведомств'!L526</f>
        <v>180</v>
      </c>
    </row>
    <row r="212" customFormat="false" ht="31.2" hidden="false" customHeight="true" outlineLevel="0" collapsed="false">
      <c r="A212" s="38" t="s">
        <v>237</v>
      </c>
      <c r="B212" s="39" t="s">
        <v>26</v>
      </c>
      <c r="C212" s="39" t="s">
        <v>41</v>
      </c>
      <c r="D212" s="39" t="s">
        <v>238</v>
      </c>
      <c r="E212" s="39"/>
      <c r="F212" s="39"/>
      <c r="G212" s="39"/>
      <c r="H212" s="39"/>
      <c r="I212" s="16" t="n">
        <f aca="false">I213</f>
        <v>0</v>
      </c>
      <c r="J212" s="16" t="n">
        <f aca="false">J213</f>
        <v>0</v>
      </c>
      <c r="K212" s="16" t="n">
        <f aca="false">K213</f>
        <v>0</v>
      </c>
    </row>
    <row r="213" customFormat="false" ht="15.6" hidden="false" customHeight="true" outlineLevel="0" collapsed="false">
      <c r="A213" s="63" t="s">
        <v>226</v>
      </c>
      <c r="B213" s="39" t="s">
        <v>26</v>
      </c>
      <c r="C213" s="39" t="s">
        <v>41</v>
      </c>
      <c r="D213" s="39" t="s">
        <v>238</v>
      </c>
      <c r="E213" s="39" t="s">
        <v>111</v>
      </c>
      <c r="F213" s="39" t="s">
        <v>27</v>
      </c>
      <c r="G213" s="39" t="s">
        <v>227</v>
      </c>
      <c r="H213" s="39"/>
      <c r="I213" s="16" t="n">
        <f aca="false">I214+I215</f>
        <v>0</v>
      </c>
      <c r="J213" s="16" t="n">
        <f aca="false">J214+J215</f>
        <v>0</v>
      </c>
      <c r="K213" s="16" t="n">
        <f aca="false">K214+K215</f>
        <v>0</v>
      </c>
    </row>
    <row r="214" customFormat="false" ht="31.2" hidden="false" customHeight="true" outlineLevel="0" collapsed="false">
      <c r="A214" s="58" t="s">
        <v>112</v>
      </c>
      <c r="B214" s="39" t="s">
        <v>26</v>
      </c>
      <c r="C214" s="39" t="s">
        <v>41</v>
      </c>
      <c r="D214" s="39" t="s">
        <v>238</v>
      </c>
      <c r="E214" s="39" t="s">
        <v>111</v>
      </c>
      <c r="F214" s="39" t="s">
        <v>27</v>
      </c>
      <c r="G214" s="39" t="s">
        <v>227</v>
      </c>
      <c r="H214" s="39" t="s">
        <v>113</v>
      </c>
      <c r="I214" s="16" t="n">
        <f aca="false">'прил Ведомств'!J529</f>
        <v>0</v>
      </c>
      <c r="J214" s="16" t="n">
        <f aca="false">'прил Ведомств'!K529</f>
        <v>0</v>
      </c>
      <c r="K214" s="16" t="n">
        <f aca="false">'прил Ведомств'!L529</f>
        <v>0</v>
      </c>
    </row>
    <row r="215" customFormat="false" ht="15.6" hidden="false" customHeight="true" outlineLevel="0" collapsed="false">
      <c r="A215" s="58" t="s">
        <v>122</v>
      </c>
      <c r="B215" s="39" t="s">
        <v>26</v>
      </c>
      <c r="C215" s="39" t="s">
        <v>41</v>
      </c>
      <c r="D215" s="39" t="s">
        <v>238</v>
      </c>
      <c r="E215" s="39" t="s">
        <v>111</v>
      </c>
      <c r="F215" s="39" t="s">
        <v>27</v>
      </c>
      <c r="G215" s="39" t="s">
        <v>227</v>
      </c>
      <c r="H215" s="39" t="s">
        <v>123</v>
      </c>
      <c r="I215" s="16" t="n">
        <f aca="false">'прил Ведомств'!J530</f>
        <v>0</v>
      </c>
      <c r="J215" s="16" t="n">
        <f aca="false">'прил Ведомств'!K530</f>
        <v>0</v>
      </c>
      <c r="K215" s="16" t="n">
        <f aca="false">'прил Ведомств'!L530</f>
        <v>0</v>
      </c>
    </row>
    <row r="216" s="56" customFormat="true" ht="16.8" hidden="false" customHeight="true" outlineLevel="0" collapsed="false">
      <c r="A216" s="66" t="s">
        <v>42</v>
      </c>
      <c r="B216" s="53" t="s">
        <v>31</v>
      </c>
      <c r="C216" s="46"/>
      <c r="D216" s="46"/>
      <c r="E216" s="46"/>
      <c r="F216" s="46"/>
      <c r="G216" s="46"/>
      <c r="H216" s="46"/>
      <c r="I216" s="54" t="n">
        <f aca="false">I217+I223</f>
        <v>795</v>
      </c>
      <c r="J216" s="54" t="n">
        <f aca="false">J217+J223</f>
        <v>783</v>
      </c>
      <c r="K216" s="54" t="n">
        <f aca="false">K217+K223</f>
        <v>818</v>
      </c>
      <c r="L216" s="55"/>
    </row>
    <row r="217" s="56" customFormat="true" ht="31.2" hidden="false" customHeight="true" outlineLevel="0" collapsed="false">
      <c r="A217" s="40" t="s">
        <v>43</v>
      </c>
      <c r="B217" s="39" t="s">
        <v>31</v>
      </c>
      <c r="C217" s="39" t="s">
        <v>44</v>
      </c>
      <c r="D217" s="67"/>
      <c r="E217" s="67"/>
      <c r="F217" s="67"/>
      <c r="G217" s="67"/>
      <c r="H217" s="67"/>
      <c r="I217" s="16" t="n">
        <f aca="false">I218</f>
        <v>550</v>
      </c>
      <c r="J217" s="16" t="n">
        <f aca="false">J218</f>
        <v>550</v>
      </c>
      <c r="K217" s="16" t="n">
        <f aca="false">K218</f>
        <v>550</v>
      </c>
      <c r="L217" s="55"/>
    </row>
    <row r="218" s="56" customFormat="true" ht="46.8" hidden="false" customHeight="true" outlineLevel="0" collapsed="false">
      <c r="A218" s="40" t="s">
        <v>239</v>
      </c>
      <c r="B218" s="39" t="s">
        <v>31</v>
      </c>
      <c r="C218" s="39" t="s">
        <v>44</v>
      </c>
      <c r="D218" s="9" t="n">
        <v>39</v>
      </c>
      <c r="E218" s="9"/>
      <c r="F218" s="9"/>
      <c r="G218" s="9"/>
      <c r="H218" s="67"/>
      <c r="I218" s="16" t="n">
        <f aca="false">I219</f>
        <v>550</v>
      </c>
      <c r="J218" s="16" t="n">
        <f aca="false">J219</f>
        <v>550</v>
      </c>
      <c r="K218" s="16" t="n">
        <f aca="false">K219</f>
        <v>550</v>
      </c>
      <c r="L218" s="55"/>
    </row>
    <row r="219" s="56" customFormat="true" ht="31.2" hidden="false" customHeight="true" outlineLevel="0" collapsed="false">
      <c r="A219" s="38" t="s">
        <v>240</v>
      </c>
      <c r="B219" s="39" t="s">
        <v>31</v>
      </c>
      <c r="C219" s="39" t="s">
        <v>44</v>
      </c>
      <c r="D219" s="9" t="n">
        <v>39</v>
      </c>
      <c r="E219" s="9" t="n">
        <v>4</v>
      </c>
      <c r="F219" s="9"/>
      <c r="G219" s="9"/>
      <c r="H219" s="67"/>
      <c r="I219" s="16" t="n">
        <f aca="false">I220</f>
        <v>550</v>
      </c>
      <c r="J219" s="16" t="n">
        <f aca="false">J220</f>
        <v>550</v>
      </c>
      <c r="K219" s="16" t="n">
        <f aca="false">K220</f>
        <v>550</v>
      </c>
      <c r="L219" s="55"/>
    </row>
    <row r="220" s="56" customFormat="true" ht="31.2" hidden="false" customHeight="true" outlineLevel="0" collapsed="false">
      <c r="A220" s="61" t="s">
        <v>241</v>
      </c>
      <c r="B220" s="39" t="s">
        <v>31</v>
      </c>
      <c r="C220" s="39" t="s">
        <v>44</v>
      </c>
      <c r="D220" s="9" t="n">
        <v>39</v>
      </c>
      <c r="E220" s="9" t="n">
        <v>4</v>
      </c>
      <c r="F220" s="39" t="s">
        <v>33</v>
      </c>
      <c r="G220" s="9"/>
      <c r="H220" s="9"/>
      <c r="I220" s="16" t="n">
        <f aca="false">I221</f>
        <v>550</v>
      </c>
      <c r="J220" s="16" t="n">
        <f aca="false">J221</f>
        <v>550</v>
      </c>
      <c r="K220" s="16" t="n">
        <f aca="false">K221</f>
        <v>550</v>
      </c>
      <c r="L220" s="55"/>
    </row>
    <row r="221" s="56" customFormat="true" ht="31.2" hidden="false" customHeight="true" outlineLevel="0" collapsed="false">
      <c r="A221" s="42" t="s">
        <v>242</v>
      </c>
      <c r="B221" s="39" t="s">
        <v>31</v>
      </c>
      <c r="C221" s="39" t="s">
        <v>44</v>
      </c>
      <c r="D221" s="9" t="n">
        <v>39</v>
      </c>
      <c r="E221" s="9" t="n">
        <v>4</v>
      </c>
      <c r="F221" s="39" t="s">
        <v>33</v>
      </c>
      <c r="G221" s="9" t="n">
        <v>23040</v>
      </c>
      <c r="H221" s="9"/>
      <c r="I221" s="16" t="n">
        <f aca="false">I222</f>
        <v>550</v>
      </c>
      <c r="J221" s="16" t="n">
        <f aca="false">J222</f>
        <v>550</v>
      </c>
      <c r="K221" s="16" t="n">
        <f aca="false">K222</f>
        <v>550</v>
      </c>
      <c r="L221" s="55"/>
    </row>
    <row r="222" s="56" customFormat="true" ht="31.2" hidden="false" customHeight="true" outlineLevel="0" collapsed="false">
      <c r="A222" s="57" t="s">
        <v>112</v>
      </c>
      <c r="B222" s="39" t="s">
        <v>31</v>
      </c>
      <c r="C222" s="39" t="s">
        <v>44</v>
      </c>
      <c r="D222" s="9" t="n">
        <v>39</v>
      </c>
      <c r="E222" s="9" t="n">
        <v>4</v>
      </c>
      <c r="F222" s="39" t="s">
        <v>33</v>
      </c>
      <c r="G222" s="9" t="n">
        <v>23040</v>
      </c>
      <c r="H222" s="9" t="n">
        <v>240</v>
      </c>
      <c r="I222" s="16" t="n">
        <f aca="false">'прил Ведомств'!J537</f>
        <v>550</v>
      </c>
      <c r="J222" s="16" t="n">
        <f aca="false">'прил Ведомств'!K537</f>
        <v>550</v>
      </c>
      <c r="K222" s="16" t="n">
        <f aca="false">'прил Ведомств'!L537</f>
        <v>550</v>
      </c>
      <c r="L222" s="55"/>
    </row>
    <row r="223" customFormat="false" ht="31.2" hidden="false" customHeight="true" outlineLevel="0" collapsed="false">
      <c r="A223" s="38" t="s">
        <v>45</v>
      </c>
      <c r="B223" s="39" t="s">
        <v>31</v>
      </c>
      <c r="C223" s="39" t="s">
        <v>46</v>
      </c>
      <c r="D223" s="39"/>
      <c r="E223" s="39"/>
      <c r="F223" s="39"/>
      <c r="G223" s="39"/>
      <c r="H223" s="9"/>
      <c r="I223" s="16" t="n">
        <f aca="false">I224</f>
        <v>245</v>
      </c>
      <c r="J223" s="16" t="n">
        <f aca="false">J224</f>
        <v>233</v>
      </c>
      <c r="K223" s="16" t="n">
        <f aca="false">K224</f>
        <v>268</v>
      </c>
    </row>
    <row r="224" customFormat="false" ht="50.4" hidden="false" customHeight="true" outlineLevel="0" collapsed="false">
      <c r="A224" s="68" t="s">
        <v>239</v>
      </c>
      <c r="B224" s="39" t="s">
        <v>31</v>
      </c>
      <c r="C224" s="39" t="s">
        <v>46</v>
      </c>
      <c r="D224" s="60" t="s">
        <v>243</v>
      </c>
      <c r="E224" s="60"/>
      <c r="F224" s="39"/>
      <c r="G224" s="39"/>
      <c r="H224" s="9"/>
      <c r="I224" s="16" t="n">
        <f aca="false">I225+I243+I247</f>
        <v>245</v>
      </c>
      <c r="J224" s="16" t="n">
        <f aca="false">J225+J243+J247</f>
        <v>233</v>
      </c>
      <c r="K224" s="16" t="n">
        <f aca="false">K225+K243+K247</f>
        <v>268</v>
      </c>
    </row>
    <row r="225" customFormat="false" ht="31.2" hidden="false" customHeight="true" outlineLevel="0" collapsed="false">
      <c r="A225" s="38" t="s">
        <v>244</v>
      </c>
      <c r="B225" s="39" t="s">
        <v>31</v>
      </c>
      <c r="C225" s="39" t="s">
        <v>46</v>
      </c>
      <c r="D225" s="39" t="s">
        <v>243</v>
      </c>
      <c r="E225" s="39" t="s">
        <v>100</v>
      </c>
      <c r="F225" s="39"/>
      <c r="G225" s="39"/>
      <c r="H225" s="9"/>
      <c r="I225" s="16" t="n">
        <f aca="false">I230+I233+I226+I237+I240</f>
        <v>175</v>
      </c>
      <c r="J225" s="16" t="n">
        <f aca="false">J230+J233+J226+J237+J240</f>
        <v>163</v>
      </c>
      <c r="K225" s="16" t="n">
        <f aca="false">K230+K233+K226+K237+K240</f>
        <v>198</v>
      </c>
    </row>
    <row r="226" customFormat="false" ht="31.2" hidden="false" customHeight="true" outlineLevel="0" collapsed="false">
      <c r="A226" s="61" t="s">
        <v>245</v>
      </c>
      <c r="B226" s="39" t="s">
        <v>31</v>
      </c>
      <c r="C226" s="39" t="s">
        <v>46</v>
      </c>
      <c r="D226" s="39" t="s">
        <v>243</v>
      </c>
      <c r="E226" s="39" t="s">
        <v>100</v>
      </c>
      <c r="F226" s="39" t="s">
        <v>26</v>
      </c>
      <c r="G226" s="9"/>
      <c r="H226" s="39"/>
      <c r="I226" s="16" t="n">
        <f aca="false">I227</f>
        <v>55</v>
      </c>
      <c r="J226" s="16" t="n">
        <f aca="false">J227</f>
        <v>60</v>
      </c>
      <c r="K226" s="16" t="n">
        <f aca="false">K227</f>
        <v>75</v>
      </c>
    </row>
    <row r="227" customFormat="false" ht="15.6" hidden="false" customHeight="true" outlineLevel="0" collapsed="false">
      <c r="A227" s="38" t="s">
        <v>246</v>
      </c>
      <c r="B227" s="39" t="s">
        <v>31</v>
      </c>
      <c r="C227" s="39" t="s">
        <v>46</v>
      </c>
      <c r="D227" s="39" t="s">
        <v>243</v>
      </c>
      <c r="E227" s="39" t="s">
        <v>100</v>
      </c>
      <c r="F227" s="39" t="s">
        <v>26</v>
      </c>
      <c r="G227" s="39" t="s">
        <v>247</v>
      </c>
      <c r="H227" s="39"/>
      <c r="I227" s="16" t="n">
        <f aca="false">I228+I229</f>
        <v>55</v>
      </c>
      <c r="J227" s="16" t="n">
        <f aca="false">J228+J229</f>
        <v>60</v>
      </c>
      <c r="K227" s="16" t="n">
        <f aca="false">K228+K229</f>
        <v>75</v>
      </c>
    </row>
    <row r="228" customFormat="false" ht="31.2" hidden="false" customHeight="true" outlineLevel="0" collapsed="false">
      <c r="A228" s="57" t="s">
        <v>112</v>
      </c>
      <c r="B228" s="39" t="s">
        <v>31</v>
      </c>
      <c r="C228" s="39" t="s">
        <v>46</v>
      </c>
      <c r="D228" s="39" t="s">
        <v>243</v>
      </c>
      <c r="E228" s="39" t="s">
        <v>100</v>
      </c>
      <c r="F228" s="39" t="s">
        <v>26</v>
      </c>
      <c r="G228" s="39" t="s">
        <v>247</v>
      </c>
      <c r="H228" s="39" t="s">
        <v>113</v>
      </c>
      <c r="I228" s="16" t="n">
        <f aca="false">'прил Ведомств'!J22+'прил Ведомств'!J543</f>
        <v>55</v>
      </c>
      <c r="J228" s="16" t="n">
        <f aca="false">'прил Ведомств'!K22+'прил Ведомств'!K543</f>
        <v>60</v>
      </c>
      <c r="K228" s="16" t="n">
        <f aca="false">'прил Ведомств'!L22+'прил Ведомств'!L543</f>
        <v>75</v>
      </c>
    </row>
    <row r="229" customFormat="false" ht="15.6" hidden="false" customHeight="true" outlineLevel="0" collapsed="false">
      <c r="A229" s="62" t="s">
        <v>122</v>
      </c>
      <c r="B229" s="39" t="s">
        <v>31</v>
      </c>
      <c r="C229" s="39" t="s">
        <v>46</v>
      </c>
      <c r="D229" s="39" t="s">
        <v>243</v>
      </c>
      <c r="E229" s="39" t="s">
        <v>100</v>
      </c>
      <c r="F229" s="39" t="s">
        <v>26</v>
      </c>
      <c r="G229" s="39" t="s">
        <v>247</v>
      </c>
      <c r="H229" s="39" t="s">
        <v>123</v>
      </c>
      <c r="I229" s="16" t="n">
        <f aca="false">'прил Ведомств'!J23</f>
        <v>0</v>
      </c>
      <c r="J229" s="16" t="n">
        <f aca="false">'прил Ведомств'!K23</f>
        <v>0</v>
      </c>
      <c r="K229" s="16" t="n">
        <f aca="false">'прил Ведомств'!L23</f>
        <v>0</v>
      </c>
    </row>
    <row r="230" customFormat="false" ht="15.6" hidden="false" customHeight="true" outlineLevel="0" collapsed="false">
      <c r="A230" s="61" t="s">
        <v>248</v>
      </c>
      <c r="B230" s="39" t="s">
        <v>31</v>
      </c>
      <c r="C230" s="39" t="s">
        <v>46</v>
      </c>
      <c r="D230" s="39" t="s">
        <v>243</v>
      </c>
      <c r="E230" s="39" t="s">
        <v>100</v>
      </c>
      <c r="F230" s="39" t="s">
        <v>29</v>
      </c>
      <c r="G230" s="39"/>
      <c r="H230" s="37"/>
      <c r="I230" s="16" t="n">
        <f aca="false">I231</f>
        <v>30</v>
      </c>
      <c r="J230" s="16" t="n">
        <f aca="false">J231</f>
        <v>30</v>
      </c>
      <c r="K230" s="16" t="n">
        <f aca="false">K231</f>
        <v>40</v>
      </c>
    </row>
    <row r="231" customFormat="false" ht="15.6" hidden="false" customHeight="true" outlineLevel="0" collapsed="false">
      <c r="A231" s="38" t="s">
        <v>246</v>
      </c>
      <c r="B231" s="39" t="s">
        <v>31</v>
      </c>
      <c r="C231" s="39" t="s">
        <v>46</v>
      </c>
      <c r="D231" s="39" t="s">
        <v>243</v>
      </c>
      <c r="E231" s="39" t="s">
        <v>100</v>
      </c>
      <c r="F231" s="39" t="s">
        <v>29</v>
      </c>
      <c r="G231" s="39" t="s">
        <v>247</v>
      </c>
      <c r="H231" s="39"/>
      <c r="I231" s="16" t="n">
        <f aca="false">I232</f>
        <v>30</v>
      </c>
      <c r="J231" s="16" t="n">
        <f aca="false">J232</f>
        <v>30</v>
      </c>
      <c r="K231" s="16" t="n">
        <f aca="false">K232</f>
        <v>40</v>
      </c>
    </row>
    <row r="232" customFormat="false" ht="15.6" hidden="false" customHeight="true" outlineLevel="0" collapsed="false">
      <c r="A232" s="62" t="s">
        <v>122</v>
      </c>
      <c r="B232" s="39" t="s">
        <v>31</v>
      </c>
      <c r="C232" s="39" t="s">
        <v>46</v>
      </c>
      <c r="D232" s="39" t="s">
        <v>243</v>
      </c>
      <c r="E232" s="39" t="s">
        <v>100</v>
      </c>
      <c r="F232" s="39" t="s">
        <v>29</v>
      </c>
      <c r="G232" s="39" t="s">
        <v>247</v>
      </c>
      <c r="H232" s="39" t="s">
        <v>123</v>
      </c>
      <c r="I232" s="16" t="n">
        <f aca="false">'прил Ведомств'!J546</f>
        <v>30</v>
      </c>
      <c r="J232" s="16" t="n">
        <f aca="false">'прил Ведомств'!K546</f>
        <v>30</v>
      </c>
      <c r="K232" s="16" t="n">
        <f aca="false">'прил Ведомств'!L546</f>
        <v>40</v>
      </c>
    </row>
    <row r="233" customFormat="false" ht="31.2" hidden="false" customHeight="true" outlineLevel="0" collapsed="false">
      <c r="A233" s="61" t="s">
        <v>249</v>
      </c>
      <c r="B233" s="39" t="s">
        <v>31</v>
      </c>
      <c r="C233" s="39" t="s">
        <v>46</v>
      </c>
      <c r="D233" s="39" t="s">
        <v>243</v>
      </c>
      <c r="E233" s="39" t="s">
        <v>100</v>
      </c>
      <c r="F233" s="39" t="s">
        <v>35</v>
      </c>
      <c r="G233" s="39"/>
      <c r="H233" s="37"/>
      <c r="I233" s="16" t="n">
        <f aca="false">I234</f>
        <v>60</v>
      </c>
      <c r="J233" s="16" t="n">
        <f aca="false">J234</f>
        <v>70</v>
      </c>
      <c r="K233" s="16" t="n">
        <f aca="false">K234</f>
        <v>80</v>
      </c>
    </row>
    <row r="234" customFormat="false" ht="15.6" hidden="false" customHeight="true" outlineLevel="0" collapsed="false">
      <c r="A234" s="38" t="s">
        <v>246</v>
      </c>
      <c r="B234" s="39" t="s">
        <v>31</v>
      </c>
      <c r="C234" s="39" t="s">
        <v>46</v>
      </c>
      <c r="D234" s="39" t="s">
        <v>243</v>
      </c>
      <c r="E234" s="39" t="s">
        <v>100</v>
      </c>
      <c r="F234" s="39" t="s">
        <v>35</v>
      </c>
      <c r="G234" s="39" t="s">
        <v>247</v>
      </c>
      <c r="H234" s="39"/>
      <c r="I234" s="16" t="n">
        <f aca="false">I235+I236</f>
        <v>60</v>
      </c>
      <c r="J234" s="16" t="n">
        <f aca="false">J235+J236</f>
        <v>70</v>
      </c>
      <c r="K234" s="16" t="n">
        <f aca="false">K235+K236</f>
        <v>80</v>
      </c>
    </row>
    <row r="235" customFormat="false" ht="31.2" hidden="false" customHeight="true" outlineLevel="0" collapsed="false">
      <c r="A235" s="57" t="s">
        <v>112</v>
      </c>
      <c r="B235" s="39" t="s">
        <v>31</v>
      </c>
      <c r="C235" s="39" t="s">
        <v>46</v>
      </c>
      <c r="D235" s="39" t="s">
        <v>243</v>
      </c>
      <c r="E235" s="39" t="s">
        <v>100</v>
      </c>
      <c r="F235" s="39" t="s">
        <v>35</v>
      </c>
      <c r="G235" s="39" t="s">
        <v>247</v>
      </c>
      <c r="H235" s="39" t="s">
        <v>113</v>
      </c>
      <c r="I235" s="16" t="n">
        <f aca="false">'прил Ведомств'!J549</f>
        <v>0</v>
      </c>
      <c r="J235" s="16" t="n">
        <f aca="false">'прил Ведомств'!K549</f>
        <v>0</v>
      </c>
      <c r="K235" s="16" t="n">
        <f aca="false">'прил Ведомств'!L549</f>
        <v>0</v>
      </c>
    </row>
    <row r="236" customFormat="false" ht="15.6" hidden="false" customHeight="true" outlineLevel="0" collapsed="false">
      <c r="A236" s="62" t="s">
        <v>122</v>
      </c>
      <c r="B236" s="39" t="s">
        <v>31</v>
      </c>
      <c r="C236" s="39" t="s">
        <v>46</v>
      </c>
      <c r="D236" s="39" t="s">
        <v>243</v>
      </c>
      <c r="E236" s="39" t="s">
        <v>100</v>
      </c>
      <c r="F236" s="39" t="s">
        <v>35</v>
      </c>
      <c r="G236" s="39" t="s">
        <v>247</v>
      </c>
      <c r="H236" s="39" t="s">
        <v>123</v>
      </c>
      <c r="I236" s="16" t="n">
        <f aca="false">'прил Ведомств'!J550</f>
        <v>60</v>
      </c>
      <c r="J236" s="16" t="n">
        <f aca="false">'прил Ведомств'!K550</f>
        <v>70</v>
      </c>
      <c r="K236" s="16" t="n">
        <f aca="false">'прил Ведомств'!L550</f>
        <v>80</v>
      </c>
    </row>
    <row r="237" customFormat="false" ht="31.2" hidden="false" customHeight="true" outlineLevel="0" collapsed="false">
      <c r="A237" s="69" t="s">
        <v>250</v>
      </c>
      <c r="B237" s="39" t="s">
        <v>31</v>
      </c>
      <c r="C237" s="39" t="s">
        <v>46</v>
      </c>
      <c r="D237" s="39" t="s">
        <v>243</v>
      </c>
      <c r="E237" s="39" t="s">
        <v>100</v>
      </c>
      <c r="F237" s="39" t="s">
        <v>37</v>
      </c>
      <c r="G237" s="39"/>
      <c r="H237" s="39"/>
      <c r="I237" s="16" t="n">
        <f aca="false">I238</f>
        <v>30</v>
      </c>
      <c r="J237" s="16" t="n">
        <f aca="false">J238</f>
        <v>3</v>
      </c>
      <c r="K237" s="16" t="n">
        <f aca="false">K238</f>
        <v>3</v>
      </c>
    </row>
    <row r="238" customFormat="false" ht="15.6" hidden="false" customHeight="true" outlineLevel="0" collapsed="false">
      <c r="A238" s="38" t="s">
        <v>246</v>
      </c>
      <c r="B238" s="39" t="s">
        <v>31</v>
      </c>
      <c r="C238" s="39" t="s">
        <v>46</v>
      </c>
      <c r="D238" s="39" t="s">
        <v>243</v>
      </c>
      <c r="E238" s="39" t="s">
        <v>100</v>
      </c>
      <c r="F238" s="39" t="s">
        <v>37</v>
      </c>
      <c r="G238" s="39" t="s">
        <v>247</v>
      </c>
      <c r="H238" s="39"/>
      <c r="I238" s="16" t="n">
        <f aca="false">I239</f>
        <v>30</v>
      </c>
      <c r="J238" s="16" t="n">
        <f aca="false">J239</f>
        <v>3</v>
      </c>
      <c r="K238" s="16" t="n">
        <f aca="false">K239</f>
        <v>3</v>
      </c>
    </row>
    <row r="239" customFormat="false" ht="31.2" hidden="false" customHeight="true" outlineLevel="0" collapsed="false">
      <c r="A239" s="57" t="s">
        <v>112</v>
      </c>
      <c r="B239" s="39" t="s">
        <v>31</v>
      </c>
      <c r="C239" s="39" t="s">
        <v>46</v>
      </c>
      <c r="D239" s="39" t="s">
        <v>243</v>
      </c>
      <c r="E239" s="39" t="s">
        <v>100</v>
      </c>
      <c r="F239" s="39" t="s">
        <v>37</v>
      </c>
      <c r="G239" s="39" t="s">
        <v>247</v>
      </c>
      <c r="H239" s="39" t="s">
        <v>113</v>
      </c>
      <c r="I239" s="16" t="n">
        <f aca="false">'прил Ведомств'!J553</f>
        <v>30</v>
      </c>
      <c r="J239" s="16" t="n">
        <f aca="false">'прил Ведомств'!K553</f>
        <v>3</v>
      </c>
      <c r="K239" s="16" t="n">
        <f aca="false">'прил Ведомств'!L553</f>
        <v>3</v>
      </c>
    </row>
    <row r="240" customFormat="false" ht="15.6" hidden="false" customHeight="true" outlineLevel="0" collapsed="false">
      <c r="A240" s="69" t="s">
        <v>251</v>
      </c>
      <c r="B240" s="39" t="s">
        <v>31</v>
      </c>
      <c r="C240" s="39" t="s">
        <v>46</v>
      </c>
      <c r="D240" s="39" t="s">
        <v>243</v>
      </c>
      <c r="E240" s="39" t="s">
        <v>100</v>
      </c>
      <c r="F240" s="39" t="s">
        <v>63</v>
      </c>
      <c r="G240" s="39"/>
      <c r="H240" s="39"/>
      <c r="I240" s="16" t="n">
        <f aca="false">I241</f>
        <v>0</v>
      </c>
      <c r="J240" s="16" t="n">
        <f aca="false">J241</f>
        <v>0</v>
      </c>
      <c r="K240" s="16" t="n">
        <f aca="false">K241</f>
        <v>0</v>
      </c>
    </row>
    <row r="241" customFormat="false" ht="15.6" hidden="false" customHeight="true" outlineLevel="0" collapsed="false">
      <c r="A241" s="38" t="s">
        <v>246</v>
      </c>
      <c r="B241" s="39" t="s">
        <v>31</v>
      </c>
      <c r="C241" s="39" t="s">
        <v>46</v>
      </c>
      <c r="D241" s="39" t="s">
        <v>243</v>
      </c>
      <c r="E241" s="39" t="s">
        <v>100</v>
      </c>
      <c r="F241" s="39" t="s">
        <v>63</v>
      </c>
      <c r="G241" s="39" t="s">
        <v>247</v>
      </c>
      <c r="H241" s="39"/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</row>
    <row r="242" customFormat="false" ht="31.2" hidden="false" customHeight="true" outlineLevel="0" collapsed="false">
      <c r="A242" s="57" t="s">
        <v>112</v>
      </c>
      <c r="B242" s="39" t="s">
        <v>31</v>
      </c>
      <c r="C242" s="39" t="s">
        <v>46</v>
      </c>
      <c r="D242" s="39" t="s">
        <v>243</v>
      </c>
      <c r="E242" s="39" t="s">
        <v>100</v>
      </c>
      <c r="F242" s="39" t="s">
        <v>63</v>
      </c>
      <c r="G242" s="39" t="s">
        <v>247</v>
      </c>
      <c r="H242" s="39" t="s">
        <v>113</v>
      </c>
      <c r="I242" s="16" t="n">
        <f aca="false">'прил Ведомств'!J556</f>
        <v>0</v>
      </c>
      <c r="J242" s="16" t="n">
        <f aca="false">'прил Ведомств'!K556</f>
        <v>0</v>
      </c>
      <c r="K242" s="16" t="n">
        <f aca="false">'прил Ведомств'!L556</f>
        <v>0</v>
      </c>
    </row>
    <row r="243" customFormat="false" ht="31.2" hidden="false" customHeight="true" outlineLevel="0" collapsed="false">
      <c r="A243" s="38" t="s">
        <v>252</v>
      </c>
      <c r="B243" s="39" t="s">
        <v>31</v>
      </c>
      <c r="C243" s="39" t="s">
        <v>46</v>
      </c>
      <c r="D243" s="39" t="s">
        <v>243</v>
      </c>
      <c r="E243" s="39" t="s">
        <v>144</v>
      </c>
      <c r="F243" s="39"/>
      <c r="G243" s="39"/>
      <c r="H243" s="9"/>
      <c r="I243" s="16" t="n">
        <f aca="false">I244</f>
        <v>30</v>
      </c>
      <c r="J243" s="16" t="n">
        <f aca="false">J244</f>
        <v>30</v>
      </c>
      <c r="K243" s="16" t="n">
        <f aca="false">K244</f>
        <v>30</v>
      </c>
    </row>
    <row r="244" customFormat="false" ht="46.8" hidden="false" customHeight="true" outlineLevel="0" collapsed="false">
      <c r="A244" s="61" t="s">
        <v>253</v>
      </c>
      <c r="B244" s="39" t="s">
        <v>31</v>
      </c>
      <c r="C244" s="39" t="s">
        <v>46</v>
      </c>
      <c r="D244" s="39" t="s">
        <v>243</v>
      </c>
      <c r="E244" s="39" t="s">
        <v>144</v>
      </c>
      <c r="F244" s="39" t="s">
        <v>26</v>
      </c>
      <c r="G244" s="39"/>
      <c r="H244" s="39"/>
      <c r="I244" s="16" t="n">
        <f aca="false">I245</f>
        <v>30</v>
      </c>
      <c r="J244" s="16" t="n">
        <f aca="false">J245</f>
        <v>30</v>
      </c>
      <c r="K244" s="16" t="n">
        <f aca="false">K245</f>
        <v>30</v>
      </c>
    </row>
    <row r="245" customFormat="false" ht="15.6" hidden="false" customHeight="true" outlineLevel="0" collapsed="false">
      <c r="A245" s="38" t="s">
        <v>254</v>
      </c>
      <c r="B245" s="39" t="s">
        <v>31</v>
      </c>
      <c r="C245" s="39" t="s">
        <v>46</v>
      </c>
      <c r="D245" s="39" t="s">
        <v>243</v>
      </c>
      <c r="E245" s="39" t="s">
        <v>144</v>
      </c>
      <c r="F245" s="39" t="s">
        <v>26</v>
      </c>
      <c r="G245" s="39" t="s">
        <v>255</v>
      </c>
      <c r="H245" s="9"/>
      <c r="I245" s="16" t="n">
        <f aca="false">I246</f>
        <v>30</v>
      </c>
      <c r="J245" s="16" t="n">
        <f aca="false">J246</f>
        <v>30</v>
      </c>
      <c r="K245" s="16" t="n">
        <f aca="false">K246</f>
        <v>30</v>
      </c>
    </row>
    <row r="246" customFormat="false" ht="31.2" hidden="false" customHeight="true" outlineLevel="0" collapsed="false">
      <c r="A246" s="57" t="s">
        <v>112</v>
      </c>
      <c r="B246" s="39" t="s">
        <v>31</v>
      </c>
      <c r="C246" s="39" t="s">
        <v>46</v>
      </c>
      <c r="D246" s="39" t="s">
        <v>243</v>
      </c>
      <c r="E246" s="39" t="s">
        <v>144</v>
      </c>
      <c r="F246" s="39" t="s">
        <v>26</v>
      </c>
      <c r="G246" s="39" t="s">
        <v>255</v>
      </c>
      <c r="H246" s="9" t="n">
        <v>240</v>
      </c>
      <c r="I246" s="16" t="n">
        <f aca="false">'прил Ведомств'!J27</f>
        <v>30</v>
      </c>
      <c r="J246" s="16" t="n">
        <f aca="false">'прил Ведомств'!K27</f>
        <v>30</v>
      </c>
      <c r="K246" s="16" t="n">
        <f aca="false">'прил Ведомств'!L27</f>
        <v>30</v>
      </c>
    </row>
    <row r="247" customFormat="false" ht="31.2" hidden="false" customHeight="true" outlineLevel="0" collapsed="false">
      <c r="A247" s="38" t="s">
        <v>256</v>
      </c>
      <c r="B247" s="39" t="s">
        <v>31</v>
      </c>
      <c r="C247" s="39" t="s">
        <v>46</v>
      </c>
      <c r="D247" s="39" t="s">
        <v>243</v>
      </c>
      <c r="E247" s="39" t="s">
        <v>175</v>
      </c>
      <c r="F247" s="37"/>
      <c r="G247" s="37"/>
      <c r="H247" s="9"/>
      <c r="I247" s="16" t="n">
        <f aca="false">I248</f>
        <v>40</v>
      </c>
      <c r="J247" s="16" t="n">
        <f aca="false">J248</f>
        <v>40</v>
      </c>
      <c r="K247" s="16" t="n">
        <f aca="false">K248</f>
        <v>40</v>
      </c>
    </row>
    <row r="248" customFormat="false" ht="46.8" hidden="false" customHeight="true" outlineLevel="0" collapsed="false">
      <c r="A248" s="61" t="s">
        <v>257</v>
      </c>
      <c r="B248" s="39" t="s">
        <v>31</v>
      </c>
      <c r="C248" s="39" t="s">
        <v>46</v>
      </c>
      <c r="D248" s="39" t="s">
        <v>243</v>
      </c>
      <c r="E248" s="39" t="s">
        <v>175</v>
      </c>
      <c r="F248" s="39" t="s">
        <v>31</v>
      </c>
      <c r="G248" s="39"/>
      <c r="H248" s="9"/>
      <c r="I248" s="16" t="n">
        <f aca="false">I249</f>
        <v>40</v>
      </c>
      <c r="J248" s="16" t="n">
        <f aca="false">J249</f>
        <v>40</v>
      </c>
      <c r="K248" s="16" t="n">
        <f aca="false">K249</f>
        <v>40</v>
      </c>
    </row>
    <row r="249" customFormat="false" ht="46.8" hidden="false" customHeight="true" outlineLevel="0" collapsed="false">
      <c r="A249" s="42" t="s">
        <v>258</v>
      </c>
      <c r="B249" s="39" t="s">
        <v>31</v>
      </c>
      <c r="C249" s="39" t="s">
        <v>46</v>
      </c>
      <c r="D249" s="39" t="s">
        <v>243</v>
      </c>
      <c r="E249" s="39" t="s">
        <v>175</v>
      </c>
      <c r="F249" s="39" t="s">
        <v>31</v>
      </c>
      <c r="G249" s="39" t="s">
        <v>259</v>
      </c>
      <c r="H249" s="9"/>
      <c r="I249" s="16" t="n">
        <f aca="false">I251+I250</f>
        <v>40</v>
      </c>
      <c r="J249" s="16" t="n">
        <f aca="false">J251+J250</f>
        <v>40</v>
      </c>
      <c r="K249" s="16" t="n">
        <f aca="false">K251+K250</f>
        <v>40</v>
      </c>
    </row>
    <row r="250" customFormat="false" ht="31.2" hidden="false" customHeight="true" outlineLevel="0" collapsed="false">
      <c r="A250" s="57" t="s">
        <v>112</v>
      </c>
      <c r="B250" s="39" t="s">
        <v>31</v>
      </c>
      <c r="C250" s="39" t="s">
        <v>46</v>
      </c>
      <c r="D250" s="39" t="s">
        <v>243</v>
      </c>
      <c r="E250" s="39" t="s">
        <v>175</v>
      </c>
      <c r="F250" s="39" t="s">
        <v>31</v>
      </c>
      <c r="G250" s="39" t="s">
        <v>259</v>
      </c>
      <c r="H250" s="9" t="n">
        <v>240</v>
      </c>
      <c r="I250" s="16" t="n">
        <f aca="false">'прил Ведомств'!J31</f>
        <v>5</v>
      </c>
      <c r="J250" s="16" t="n">
        <f aca="false">'прил Ведомств'!K31</f>
        <v>5</v>
      </c>
      <c r="K250" s="16" t="n">
        <f aca="false">'прил Ведомств'!L31</f>
        <v>5</v>
      </c>
    </row>
    <row r="251" customFormat="false" ht="15.6" hidden="false" customHeight="true" outlineLevel="0" collapsed="false">
      <c r="A251" s="57" t="s">
        <v>260</v>
      </c>
      <c r="B251" s="39" t="s">
        <v>31</v>
      </c>
      <c r="C251" s="39" t="s">
        <v>46</v>
      </c>
      <c r="D251" s="39" t="s">
        <v>243</v>
      </c>
      <c r="E251" s="39" t="s">
        <v>175</v>
      </c>
      <c r="F251" s="39" t="s">
        <v>31</v>
      </c>
      <c r="G251" s="39" t="s">
        <v>259</v>
      </c>
      <c r="H251" s="9" t="n">
        <v>610</v>
      </c>
      <c r="I251" s="16" t="n">
        <f aca="false">'прил Ведомств'!J560</f>
        <v>35</v>
      </c>
      <c r="J251" s="16" t="n">
        <f aca="false">'прил Ведомств'!K560</f>
        <v>35</v>
      </c>
      <c r="K251" s="16" t="n">
        <f aca="false">'прил Ведомств'!L560</f>
        <v>35</v>
      </c>
    </row>
    <row r="252" s="56" customFormat="true" ht="16.8" hidden="false" customHeight="true" outlineLevel="0" collapsed="false">
      <c r="A252" s="46" t="s">
        <v>47</v>
      </c>
      <c r="B252" s="53" t="s">
        <v>33</v>
      </c>
      <c r="C252" s="46"/>
      <c r="D252" s="46"/>
      <c r="E252" s="46"/>
      <c r="F252" s="46"/>
      <c r="G252" s="46"/>
      <c r="H252" s="46"/>
      <c r="I252" s="54" t="n">
        <f aca="false">I253+I260+I278+I331+I273</f>
        <v>207416</v>
      </c>
      <c r="J252" s="54" t="n">
        <f aca="false">J253+J260+J278+J331+J273</f>
        <v>176315.1</v>
      </c>
      <c r="K252" s="54" t="n">
        <f aca="false">K253+K260+K278+K331+K273</f>
        <v>215842.1</v>
      </c>
      <c r="L252" s="55"/>
    </row>
    <row r="253" customFormat="false" ht="15.6" hidden="false" customHeight="true" outlineLevel="0" collapsed="false">
      <c r="A253" s="67" t="s">
        <v>48</v>
      </c>
      <c r="B253" s="39" t="s">
        <v>33</v>
      </c>
      <c r="C253" s="39" t="s">
        <v>26</v>
      </c>
      <c r="D253" s="67"/>
      <c r="E253" s="67"/>
      <c r="F253" s="67"/>
      <c r="G253" s="67"/>
      <c r="H253" s="67"/>
      <c r="I253" s="16" t="n">
        <f aca="false">I254</f>
        <v>310</v>
      </c>
      <c r="J253" s="16" t="n">
        <f aca="false">J254</f>
        <v>310</v>
      </c>
      <c r="K253" s="16" t="n">
        <f aca="false">K254</f>
        <v>310</v>
      </c>
    </row>
    <row r="254" customFormat="false" ht="31.2" hidden="false" customHeight="true" outlineLevel="0" collapsed="false">
      <c r="A254" s="63" t="s">
        <v>261</v>
      </c>
      <c r="B254" s="39" t="s">
        <v>33</v>
      </c>
      <c r="C254" s="39" t="s">
        <v>26</v>
      </c>
      <c r="D254" s="39" t="s">
        <v>262</v>
      </c>
      <c r="E254" s="39"/>
      <c r="F254" s="39"/>
      <c r="G254" s="39"/>
      <c r="H254" s="9"/>
      <c r="I254" s="16" t="n">
        <f aca="false">I255</f>
        <v>310</v>
      </c>
      <c r="J254" s="16" t="n">
        <f aca="false">J255</f>
        <v>310</v>
      </c>
      <c r="K254" s="16" t="n">
        <f aca="false">K255</f>
        <v>310</v>
      </c>
    </row>
    <row r="255" customFormat="false" ht="46.8" hidden="false" customHeight="true" outlineLevel="0" collapsed="false">
      <c r="A255" s="63" t="s">
        <v>263</v>
      </c>
      <c r="B255" s="39" t="s">
        <v>33</v>
      </c>
      <c r="C255" s="39" t="s">
        <v>26</v>
      </c>
      <c r="D255" s="39" t="s">
        <v>262</v>
      </c>
      <c r="E255" s="39" t="s">
        <v>152</v>
      </c>
      <c r="F255" s="39"/>
      <c r="G255" s="39"/>
      <c r="H255" s="9"/>
      <c r="I255" s="16" t="n">
        <f aca="false">I256</f>
        <v>310</v>
      </c>
      <c r="J255" s="16" t="n">
        <f aca="false">J256</f>
        <v>310</v>
      </c>
      <c r="K255" s="16" t="n">
        <f aca="false">K256</f>
        <v>310</v>
      </c>
    </row>
    <row r="256" customFormat="false" ht="46.8" hidden="false" customHeight="true" outlineLevel="0" collapsed="false">
      <c r="A256" s="61" t="s">
        <v>264</v>
      </c>
      <c r="B256" s="39" t="s">
        <v>33</v>
      </c>
      <c r="C256" s="39" t="s">
        <v>26</v>
      </c>
      <c r="D256" s="39" t="s">
        <v>262</v>
      </c>
      <c r="E256" s="39" t="s">
        <v>152</v>
      </c>
      <c r="F256" s="39" t="s">
        <v>31</v>
      </c>
      <c r="G256" s="39"/>
      <c r="H256" s="9"/>
      <c r="I256" s="16" t="n">
        <f aca="false">I257</f>
        <v>310</v>
      </c>
      <c r="J256" s="16" t="n">
        <f aca="false">J257</f>
        <v>310</v>
      </c>
      <c r="K256" s="16" t="n">
        <f aca="false">K257</f>
        <v>310</v>
      </c>
    </row>
    <row r="257" customFormat="false" ht="15.6" hidden="false" customHeight="true" outlineLevel="0" collapsed="false">
      <c r="A257" s="70" t="s">
        <v>265</v>
      </c>
      <c r="B257" s="39" t="s">
        <v>33</v>
      </c>
      <c r="C257" s="39" t="s">
        <v>26</v>
      </c>
      <c r="D257" s="39" t="s">
        <v>262</v>
      </c>
      <c r="E257" s="39" t="s">
        <v>152</v>
      </c>
      <c r="F257" s="39" t="s">
        <v>31</v>
      </c>
      <c r="G257" s="39" t="s">
        <v>266</v>
      </c>
      <c r="H257" s="9"/>
      <c r="I257" s="16" t="n">
        <f aca="false">I258+I259</f>
        <v>310</v>
      </c>
      <c r="J257" s="16" t="n">
        <f aca="false">J258+J259</f>
        <v>310</v>
      </c>
      <c r="K257" s="16" t="n">
        <f aca="false">K258+K259</f>
        <v>310</v>
      </c>
    </row>
    <row r="258" customFormat="false" ht="15.6" hidden="false" customHeight="true" outlineLevel="0" collapsed="false">
      <c r="A258" s="57" t="s">
        <v>260</v>
      </c>
      <c r="B258" s="39" t="s">
        <v>33</v>
      </c>
      <c r="C258" s="39" t="s">
        <v>26</v>
      </c>
      <c r="D258" s="39" t="s">
        <v>262</v>
      </c>
      <c r="E258" s="39" t="s">
        <v>152</v>
      </c>
      <c r="F258" s="39" t="s">
        <v>31</v>
      </c>
      <c r="G258" s="39" t="s">
        <v>266</v>
      </c>
      <c r="H258" s="9" t="n">
        <v>610</v>
      </c>
      <c r="I258" s="16" t="n">
        <f aca="false">'прил Ведомств'!J38</f>
        <v>310</v>
      </c>
      <c r="J258" s="16" t="n">
        <f aca="false">'прил Ведомств'!K38</f>
        <v>310</v>
      </c>
      <c r="K258" s="16" t="n">
        <f aca="false">'прил Ведомств'!L38</f>
        <v>310</v>
      </c>
    </row>
    <row r="259" customFormat="false" ht="15.6" hidden="false" customHeight="true" outlineLevel="0" collapsed="false">
      <c r="A259" s="57" t="s">
        <v>267</v>
      </c>
      <c r="B259" s="39" t="s">
        <v>33</v>
      </c>
      <c r="C259" s="39" t="s">
        <v>26</v>
      </c>
      <c r="D259" s="39" t="s">
        <v>262</v>
      </c>
      <c r="E259" s="39" t="s">
        <v>152</v>
      </c>
      <c r="F259" s="39" t="s">
        <v>31</v>
      </c>
      <c r="G259" s="39" t="s">
        <v>266</v>
      </c>
      <c r="H259" s="9" t="n">
        <v>620</v>
      </c>
      <c r="I259" s="16" t="n">
        <f aca="false">'прил Ведомств'!J39</f>
        <v>0</v>
      </c>
      <c r="J259" s="16" t="n">
        <f aca="false">'прил Ведомств'!K39</f>
        <v>0</v>
      </c>
      <c r="K259" s="16" t="n">
        <f aca="false">'прил Ведомств'!L39</f>
        <v>0</v>
      </c>
    </row>
    <row r="260" customFormat="false" ht="15.6" hidden="false" customHeight="true" outlineLevel="0" collapsed="false">
      <c r="A260" s="38" t="s">
        <v>49</v>
      </c>
      <c r="B260" s="39" t="s">
        <v>33</v>
      </c>
      <c r="C260" s="39" t="s">
        <v>35</v>
      </c>
      <c r="D260" s="9"/>
      <c r="E260" s="9"/>
      <c r="F260" s="9"/>
      <c r="G260" s="9"/>
      <c r="H260" s="9"/>
      <c r="I260" s="16" t="n">
        <f aca="false">I261</f>
        <v>1000</v>
      </c>
      <c r="J260" s="16" t="n">
        <f aca="false">J261</f>
        <v>1000</v>
      </c>
      <c r="K260" s="16" t="n">
        <f aca="false">K261</f>
        <v>1000</v>
      </c>
    </row>
    <row r="261" customFormat="false" ht="33.6" hidden="false" customHeight="true" outlineLevel="0" collapsed="false">
      <c r="A261" s="68" t="s">
        <v>268</v>
      </c>
      <c r="B261" s="39" t="s">
        <v>33</v>
      </c>
      <c r="C261" s="39" t="s">
        <v>35</v>
      </c>
      <c r="D261" s="60" t="s">
        <v>269</v>
      </c>
      <c r="E261" s="60"/>
      <c r="F261" s="53"/>
      <c r="G261" s="53"/>
      <c r="H261" s="37"/>
      <c r="I261" s="16" t="n">
        <f aca="false">I262+I266+I270</f>
        <v>1000</v>
      </c>
      <c r="J261" s="16" t="n">
        <f aca="false">J262+J266+J270</f>
        <v>1000</v>
      </c>
      <c r="K261" s="16" t="n">
        <f aca="false">K262+K266+K270</f>
        <v>1000</v>
      </c>
    </row>
    <row r="262" customFormat="false" ht="46.8" hidden="false" customHeight="true" outlineLevel="0" collapsed="false">
      <c r="A262" s="61" t="s">
        <v>270</v>
      </c>
      <c r="B262" s="39" t="s">
        <v>33</v>
      </c>
      <c r="C262" s="39" t="s">
        <v>35</v>
      </c>
      <c r="D262" s="60" t="s">
        <v>269</v>
      </c>
      <c r="E262" s="60" t="s">
        <v>111</v>
      </c>
      <c r="F262" s="60" t="s">
        <v>26</v>
      </c>
      <c r="G262" s="60"/>
      <c r="H262" s="37"/>
      <c r="I262" s="16" t="n">
        <f aca="false">I263</f>
        <v>210</v>
      </c>
      <c r="J262" s="16" t="n">
        <f aca="false">J263</f>
        <v>210</v>
      </c>
      <c r="K262" s="16" t="n">
        <f aca="false">K263</f>
        <v>210</v>
      </c>
    </row>
    <row r="263" customFormat="false" ht="31.2" hidden="false" customHeight="true" outlineLevel="0" collapsed="false">
      <c r="A263" s="38" t="s">
        <v>271</v>
      </c>
      <c r="B263" s="39" t="s">
        <v>33</v>
      </c>
      <c r="C263" s="39" t="s">
        <v>35</v>
      </c>
      <c r="D263" s="60" t="s">
        <v>269</v>
      </c>
      <c r="E263" s="39" t="s">
        <v>111</v>
      </c>
      <c r="F263" s="60" t="s">
        <v>26</v>
      </c>
      <c r="G263" s="39" t="s">
        <v>272</v>
      </c>
      <c r="H263" s="39"/>
      <c r="I263" s="16" t="n">
        <f aca="false">I264+I265</f>
        <v>210</v>
      </c>
      <c r="J263" s="16" t="n">
        <f aca="false">J264+J265</f>
        <v>210</v>
      </c>
      <c r="K263" s="16" t="n">
        <f aca="false">K264+K265</f>
        <v>210</v>
      </c>
    </row>
    <row r="264" customFormat="false" ht="16.8" hidden="false" customHeight="true" outlineLevel="0" collapsed="false">
      <c r="A264" s="62" t="s">
        <v>122</v>
      </c>
      <c r="B264" s="39" t="s">
        <v>33</v>
      </c>
      <c r="C264" s="39" t="s">
        <v>35</v>
      </c>
      <c r="D264" s="60" t="s">
        <v>269</v>
      </c>
      <c r="E264" s="39" t="s">
        <v>111</v>
      </c>
      <c r="F264" s="60" t="s">
        <v>26</v>
      </c>
      <c r="G264" s="39" t="s">
        <v>272</v>
      </c>
      <c r="H264" s="39" t="s">
        <v>123</v>
      </c>
      <c r="I264" s="16" t="n">
        <f aca="false">'прил Ведомств'!J566</f>
        <v>60</v>
      </c>
      <c r="J264" s="16" t="n">
        <f aca="false">'прил Ведомств'!K565</f>
        <v>60</v>
      </c>
      <c r="K264" s="16" t="n">
        <f aca="false">'прил Ведомств'!L565</f>
        <v>60</v>
      </c>
    </row>
    <row r="265" customFormat="false" ht="16.8" hidden="false" customHeight="true" outlineLevel="0" collapsed="false">
      <c r="A265" s="57" t="s">
        <v>118</v>
      </c>
      <c r="B265" s="39" t="s">
        <v>33</v>
      </c>
      <c r="C265" s="60" t="s">
        <v>35</v>
      </c>
      <c r="D265" s="39" t="s">
        <v>269</v>
      </c>
      <c r="E265" s="39" t="s">
        <v>111</v>
      </c>
      <c r="F265" s="39" t="s">
        <v>26</v>
      </c>
      <c r="G265" s="39" t="s">
        <v>272</v>
      </c>
      <c r="H265" s="39" t="s">
        <v>119</v>
      </c>
      <c r="I265" s="16" t="n">
        <f aca="false">'прил Ведомств'!J567</f>
        <v>150</v>
      </c>
      <c r="J265" s="16" t="n">
        <f aca="false">'прил Ведомств'!K567</f>
        <v>150</v>
      </c>
      <c r="K265" s="16" t="n">
        <f aca="false">'прил Ведомств'!L567</f>
        <v>150</v>
      </c>
    </row>
    <row r="266" customFormat="false" ht="31.2" hidden="false" customHeight="true" outlineLevel="0" collapsed="false">
      <c r="A266" s="61" t="s">
        <v>273</v>
      </c>
      <c r="B266" s="39" t="s">
        <v>33</v>
      </c>
      <c r="C266" s="39" t="s">
        <v>35</v>
      </c>
      <c r="D266" s="60" t="s">
        <v>269</v>
      </c>
      <c r="E266" s="39" t="s">
        <v>111</v>
      </c>
      <c r="F266" s="39" t="s">
        <v>29</v>
      </c>
      <c r="G266" s="39"/>
      <c r="H266" s="37"/>
      <c r="I266" s="16" t="n">
        <f aca="false">I267</f>
        <v>122</v>
      </c>
      <c r="J266" s="16" t="n">
        <f aca="false">J267</f>
        <v>122</v>
      </c>
      <c r="K266" s="16" t="n">
        <f aca="false">K267</f>
        <v>122</v>
      </c>
    </row>
    <row r="267" customFormat="false" ht="31.2" hidden="false" customHeight="true" outlineLevel="0" collapsed="false">
      <c r="A267" s="38" t="s">
        <v>271</v>
      </c>
      <c r="B267" s="39" t="s">
        <v>33</v>
      </c>
      <c r="C267" s="39" t="s">
        <v>35</v>
      </c>
      <c r="D267" s="60" t="s">
        <v>269</v>
      </c>
      <c r="E267" s="39" t="s">
        <v>111</v>
      </c>
      <c r="F267" s="39" t="s">
        <v>29</v>
      </c>
      <c r="G267" s="39" t="s">
        <v>272</v>
      </c>
      <c r="H267" s="39"/>
      <c r="I267" s="16" t="n">
        <f aca="false">I268+I269</f>
        <v>122</v>
      </c>
      <c r="J267" s="16" t="n">
        <f aca="false">J268+J269</f>
        <v>122</v>
      </c>
      <c r="K267" s="16" t="n">
        <f aca="false">K268+K269</f>
        <v>122</v>
      </c>
    </row>
    <row r="268" customFormat="false" ht="16.8" hidden="false" customHeight="true" outlineLevel="0" collapsed="false">
      <c r="A268" s="62" t="s">
        <v>122</v>
      </c>
      <c r="B268" s="39" t="s">
        <v>33</v>
      </c>
      <c r="C268" s="39" t="s">
        <v>35</v>
      </c>
      <c r="D268" s="60" t="s">
        <v>269</v>
      </c>
      <c r="E268" s="39" t="s">
        <v>111</v>
      </c>
      <c r="F268" s="39" t="s">
        <v>29</v>
      </c>
      <c r="G268" s="39" t="s">
        <v>272</v>
      </c>
      <c r="H268" s="39" t="s">
        <v>123</v>
      </c>
      <c r="I268" s="16" t="n">
        <f aca="false">'прил Ведомств'!J569</f>
        <v>72</v>
      </c>
      <c r="J268" s="16" t="n">
        <f aca="false">'прил Ведомств'!K569</f>
        <v>72</v>
      </c>
      <c r="K268" s="16" t="n">
        <f aca="false">'прил Ведомств'!L569</f>
        <v>72</v>
      </c>
    </row>
    <row r="269" customFormat="false" ht="16.8" hidden="false" customHeight="true" outlineLevel="0" collapsed="false">
      <c r="A269" s="57" t="s">
        <v>118</v>
      </c>
      <c r="B269" s="39" t="s">
        <v>33</v>
      </c>
      <c r="C269" s="39" t="s">
        <v>35</v>
      </c>
      <c r="D269" s="60" t="s">
        <v>269</v>
      </c>
      <c r="E269" s="39" t="s">
        <v>111</v>
      </c>
      <c r="F269" s="39" t="s">
        <v>29</v>
      </c>
      <c r="G269" s="39" t="s">
        <v>272</v>
      </c>
      <c r="H269" s="39" t="s">
        <v>119</v>
      </c>
      <c r="I269" s="16" t="n">
        <f aca="false">'прил Ведомств'!J570</f>
        <v>50</v>
      </c>
      <c r="J269" s="16" t="n">
        <f aca="false">'прил Ведомств'!K570</f>
        <v>50</v>
      </c>
      <c r="K269" s="16" t="n">
        <f aca="false">'прил Ведомств'!L570</f>
        <v>50</v>
      </c>
    </row>
    <row r="270" customFormat="false" ht="31.2" hidden="false" customHeight="true" outlineLevel="0" collapsed="false">
      <c r="A270" s="61" t="s">
        <v>274</v>
      </c>
      <c r="B270" s="39" t="s">
        <v>33</v>
      </c>
      <c r="C270" s="39" t="s">
        <v>35</v>
      </c>
      <c r="D270" s="60" t="s">
        <v>269</v>
      </c>
      <c r="E270" s="39" t="s">
        <v>111</v>
      </c>
      <c r="F270" s="39" t="s">
        <v>31</v>
      </c>
      <c r="G270" s="39"/>
      <c r="H270" s="37"/>
      <c r="I270" s="16" t="n">
        <f aca="false">I271</f>
        <v>668</v>
      </c>
      <c r="J270" s="16" t="n">
        <f aca="false">J271</f>
        <v>668</v>
      </c>
      <c r="K270" s="16" t="n">
        <f aca="false">K271</f>
        <v>668</v>
      </c>
    </row>
    <row r="271" customFormat="false" ht="46.8" hidden="false" customHeight="true" outlineLevel="0" collapsed="false">
      <c r="A271" s="38" t="s">
        <v>275</v>
      </c>
      <c r="B271" s="39" t="s">
        <v>33</v>
      </c>
      <c r="C271" s="39" t="s">
        <v>35</v>
      </c>
      <c r="D271" s="60" t="s">
        <v>269</v>
      </c>
      <c r="E271" s="39" t="s">
        <v>111</v>
      </c>
      <c r="F271" s="39" t="s">
        <v>31</v>
      </c>
      <c r="G271" s="39" t="s">
        <v>276</v>
      </c>
      <c r="H271" s="39"/>
      <c r="I271" s="16" t="n">
        <f aca="false">I272</f>
        <v>668</v>
      </c>
      <c r="J271" s="16" t="n">
        <f aca="false">J272</f>
        <v>668</v>
      </c>
      <c r="K271" s="16" t="n">
        <f aca="false">K272</f>
        <v>668</v>
      </c>
    </row>
    <row r="272" customFormat="false" ht="46.8" hidden="false" customHeight="true" outlineLevel="0" collapsed="false">
      <c r="A272" s="57" t="s">
        <v>277</v>
      </c>
      <c r="B272" s="39" t="s">
        <v>33</v>
      </c>
      <c r="C272" s="39" t="s">
        <v>35</v>
      </c>
      <c r="D272" s="60" t="s">
        <v>269</v>
      </c>
      <c r="E272" s="39" t="s">
        <v>111</v>
      </c>
      <c r="F272" s="39" t="s">
        <v>31</v>
      </c>
      <c r="G272" s="39" t="s">
        <v>276</v>
      </c>
      <c r="H272" s="39" t="s">
        <v>278</v>
      </c>
      <c r="I272" s="16" t="n">
        <f aca="false">'прил Ведомств'!J571</f>
        <v>668</v>
      </c>
      <c r="J272" s="16" t="n">
        <f aca="false">'прил Ведомств'!K571</f>
        <v>668</v>
      </c>
      <c r="K272" s="16" t="n">
        <f aca="false">'прил Ведомств'!L571</f>
        <v>668</v>
      </c>
    </row>
    <row r="273" customFormat="false" ht="16.8" hidden="false" customHeight="true" outlineLevel="0" collapsed="false">
      <c r="A273" s="38" t="s">
        <v>50</v>
      </c>
      <c r="B273" s="39" t="s">
        <v>33</v>
      </c>
      <c r="C273" s="39" t="s">
        <v>51</v>
      </c>
      <c r="D273" s="60"/>
      <c r="E273" s="39"/>
      <c r="F273" s="39"/>
      <c r="G273" s="39"/>
      <c r="H273" s="39"/>
      <c r="I273" s="16" t="n">
        <f aca="false">I274</f>
        <v>0</v>
      </c>
      <c r="J273" s="16" t="n">
        <f aca="false">J274</f>
        <v>0</v>
      </c>
      <c r="K273" s="16" t="n">
        <f aca="false">K274</f>
        <v>0</v>
      </c>
    </row>
    <row r="274" customFormat="false" ht="62.4" hidden="false" customHeight="true" outlineLevel="0" collapsed="false">
      <c r="A274" s="38" t="s">
        <v>279</v>
      </c>
      <c r="B274" s="39" t="s">
        <v>33</v>
      </c>
      <c r="C274" s="39" t="s">
        <v>51</v>
      </c>
      <c r="D274" s="60" t="s">
        <v>280</v>
      </c>
      <c r="E274" s="39"/>
      <c r="F274" s="39"/>
      <c r="G274" s="39"/>
      <c r="H274" s="39"/>
      <c r="I274" s="16" t="n">
        <f aca="false">I275</f>
        <v>0</v>
      </c>
      <c r="J274" s="16" t="n">
        <f aca="false">J275</f>
        <v>0</v>
      </c>
      <c r="K274" s="16" t="n">
        <f aca="false">K275</f>
        <v>0</v>
      </c>
    </row>
    <row r="275" customFormat="false" ht="16.8" hidden="false" customHeight="true" outlineLevel="0" collapsed="false">
      <c r="A275" s="38" t="s">
        <v>281</v>
      </c>
      <c r="B275" s="39" t="s">
        <v>33</v>
      </c>
      <c r="C275" s="39" t="s">
        <v>51</v>
      </c>
      <c r="D275" s="60" t="s">
        <v>280</v>
      </c>
      <c r="E275" s="39" t="s">
        <v>111</v>
      </c>
      <c r="F275" s="39" t="s">
        <v>51</v>
      </c>
      <c r="G275" s="39"/>
      <c r="H275" s="39"/>
      <c r="I275" s="16" t="n">
        <f aca="false">I276</f>
        <v>0</v>
      </c>
      <c r="J275" s="16" t="n">
        <f aca="false">J276</f>
        <v>0</v>
      </c>
      <c r="K275" s="16" t="n">
        <f aca="false">K276</f>
        <v>0</v>
      </c>
    </row>
    <row r="276" customFormat="false" ht="31.2" hidden="false" customHeight="true" outlineLevel="0" collapsed="false">
      <c r="A276" s="38" t="s">
        <v>282</v>
      </c>
      <c r="B276" s="39" t="s">
        <v>33</v>
      </c>
      <c r="C276" s="39" t="s">
        <v>51</v>
      </c>
      <c r="D276" s="60" t="s">
        <v>280</v>
      </c>
      <c r="E276" s="39" t="s">
        <v>111</v>
      </c>
      <c r="F276" s="39" t="s">
        <v>51</v>
      </c>
      <c r="G276" s="39" t="s">
        <v>283</v>
      </c>
      <c r="H276" s="39"/>
      <c r="I276" s="16" t="n">
        <f aca="false">I277</f>
        <v>0</v>
      </c>
      <c r="J276" s="16" t="n">
        <f aca="false">J277</f>
        <v>0</v>
      </c>
      <c r="K276" s="16" t="n">
        <f aca="false">K277</f>
        <v>0</v>
      </c>
    </row>
    <row r="277" customFormat="false" ht="31.2" hidden="false" customHeight="true" outlineLevel="0" collapsed="false">
      <c r="A277" s="57" t="s">
        <v>112</v>
      </c>
      <c r="B277" s="39" t="s">
        <v>33</v>
      </c>
      <c r="C277" s="39" t="s">
        <v>51</v>
      </c>
      <c r="D277" s="60" t="s">
        <v>280</v>
      </c>
      <c r="E277" s="39" t="s">
        <v>111</v>
      </c>
      <c r="F277" s="39" t="s">
        <v>51</v>
      </c>
      <c r="G277" s="39" t="s">
        <v>283</v>
      </c>
      <c r="H277" s="39" t="s">
        <v>113</v>
      </c>
      <c r="I277" s="16" t="n">
        <f aca="false">'прил Ведомств'!J577</f>
        <v>0</v>
      </c>
      <c r="J277" s="16" t="n">
        <f aca="false">'прил Ведомств'!K577</f>
        <v>0</v>
      </c>
      <c r="K277" s="16" t="n">
        <f aca="false">'прил Ведомств'!L577</f>
        <v>0</v>
      </c>
    </row>
    <row r="278" customFormat="false" ht="15.6" hidden="false" customHeight="true" outlineLevel="0" collapsed="false">
      <c r="A278" s="38" t="s">
        <v>52</v>
      </c>
      <c r="B278" s="39" t="s">
        <v>33</v>
      </c>
      <c r="C278" s="39" t="s">
        <v>53</v>
      </c>
      <c r="D278" s="39"/>
      <c r="E278" s="39"/>
      <c r="F278" s="39"/>
      <c r="G278" s="39"/>
      <c r="H278" s="39"/>
      <c r="I278" s="16" t="n">
        <f aca="false">I279+I323+I328</f>
        <v>195510.1</v>
      </c>
      <c r="J278" s="16" t="n">
        <f aca="false">J279+J323+J328</f>
        <v>164362.9</v>
      </c>
      <c r="K278" s="16" t="n">
        <f aca="false">K279+K323+K328</f>
        <v>167534.9</v>
      </c>
    </row>
    <row r="279" customFormat="false" ht="67.2" hidden="false" customHeight="true" outlineLevel="0" collapsed="false">
      <c r="A279" s="59" t="s">
        <v>279</v>
      </c>
      <c r="B279" s="39" t="s">
        <v>33</v>
      </c>
      <c r="C279" s="39" t="s">
        <v>53</v>
      </c>
      <c r="D279" s="60" t="s">
        <v>280</v>
      </c>
      <c r="E279" s="53"/>
      <c r="F279" s="53"/>
      <c r="G279" s="53"/>
      <c r="H279" s="60"/>
      <c r="I279" s="16" t="n">
        <f aca="false">I280+I290+I294+I297+I306+I319+I309+I312</f>
        <v>194765.2</v>
      </c>
      <c r="J279" s="16" t="n">
        <f aca="false">J280+J290+J294+J297+J306+J319+J309+J312</f>
        <v>163618</v>
      </c>
      <c r="K279" s="16" t="n">
        <f aca="false">K280+K290+K294+K297+K306+K319+K309+K312</f>
        <v>166790</v>
      </c>
    </row>
    <row r="280" customFormat="false" ht="16.8" hidden="false" customHeight="true" outlineLevel="0" collapsed="false">
      <c r="A280" s="61" t="s">
        <v>284</v>
      </c>
      <c r="B280" s="39" t="s">
        <v>33</v>
      </c>
      <c r="C280" s="39" t="s">
        <v>53</v>
      </c>
      <c r="D280" s="60" t="s">
        <v>280</v>
      </c>
      <c r="E280" s="60" t="s">
        <v>111</v>
      </c>
      <c r="F280" s="60" t="s">
        <v>26</v>
      </c>
      <c r="G280" s="60"/>
      <c r="H280" s="60"/>
      <c r="I280" s="16" t="n">
        <f aca="false">I281+I288+I283+I285</f>
        <v>56993</v>
      </c>
      <c r="J280" s="16" t="n">
        <f aca="false">J281+J288+J283+J285</f>
        <v>32385.9</v>
      </c>
      <c r="K280" s="16" t="n">
        <f aca="false">K281+K288+K283+K285</f>
        <v>32386</v>
      </c>
    </row>
    <row r="281" customFormat="false" ht="16.8" hidden="false" customHeight="true" outlineLevel="0" collapsed="false">
      <c r="A281" s="38" t="s">
        <v>285</v>
      </c>
      <c r="B281" s="39" t="s">
        <v>33</v>
      </c>
      <c r="C281" s="39" t="s">
        <v>53</v>
      </c>
      <c r="D281" s="60" t="s">
        <v>280</v>
      </c>
      <c r="E281" s="60" t="s">
        <v>111</v>
      </c>
      <c r="F281" s="60" t="s">
        <v>26</v>
      </c>
      <c r="G281" s="39" t="s">
        <v>286</v>
      </c>
      <c r="H281" s="39"/>
      <c r="I281" s="16" t="n">
        <f aca="false">I282</f>
        <v>9700.3</v>
      </c>
      <c r="J281" s="16" t="n">
        <f aca="false">J282</f>
        <v>10443.6</v>
      </c>
      <c r="K281" s="16" t="n">
        <f aca="false">K282</f>
        <v>25446.9</v>
      </c>
    </row>
    <row r="282" customFormat="false" ht="31.2" hidden="false" customHeight="true" outlineLevel="0" collapsed="false">
      <c r="A282" s="57" t="s">
        <v>112</v>
      </c>
      <c r="B282" s="39" t="s">
        <v>33</v>
      </c>
      <c r="C282" s="39" t="s">
        <v>53</v>
      </c>
      <c r="D282" s="60" t="s">
        <v>280</v>
      </c>
      <c r="E282" s="60" t="s">
        <v>111</v>
      </c>
      <c r="F282" s="60" t="s">
        <v>26</v>
      </c>
      <c r="G282" s="39" t="s">
        <v>286</v>
      </c>
      <c r="H282" s="39" t="s">
        <v>113</v>
      </c>
      <c r="I282" s="16" t="n">
        <f aca="false">'прил Ведомств'!J582</f>
        <v>9700.3</v>
      </c>
      <c r="J282" s="16" t="n">
        <f aca="false">'прил Ведомств'!K582</f>
        <v>10443.6</v>
      </c>
      <c r="K282" s="16" t="n">
        <f aca="false">'прил Ведомств'!L582</f>
        <v>25446.9</v>
      </c>
    </row>
    <row r="283" customFormat="false" ht="31.2" hidden="false" customHeight="true" outlineLevel="0" collapsed="false">
      <c r="A283" s="38" t="s">
        <v>287</v>
      </c>
      <c r="B283" s="39" t="s">
        <v>33</v>
      </c>
      <c r="C283" s="39" t="s">
        <v>53</v>
      </c>
      <c r="D283" s="60" t="s">
        <v>280</v>
      </c>
      <c r="E283" s="60" t="s">
        <v>111</v>
      </c>
      <c r="F283" s="60" t="s">
        <v>26</v>
      </c>
      <c r="G283" s="39" t="s">
        <v>288</v>
      </c>
      <c r="H283" s="39"/>
      <c r="I283" s="16" t="n">
        <f aca="false">I284</f>
        <v>6939.1</v>
      </c>
      <c r="J283" s="16" t="n">
        <f aca="false">J284</f>
        <v>6939.1</v>
      </c>
      <c r="K283" s="16" t="n">
        <f aca="false">K284</f>
        <v>6939.1</v>
      </c>
    </row>
    <row r="284" customFormat="false" ht="31.2" hidden="false" customHeight="true" outlineLevel="0" collapsed="false">
      <c r="A284" s="57" t="s">
        <v>112</v>
      </c>
      <c r="B284" s="39" t="s">
        <v>33</v>
      </c>
      <c r="C284" s="39" t="s">
        <v>53</v>
      </c>
      <c r="D284" s="60" t="s">
        <v>280</v>
      </c>
      <c r="E284" s="60" t="s">
        <v>111</v>
      </c>
      <c r="F284" s="60" t="s">
        <v>26</v>
      </c>
      <c r="G284" s="39" t="s">
        <v>288</v>
      </c>
      <c r="H284" s="39" t="s">
        <v>113</v>
      </c>
      <c r="I284" s="16" t="n">
        <f aca="false">'прил Ведомств'!J584</f>
        <v>6939.1</v>
      </c>
      <c r="J284" s="16" t="n">
        <f aca="false">'прил Ведомств'!K584</f>
        <v>6939.1</v>
      </c>
      <c r="K284" s="16" t="n">
        <f aca="false">'прил Ведомств'!L584</f>
        <v>6939.1</v>
      </c>
    </row>
    <row r="285" customFormat="false" ht="46.8" hidden="false" customHeight="true" outlineLevel="0" collapsed="false">
      <c r="A285" s="38" t="s">
        <v>289</v>
      </c>
      <c r="B285" s="39" t="s">
        <v>33</v>
      </c>
      <c r="C285" s="39" t="s">
        <v>53</v>
      </c>
      <c r="D285" s="60" t="s">
        <v>280</v>
      </c>
      <c r="E285" s="60" t="s">
        <v>111</v>
      </c>
      <c r="F285" s="60" t="s">
        <v>26</v>
      </c>
      <c r="G285" s="39" t="s">
        <v>290</v>
      </c>
      <c r="H285" s="39"/>
      <c r="I285" s="16" t="n">
        <f aca="false">I286+I287</f>
        <v>22388.1</v>
      </c>
      <c r="J285" s="16" t="n">
        <f aca="false">J286+J287</f>
        <v>0</v>
      </c>
      <c r="K285" s="16" t="n">
        <f aca="false">K286+K287</f>
        <v>0</v>
      </c>
    </row>
    <row r="286" customFormat="false" ht="31.2" hidden="false" customHeight="true" outlineLevel="0" collapsed="false">
      <c r="A286" s="57" t="s">
        <v>112</v>
      </c>
      <c r="B286" s="39" t="s">
        <v>33</v>
      </c>
      <c r="C286" s="39" t="s">
        <v>53</v>
      </c>
      <c r="D286" s="60" t="s">
        <v>280</v>
      </c>
      <c r="E286" s="60" t="s">
        <v>111</v>
      </c>
      <c r="F286" s="60" t="s">
        <v>26</v>
      </c>
      <c r="G286" s="39" t="s">
        <v>290</v>
      </c>
      <c r="H286" s="39" t="s">
        <v>113</v>
      </c>
      <c r="I286" s="16" t="n">
        <f aca="false">'прил Ведомств'!J586</f>
        <v>2774</v>
      </c>
      <c r="J286" s="16" t="n">
        <f aca="false">'прил Ведомств'!K586</f>
        <v>0</v>
      </c>
      <c r="K286" s="16" t="n">
        <f aca="false">'прил Ведомств'!L586</f>
        <v>0</v>
      </c>
    </row>
    <row r="287" customFormat="false" ht="16.8" hidden="false" customHeight="true" outlineLevel="0" collapsed="false">
      <c r="A287" s="57" t="s">
        <v>233</v>
      </c>
      <c r="B287" s="39" t="s">
        <v>33</v>
      </c>
      <c r="C287" s="39" t="s">
        <v>53</v>
      </c>
      <c r="D287" s="60" t="s">
        <v>280</v>
      </c>
      <c r="E287" s="60" t="s">
        <v>111</v>
      </c>
      <c r="F287" s="60" t="s">
        <v>26</v>
      </c>
      <c r="G287" s="39" t="s">
        <v>290</v>
      </c>
      <c r="H287" s="39" t="s">
        <v>234</v>
      </c>
      <c r="I287" s="16" t="n">
        <f aca="false">'прил Ведомств'!J587</f>
        <v>19614.1</v>
      </c>
      <c r="J287" s="16" t="n">
        <f aca="false">'прил Ведомств'!K587</f>
        <v>0</v>
      </c>
      <c r="K287" s="16" t="n">
        <f aca="false">'прил Ведомств'!L587</f>
        <v>0</v>
      </c>
    </row>
    <row r="288" customFormat="false" ht="16.8" hidden="false" customHeight="true" outlineLevel="0" collapsed="false">
      <c r="A288" s="38" t="s">
        <v>291</v>
      </c>
      <c r="B288" s="39" t="s">
        <v>33</v>
      </c>
      <c r="C288" s="39" t="s">
        <v>53</v>
      </c>
      <c r="D288" s="60" t="s">
        <v>280</v>
      </c>
      <c r="E288" s="60" t="s">
        <v>111</v>
      </c>
      <c r="F288" s="60" t="s">
        <v>26</v>
      </c>
      <c r="G288" s="39" t="s">
        <v>292</v>
      </c>
      <c r="H288" s="39"/>
      <c r="I288" s="16" t="n">
        <f aca="false">I289</f>
        <v>17965.5</v>
      </c>
      <c r="J288" s="16" t="n">
        <f aca="false">J289</f>
        <v>15003.2</v>
      </c>
      <c r="K288" s="16" t="n">
        <f aca="false">K289</f>
        <v>0</v>
      </c>
    </row>
    <row r="289" customFormat="false" ht="16.8" hidden="false" customHeight="true" outlineLevel="0" collapsed="false">
      <c r="A289" s="57" t="s">
        <v>233</v>
      </c>
      <c r="B289" s="39" t="s">
        <v>33</v>
      </c>
      <c r="C289" s="39" t="s">
        <v>53</v>
      </c>
      <c r="D289" s="60" t="s">
        <v>280</v>
      </c>
      <c r="E289" s="60" t="s">
        <v>111</v>
      </c>
      <c r="F289" s="60" t="s">
        <v>26</v>
      </c>
      <c r="G289" s="39" t="s">
        <v>292</v>
      </c>
      <c r="H289" s="39" t="s">
        <v>234</v>
      </c>
      <c r="I289" s="16" t="n">
        <f aca="false">'прил Ведомств'!J589</f>
        <v>17965.5</v>
      </c>
      <c r="J289" s="16" t="n">
        <f aca="false">'прил Ведомств'!K589</f>
        <v>15003.2</v>
      </c>
      <c r="K289" s="16" t="n">
        <f aca="false">'прил Ведомств'!L589</f>
        <v>0</v>
      </c>
    </row>
    <row r="290" customFormat="false" ht="62.4" hidden="false" customHeight="true" outlineLevel="0" collapsed="false">
      <c r="A290" s="38" t="s">
        <v>293</v>
      </c>
      <c r="B290" s="39" t="s">
        <v>33</v>
      </c>
      <c r="C290" s="39" t="s">
        <v>53</v>
      </c>
      <c r="D290" s="60" t="s">
        <v>280</v>
      </c>
      <c r="E290" s="60" t="s">
        <v>111</v>
      </c>
      <c r="F290" s="60" t="s">
        <v>29</v>
      </c>
      <c r="G290" s="60"/>
      <c r="H290" s="39"/>
      <c r="I290" s="16" t="n">
        <f aca="false">I291+I293</f>
        <v>10000</v>
      </c>
      <c r="J290" s="16" t="n">
        <f aca="false">J291+J293</f>
        <v>150</v>
      </c>
      <c r="K290" s="16" t="n">
        <f aca="false">K291+K293</f>
        <v>150</v>
      </c>
    </row>
    <row r="291" customFormat="false" ht="31.2" hidden="false" customHeight="true" outlineLevel="0" collapsed="false">
      <c r="A291" s="61" t="s">
        <v>294</v>
      </c>
      <c r="B291" s="39" t="s">
        <v>33</v>
      </c>
      <c r="C291" s="39" t="s">
        <v>53</v>
      </c>
      <c r="D291" s="60" t="s">
        <v>280</v>
      </c>
      <c r="E291" s="60" t="s">
        <v>111</v>
      </c>
      <c r="F291" s="60" t="s">
        <v>29</v>
      </c>
      <c r="G291" s="39" t="s">
        <v>295</v>
      </c>
      <c r="H291" s="39"/>
      <c r="I291" s="16" t="n">
        <f aca="false">I292</f>
        <v>0</v>
      </c>
      <c r="J291" s="16" t="n">
        <f aca="false">J292</f>
        <v>0</v>
      </c>
      <c r="K291" s="16" t="n">
        <f aca="false">K292</f>
        <v>0</v>
      </c>
    </row>
    <row r="292" customFormat="false" ht="31.2" hidden="false" customHeight="true" outlineLevel="0" collapsed="false">
      <c r="A292" s="57" t="s">
        <v>112</v>
      </c>
      <c r="B292" s="39" t="s">
        <v>33</v>
      </c>
      <c r="C292" s="39" t="s">
        <v>53</v>
      </c>
      <c r="D292" s="60" t="s">
        <v>280</v>
      </c>
      <c r="E292" s="60" t="s">
        <v>111</v>
      </c>
      <c r="F292" s="60" t="s">
        <v>29</v>
      </c>
      <c r="G292" s="39" t="s">
        <v>295</v>
      </c>
      <c r="H292" s="39" t="s">
        <v>113</v>
      </c>
      <c r="I292" s="16" t="n">
        <f aca="false">'прил Ведомств'!J592</f>
        <v>0</v>
      </c>
      <c r="J292" s="16" t="n">
        <f aca="false">'прил Ведомств'!K592</f>
        <v>0</v>
      </c>
      <c r="K292" s="16" t="n">
        <f aca="false">'прил Ведомств'!L592</f>
        <v>0</v>
      </c>
    </row>
    <row r="293" customFormat="false" ht="16.8" hidden="false" customHeight="true" outlineLevel="0" collapsed="false">
      <c r="A293" s="57" t="s">
        <v>296</v>
      </c>
      <c r="B293" s="39" t="s">
        <v>33</v>
      </c>
      <c r="C293" s="39" t="s">
        <v>53</v>
      </c>
      <c r="D293" s="60" t="s">
        <v>280</v>
      </c>
      <c r="E293" s="60" t="s">
        <v>111</v>
      </c>
      <c r="F293" s="60" t="s">
        <v>29</v>
      </c>
      <c r="G293" s="39" t="s">
        <v>295</v>
      </c>
      <c r="H293" s="39" t="s">
        <v>297</v>
      </c>
      <c r="I293" s="16" t="n">
        <f aca="false">'прил Ведомств'!J593</f>
        <v>10000</v>
      </c>
      <c r="J293" s="16" t="n">
        <f aca="false">'прил Ведомств'!K593</f>
        <v>150</v>
      </c>
      <c r="K293" s="16" t="n">
        <f aca="false">'прил Ведомств'!L593</f>
        <v>150</v>
      </c>
    </row>
    <row r="294" customFormat="false" ht="31.2" hidden="false" customHeight="true" outlineLevel="0" collapsed="false">
      <c r="A294" s="38" t="s">
        <v>298</v>
      </c>
      <c r="B294" s="39" t="s">
        <v>33</v>
      </c>
      <c r="C294" s="39" t="s">
        <v>53</v>
      </c>
      <c r="D294" s="60" t="s">
        <v>280</v>
      </c>
      <c r="E294" s="60" t="s">
        <v>111</v>
      </c>
      <c r="F294" s="60" t="s">
        <v>31</v>
      </c>
      <c r="G294" s="60"/>
      <c r="H294" s="39"/>
      <c r="I294" s="16" t="n">
        <f aca="false">I295</f>
        <v>1200.5</v>
      </c>
      <c r="J294" s="16" t="n">
        <f aca="false">J295</f>
        <v>1200.5</v>
      </c>
      <c r="K294" s="16" t="n">
        <f aca="false">K295</f>
        <v>500</v>
      </c>
    </row>
    <row r="295" customFormat="false" ht="16.8" hidden="false" customHeight="true" outlineLevel="0" collapsed="false">
      <c r="A295" s="61" t="s">
        <v>299</v>
      </c>
      <c r="B295" s="39" t="s">
        <v>33</v>
      </c>
      <c r="C295" s="39" t="s">
        <v>53</v>
      </c>
      <c r="D295" s="60" t="s">
        <v>280</v>
      </c>
      <c r="E295" s="60" t="s">
        <v>111</v>
      </c>
      <c r="F295" s="60" t="s">
        <v>31</v>
      </c>
      <c r="G295" s="39" t="s">
        <v>300</v>
      </c>
      <c r="H295" s="39"/>
      <c r="I295" s="16" t="n">
        <f aca="false">I296</f>
        <v>1200.5</v>
      </c>
      <c r="J295" s="16" t="n">
        <f aca="false">J296</f>
        <v>1200.5</v>
      </c>
      <c r="K295" s="16" t="n">
        <f aca="false">K296</f>
        <v>500</v>
      </c>
    </row>
    <row r="296" customFormat="false" ht="16.8" hidden="false" customHeight="true" outlineLevel="0" collapsed="false">
      <c r="A296" s="57" t="s">
        <v>296</v>
      </c>
      <c r="B296" s="39" t="s">
        <v>33</v>
      </c>
      <c r="C296" s="39" t="s">
        <v>53</v>
      </c>
      <c r="D296" s="60" t="s">
        <v>280</v>
      </c>
      <c r="E296" s="60" t="s">
        <v>111</v>
      </c>
      <c r="F296" s="60" t="s">
        <v>31</v>
      </c>
      <c r="G296" s="39" t="s">
        <v>300</v>
      </c>
      <c r="H296" s="39" t="s">
        <v>297</v>
      </c>
      <c r="I296" s="16" t="n">
        <f aca="false">'прил Ведомств'!J596</f>
        <v>1200.5</v>
      </c>
      <c r="J296" s="16" t="n">
        <f aca="false">'прил Ведомств'!K596</f>
        <v>1200.5</v>
      </c>
      <c r="K296" s="16" t="n">
        <f aca="false">'прил Ведомств'!L596</f>
        <v>500</v>
      </c>
    </row>
    <row r="297" customFormat="false" ht="31.8" hidden="false" customHeight="true" outlineLevel="0" collapsed="false">
      <c r="A297" s="61" t="s">
        <v>301</v>
      </c>
      <c r="B297" s="39" t="s">
        <v>33</v>
      </c>
      <c r="C297" s="39" t="s">
        <v>53</v>
      </c>
      <c r="D297" s="60" t="s">
        <v>280</v>
      </c>
      <c r="E297" s="60" t="s">
        <v>111</v>
      </c>
      <c r="F297" s="60" t="s">
        <v>33</v>
      </c>
      <c r="G297" s="71"/>
      <c r="H297" s="39"/>
      <c r="I297" s="16" t="n">
        <f aca="false">I298+I301+I303</f>
        <v>8023.2</v>
      </c>
      <c r="J297" s="16" t="n">
        <f aca="false">J298+J301+J303</f>
        <v>10833.1</v>
      </c>
      <c r="K297" s="16" t="n">
        <f aca="false">K298+K301+K303</f>
        <v>14705.5</v>
      </c>
    </row>
    <row r="298" customFormat="false" ht="31.2" hidden="false" customHeight="true" outlineLevel="0" collapsed="false">
      <c r="A298" s="38" t="s">
        <v>287</v>
      </c>
      <c r="B298" s="39" t="s">
        <v>33</v>
      </c>
      <c r="C298" s="39" t="s">
        <v>53</v>
      </c>
      <c r="D298" s="60" t="s">
        <v>280</v>
      </c>
      <c r="E298" s="60" t="s">
        <v>111</v>
      </c>
      <c r="F298" s="60" t="s">
        <v>33</v>
      </c>
      <c r="G298" s="39" t="s">
        <v>288</v>
      </c>
      <c r="H298" s="39"/>
      <c r="I298" s="16" t="n">
        <f aca="false">I299+I300</f>
        <v>0</v>
      </c>
      <c r="J298" s="16" t="n">
        <f aca="false">J299+J300</f>
        <v>0</v>
      </c>
      <c r="K298" s="16" t="n">
        <f aca="false">K299+K300</f>
        <v>0</v>
      </c>
    </row>
    <row r="299" customFormat="false" ht="31.2" hidden="false" customHeight="true" outlineLevel="0" collapsed="false">
      <c r="A299" s="57" t="s">
        <v>112</v>
      </c>
      <c r="B299" s="39" t="s">
        <v>33</v>
      </c>
      <c r="C299" s="39" t="s">
        <v>53</v>
      </c>
      <c r="D299" s="60" t="s">
        <v>280</v>
      </c>
      <c r="E299" s="60" t="s">
        <v>111</v>
      </c>
      <c r="F299" s="60" t="s">
        <v>33</v>
      </c>
      <c r="G299" s="39" t="s">
        <v>288</v>
      </c>
      <c r="H299" s="39" t="s">
        <v>113</v>
      </c>
      <c r="I299" s="16" t="n">
        <f aca="false">'прил Ведомств'!J599</f>
        <v>0</v>
      </c>
      <c r="J299" s="16" t="n">
        <f aca="false">'прил Ведомств'!K599</f>
        <v>0</v>
      </c>
      <c r="K299" s="16" t="n">
        <f aca="false">'прил Ведомств'!L599</f>
        <v>0</v>
      </c>
    </row>
    <row r="300" customFormat="false" ht="16.8" hidden="false" customHeight="true" outlineLevel="0" collapsed="false">
      <c r="A300" s="57" t="s">
        <v>296</v>
      </c>
      <c r="B300" s="39" t="s">
        <v>33</v>
      </c>
      <c r="C300" s="39" t="s">
        <v>53</v>
      </c>
      <c r="D300" s="60" t="s">
        <v>280</v>
      </c>
      <c r="E300" s="60" t="s">
        <v>111</v>
      </c>
      <c r="F300" s="60" t="s">
        <v>33</v>
      </c>
      <c r="G300" s="39" t="s">
        <v>288</v>
      </c>
      <c r="H300" s="39" t="s">
        <v>297</v>
      </c>
      <c r="I300" s="16" t="n">
        <f aca="false">'прил Ведомств'!J600</f>
        <v>0</v>
      </c>
      <c r="J300" s="16" t="n">
        <v>0</v>
      </c>
      <c r="K300" s="16" t="n">
        <v>0</v>
      </c>
    </row>
    <row r="301" customFormat="false" ht="46.8" hidden="false" customHeight="true" outlineLevel="0" collapsed="false">
      <c r="A301" s="38" t="s">
        <v>302</v>
      </c>
      <c r="B301" s="39" t="s">
        <v>33</v>
      </c>
      <c r="C301" s="39" t="s">
        <v>53</v>
      </c>
      <c r="D301" s="60" t="s">
        <v>280</v>
      </c>
      <c r="E301" s="60" t="s">
        <v>111</v>
      </c>
      <c r="F301" s="60" t="s">
        <v>33</v>
      </c>
      <c r="G301" s="39" t="s">
        <v>303</v>
      </c>
      <c r="H301" s="39"/>
      <c r="I301" s="16" t="n">
        <f aca="false">I302</f>
        <v>3552.4</v>
      </c>
      <c r="J301" s="16" t="n">
        <f aca="false">J302</f>
        <v>3552.4</v>
      </c>
      <c r="K301" s="16" t="n">
        <f aca="false">K302</f>
        <v>3552.4</v>
      </c>
    </row>
    <row r="302" customFormat="false" ht="31.2" hidden="false" customHeight="true" outlineLevel="0" collapsed="false">
      <c r="A302" s="57" t="s">
        <v>112</v>
      </c>
      <c r="B302" s="39" t="s">
        <v>33</v>
      </c>
      <c r="C302" s="39" t="s">
        <v>53</v>
      </c>
      <c r="D302" s="60" t="s">
        <v>280</v>
      </c>
      <c r="E302" s="60" t="s">
        <v>111</v>
      </c>
      <c r="F302" s="60" t="s">
        <v>33</v>
      </c>
      <c r="G302" s="39" t="s">
        <v>303</v>
      </c>
      <c r="H302" s="39" t="s">
        <v>113</v>
      </c>
      <c r="I302" s="16" t="n">
        <f aca="false">'прил Ведомств'!J602</f>
        <v>3552.4</v>
      </c>
      <c r="J302" s="16" t="n">
        <f aca="false">'прил Ведомств'!K602</f>
        <v>3552.4</v>
      </c>
      <c r="K302" s="16" t="n">
        <f aca="false">'прил Ведомств'!L602</f>
        <v>3552.4</v>
      </c>
    </row>
    <row r="303" customFormat="false" ht="31.2" hidden="false" customHeight="true" outlineLevel="0" collapsed="false">
      <c r="A303" s="61" t="s">
        <v>294</v>
      </c>
      <c r="B303" s="39" t="s">
        <v>33</v>
      </c>
      <c r="C303" s="39" t="s">
        <v>53</v>
      </c>
      <c r="D303" s="60" t="s">
        <v>280</v>
      </c>
      <c r="E303" s="60" t="s">
        <v>111</v>
      </c>
      <c r="F303" s="60" t="s">
        <v>33</v>
      </c>
      <c r="G303" s="39" t="s">
        <v>295</v>
      </c>
      <c r="H303" s="39"/>
      <c r="I303" s="16" t="n">
        <f aca="false">I304+I305</f>
        <v>4470.8</v>
      </c>
      <c r="J303" s="16" t="n">
        <f aca="false">J304+J305</f>
        <v>7280.7</v>
      </c>
      <c r="K303" s="16" t="n">
        <f aca="false">K304+K305</f>
        <v>11153.1</v>
      </c>
    </row>
    <row r="304" customFormat="false" ht="31.2" hidden="false" customHeight="true" outlineLevel="0" collapsed="false">
      <c r="A304" s="57" t="s">
        <v>112</v>
      </c>
      <c r="B304" s="39" t="s">
        <v>33</v>
      </c>
      <c r="C304" s="39" t="s">
        <v>53</v>
      </c>
      <c r="D304" s="60" t="s">
        <v>280</v>
      </c>
      <c r="E304" s="60" t="s">
        <v>111</v>
      </c>
      <c r="F304" s="60" t="s">
        <v>33</v>
      </c>
      <c r="G304" s="39" t="s">
        <v>295</v>
      </c>
      <c r="H304" s="39" t="s">
        <v>113</v>
      </c>
      <c r="I304" s="16" t="n">
        <f aca="false">'прил Ведомств'!J604</f>
        <v>4470.8</v>
      </c>
      <c r="J304" s="16" t="n">
        <f aca="false">'прил Ведомств'!K604</f>
        <v>7280.7</v>
      </c>
      <c r="K304" s="16" t="n">
        <f aca="false">'прил Ведомств'!L604</f>
        <v>11153.1</v>
      </c>
    </row>
    <row r="305" customFormat="false" ht="16.8" hidden="false" customHeight="true" outlineLevel="0" collapsed="false">
      <c r="A305" s="57" t="s">
        <v>296</v>
      </c>
      <c r="B305" s="39" t="s">
        <v>33</v>
      </c>
      <c r="C305" s="39" t="s">
        <v>53</v>
      </c>
      <c r="D305" s="60" t="s">
        <v>280</v>
      </c>
      <c r="E305" s="60" t="s">
        <v>111</v>
      </c>
      <c r="F305" s="60" t="s">
        <v>33</v>
      </c>
      <c r="G305" s="39" t="s">
        <v>295</v>
      </c>
      <c r="H305" s="39" t="s">
        <v>297</v>
      </c>
      <c r="I305" s="16" t="n">
        <f aca="false">'прил Ведомств'!J605</f>
        <v>0</v>
      </c>
      <c r="J305" s="16" t="n">
        <f aca="false">'прил Ведомств'!K605</f>
        <v>0</v>
      </c>
      <c r="K305" s="16" t="n">
        <f aca="false">'прил Ведомств'!L605</f>
        <v>0</v>
      </c>
    </row>
    <row r="306" customFormat="false" ht="31.2" hidden="false" customHeight="true" outlineLevel="0" collapsed="false">
      <c r="A306" s="38" t="s">
        <v>304</v>
      </c>
      <c r="B306" s="39" t="s">
        <v>33</v>
      </c>
      <c r="C306" s="39" t="s">
        <v>53</v>
      </c>
      <c r="D306" s="60" t="s">
        <v>280</v>
      </c>
      <c r="E306" s="60" t="s">
        <v>111</v>
      </c>
      <c r="F306" s="60" t="s">
        <v>35</v>
      </c>
      <c r="G306" s="60"/>
      <c r="H306" s="39"/>
      <c r="I306" s="16" t="n">
        <f aca="false">I307</f>
        <v>0</v>
      </c>
      <c r="J306" s="16" t="n">
        <f aca="false">J307</f>
        <v>500</v>
      </c>
      <c r="K306" s="16" t="n">
        <f aca="false">K307</f>
        <v>500</v>
      </c>
    </row>
    <row r="307" customFormat="false" ht="16.8" hidden="false" customHeight="true" outlineLevel="0" collapsed="false">
      <c r="A307" s="61" t="s">
        <v>305</v>
      </c>
      <c r="B307" s="39" t="s">
        <v>33</v>
      </c>
      <c r="C307" s="39" t="s">
        <v>53</v>
      </c>
      <c r="D307" s="60" t="s">
        <v>280</v>
      </c>
      <c r="E307" s="60" t="s">
        <v>111</v>
      </c>
      <c r="F307" s="60" t="s">
        <v>35</v>
      </c>
      <c r="G307" s="39" t="s">
        <v>306</v>
      </c>
      <c r="H307" s="39"/>
      <c r="I307" s="16" t="n">
        <f aca="false">I308</f>
        <v>0</v>
      </c>
      <c r="J307" s="16" t="n">
        <f aca="false">J308</f>
        <v>500</v>
      </c>
      <c r="K307" s="16" t="n">
        <f aca="false">K308</f>
        <v>500</v>
      </c>
    </row>
    <row r="308" customFormat="false" ht="31.2" hidden="false" customHeight="true" outlineLevel="0" collapsed="false">
      <c r="A308" s="57" t="s">
        <v>112</v>
      </c>
      <c r="B308" s="39" t="s">
        <v>33</v>
      </c>
      <c r="C308" s="39" t="s">
        <v>53</v>
      </c>
      <c r="D308" s="60" t="s">
        <v>280</v>
      </c>
      <c r="E308" s="60" t="s">
        <v>111</v>
      </c>
      <c r="F308" s="60" t="s">
        <v>35</v>
      </c>
      <c r="G308" s="39" t="s">
        <v>306</v>
      </c>
      <c r="H308" s="39" t="s">
        <v>113</v>
      </c>
      <c r="I308" s="16" t="n">
        <f aca="false">'прил Ведомств'!J608</f>
        <v>0</v>
      </c>
      <c r="J308" s="16" t="n">
        <f aca="false">'прил Ведомств'!K608</f>
        <v>500</v>
      </c>
      <c r="K308" s="16" t="n">
        <f aca="false">'прил Ведомств'!L608</f>
        <v>500</v>
      </c>
    </row>
    <row r="309" customFormat="false" ht="16.8" hidden="false" customHeight="true" outlineLevel="0" collapsed="false">
      <c r="A309" s="72" t="s">
        <v>307</v>
      </c>
      <c r="B309" s="39" t="s">
        <v>33</v>
      </c>
      <c r="C309" s="39" t="s">
        <v>53</v>
      </c>
      <c r="D309" s="60" t="s">
        <v>280</v>
      </c>
      <c r="E309" s="60" t="s">
        <v>111</v>
      </c>
      <c r="F309" s="60" t="s">
        <v>37</v>
      </c>
      <c r="G309" s="39"/>
      <c r="H309" s="39"/>
      <c r="I309" s="16" t="n">
        <f aca="false">I310</f>
        <v>0</v>
      </c>
      <c r="J309" s="16" t="n">
        <f aca="false">J310</f>
        <v>0</v>
      </c>
      <c r="K309" s="16" t="n">
        <f aca="false">K310</f>
        <v>0</v>
      </c>
    </row>
    <row r="310" customFormat="false" ht="16.8" hidden="false" customHeight="true" outlineLevel="0" collapsed="false">
      <c r="A310" s="72" t="s">
        <v>308</v>
      </c>
      <c r="B310" s="39" t="s">
        <v>33</v>
      </c>
      <c r="C310" s="39" t="s">
        <v>53</v>
      </c>
      <c r="D310" s="60" t="s">
        <v>280</v>
      </c>
      <c r="E310" s="60" t="s">
        <v>111</v>
      </c>
      <c r="F310" s="60" t="s">
        <v>37</v>
      </c>
      <c r="G310" s="39" t="s">
        <v>309</v>
      </c>
      <c r="H310" s="39"/>
      <c r="I310" s="16" t="n">
        <f aca="false">I311</f>
        <v>0</v>
      </c>
      <c r="J310" s="16" t="n">
        <f aca="false">J311</f>
        <v>0</v>
      </c>
      <c r="K310" s="16" t="n">
        <f aca="false">K311</f>
        <v>0</v>
      </c>
    </row>
    <row r="311" customFormat="false" ht="16.8" hidden="false" customHeight="true" outlineLevel="0" collapsed="false">
      <c r="A311" s="57" t="s">
        <v>296</v>
      </c>
      <c r="B311" s="39" t="s">
        <v>33</v>
      </c>
      <c r="C311" s="39" t="s">
        <v>53</v>
      </c>
      <c r="D311" s="60" t="s">
        <v>280</v>
      </c>
      <c r="E311" s="60" t="s">
        <v>111</v>
      </c>
      <c r="F311" s="60" t="s">
        <v>37</v>
      </c>
      <c r="G311" s="39" t="s">
        <v>309</v>
      </c>
      <c r="H311" s="39" t="s">
        <v>297</v>
      </c>
      <c r="I311" s="16" t="n">
        <f aca="false">'прил Ведомств'!J611</f>
        <v>0</v>
      </c>
      <c r="J311" s="16" t="n">
        <f aca="false">'прил Ведомств'!K611</f>
        <v>0</v>
      </c>
      <c r="K311" s="16" t="n">
        <f aca="false">'прил Ведомств'!L611</f>
        <v>0</v>
      </c>
    </row>
    <row r="312" customFormat="false" ht="46.8" hidden="false" customHeight="true" outlineLevel="0" collapsed="false">
      <c r="A312" s="72" t="s">
        <v>310</v>
      </c>
      <c r="B312" s="39" t="s">
        <v>33</v>
      </c>
      <c r="C312" s="39" t="s">
        <v>53</v>
      </c>
      <c r="D312" s="60" t="s">
        <v>280</v>
      </c>
      <c r="E312" s="60" t="s">
        <v>111</v>
      </c>
      <c r="F312" s="60" t="s">
        <v>63</v>
      </c>
      <c r="G312" s="39"/>
      <c r="H312" s="39"/>
      <c r="I312" s="16" t="n">
        <f aca="false">I313+I316</f>
        <v>17538.4</v>
      </c>
      <c r="J312" s="16" t="n">
        <f aca="false">J313+J316</f>
        <v>17538.4</v>
      </c>
      <c r="K312" s="16" t="n">
        <f aca="false">K313+K316</f>
        <v>17538.4</v>
      </c>
    </row>
    <row r="313" customFormat="false" ht="31.2" hidden="false" customHeight="true" outlineLevel="0" collapsed="false">
      <c r="A313" s="72" t="s">
        <v>177</v>
      </c>
      <c r="B313" s="39" t="s">
        <v>33</v>
      </c>
      <c r="C313" s="39" t="s">
        <v>53</v>
      </c>
      <c r="D313" s="60" t="s">
        <v>280</v>
      </c>
      <c r="E313" s="60" t="s">
        <v>111</v>
      </c>
      <c r="F313" s="60" t="s">
        <v>63</v>
      </c>
      <c r="G313" s="39" t="s">
        <v>178</v>
      </c>
      <c r="H313" s="39"/>
      <c r="I313" s="16" t="n">
        <f aca="false">I315+I314</f>
        <v>8684.9</v>
      </c>
      <c r="J313" s="16" t="n">
        <f aca="false">J315+J314</f>
        <v>17538.4</v>
      </c>
      <c r="K313" s="16" t="n">
        <f aca="false">K315+K314</f>
        <v>17538.4</v>
      </c>
    </row>
    <row r="314" customFormat="false" ht="16.8" hidden="false" customHeight="true" outlineLevel="0" collapsed="false">
      <c r="A314" s="73" t="s">
        <v>179</v>
      </c>
      <c r="B314" s="39" t="s">
        <v>33</v>
      </c>
      <c r="C314" s="39" t="s">
        <v>53</v>
      </c>
      <c r="D314" s="60" t="s">
        <v>280</v>
      </c>
      <c r="E314" s="60" t="s">
        <v>111</v>
      </c>
      <c r="F314" s="60" t="s">
        <v>63</v>
      </c>
      <c r="G314" s="39" t="s">
        <v>178</v>
      </c>
      <c r="H314" s="39" t="s">
        <v>180</v>
      </c>
      <c r="I314" s="16" t="n">
        <f aca="false">'прил Ведомств'!J614</f>
        <v>5778.4</v>
      </c>
      <c r="J314" s="16" t="n">
        <f aca="false">'прил Ведомств'!K614</f>
        <v>11674.9</v>
      </c>
      <c r="K314" s="16" t="n">
        <f aca="false">'прил Ведомств'!L614</f>
        <v>11674.9</v>
      </c>
    </row>
    <row r="315" customFormat="false" ht="31.2" hidden="false" customHeight="true" outlineLevel="0" collapsed="false">
      <c r="A315" s="73" t="s">
        <v>112</v>
      </c>
      <c r="B315" s="39" t="s">
        <v>33</v>
      </c>
      <c r="C315" s="39" t="s">
        <v>53</v>
      </c>
      <c r="D315" s="60" t="s">
        <v>280</v>
      </c>
      <c r="E315" s="60" t="s">
        <v>111</v>
      </c>
      <c r="F315" s="60" t="s">
        <v>63</v>
      </c>
      <c r="G315" s="39" t="s">
        <v>178</v>
      </c>
      <c r="H315" s="39" t="s">
        <v>113</v>
      </c>
      <c r="I315" s="16" t="n">
        <f aca="false">'прил Ведомств'!J615</f>
        <v>2906.5</v>
      </c>
      <c r="J315" s="16" t="n">
        <f aca="false">'прил Ведомств'!K615</f>
        <v>5863.5</v>
      </c>
      <c r="K315" s="16" t="n">
        <f aca="false">'прил Ведомств'!L615</f>
        <v>5863.5</v>
      </c>
    </row>
    <row r="316" customFormat="false" ht="46.8" hidden="false" customHeight="true" outlineLevel="0" collapsed="false">
      <c r="A316" s="72" t="s">
        <v>289</v>
      </c>
      <c r="B316" s="39" t="s">
        <v>33</v>
      </c>
      <c r="C316" s="39" t="s">
        <v>53</v>
      </c>
      <c r="D316" s="60" t="s">
        <v>280</v>
      </c>
      <c r="E316" s="60" t="s">
        <v>111</v>
      </c>
      <c r="F316" s="60" t="s">
        <v>63</v>
      </c>
      <c r="G316" s="39" t="s">
        <v>178</v>
      </c>
      <c r="H316" s="39"/>
      <c r="I316" s="16" t="n">
        <f aca="false">I317+I318</f>
        <v>8853.5</v>
      </c>
      <c r="J316" s="16" t="n">
        <f aca="false">J317+J318</f>
        <v>0</v>
      </c>
      <c r="K316" s="16" t="n">
        <f aca="false">K317+K318</f>
        <v>0</v>
      </c>
    </row>
    <row r="317" customFormat="false" ht="16.8" hidden="false" customHeight="true" outlineLevel="0" collapsed="false">
      <c r="A317" s="73" t="s">
        <v>179</v>
      </c>
      <c r="B317" s="39" t="s">
        <v>33</v>
      </c>
      <c r="C317" s="39" t="s">
        <v>53</v>
      </c>
      <c r="D317" s="60" t="s">
        <v>280</v>
      </c>
      <c r="E317" s="60" t="s">
        <v>111</v>
      </c>
      <c r="F317" s="60" t="s">
        <v>63</v>
      </c>
      <c r="G317" s="39" t="s">
        <v>178</v>
      </c>
      <c r="H317" s="39" t="s">
        <v>180</v>
      </c>
      <c r="I317" s="16" t="n">
        <f aca="false">'прил Ведомств'!J617</f>
        <v>5896.5</v>
      </c>
      <c r="J317" s="16" t="n">
        <f aca="false">'прил Ведомств'!K617</f>
        <v>0</v>
      </c>
      <c r="K317" s="16" t="n">
        <f aca="false">'прил Ведомств'!L617</f>
        <v>0</v>
      </c>
    </row>
    <row r="318" customFormat="false" ht="31.2" hidden="false" customHeight="true" outlineLevel="0" collapsed="false">
      <c r="A318" s="73" t="s">
        <v>112</v>
      </c>
      <c r="B318" s="39" t="s">
        <v>33</v>
      </c>
      <c r="C318" s="39" t="s">
        <v>53</v>
      </c>
      <c r="D318" s="60" t="s">
        <v>280</v>
      </c>
      <c r="E318" s="60" t="s">
        <v>111</v>
      </c>
      <c r="F318" s="60" t="s">
        <v>63</v>
      </c>
      <c r="G318" s="39" t="s">
        <v>178</v>
      </c>
      <c r="H318" s="39" t="s">
        <v>113</v>
      </c>
      <c r="I318" s="16" t="n">
        <f aca="false">'прил Ведомств'!J618</f>
        <v>2957</v>
      </c>
      <c r="J318" s="16" t="n">
        <f aca="false">'прил Ведомств'!K618</f>
        <v>0</v>
      </c>
      <c r="K318" s="16" t="n">
        <f aca="false">'прил Ведомств'!L618</f>
        <v>0</v>
      </c>
    </row>
    <row r="319" customFormat="false" ht="31.2" hidden="false" customHeight="true" outlineLevel="0" collapsed="false">
      <c r="A319" s="74" t="s">
        <v>311</v>
      </c>
      <c r="B319" s="39" t="s">
        <v>33</v>
      </c>
      <c r="C319" s="39" t="s">
        <v>53</v>
      </c>
      <c r="D319" s="60" t="s">
        <v>280</v>
      </c>
      <c r="E319" s="39" t="s">
        <v>111</v>
      </c>
      <c r="F319" s="39" t="s">
        <v>312</v>
      </c>
      <c r="G319" s="39"/>
      <c r="H319" s="39"/>
      <c r="I319" s="16" t="n">
        <f aca="false">I320</f>
        <v>101010.1</v>
      </c>
      <c r="J319" s="16" t="n">
        <f aca="false">J320</f>
        <v>101010.1</v>
      </c>
      <c r="K319" s="16" t="n">
        <f aca="false">K320</f>
        <v>101010.1</v>
      </c>
    </row>
    <row r="320" customFormat="false" ht="46.8" hidden="false" customHeight="true" outlineLevel="0" collapsed="false">
      <c r="A320" s="69" t="s">
        <v>313</v>
      </c>
      <c r="B320" s="39" t="s">
        <v>33</v>
      </c>
      <c r="C320" s="39" t="s">
        <v>53</v>
      </c>
      <c r="D320" s="60" t="s">
        <v>280</v>
      </c>
      <c r="E320" s="39" t="s">
        <v>111</v>
      </c>
      <c r="F320" s="39" t="s">
        <v>312</v>
      </c>
      <c r="G320" s="39" t="s">
        <v>314</v>
      </c>
      <c r="H320" s="39"/>
      <c r="I320" s="16" t="n">
        <f aca="false">I321+I322</f>
        <v>101010.1</v>
      </c>
      <c r="J320" s="16" t="n">
        <f aca="false">J321+J322</f>
        <v>101010.1</v>
      </c>
      <c r="K320" s="16" t="n">
        <f aca="false">K321+K322</f>
        <v>101010.1</v>
      </c>
    </row>
    <row r="321" customFormat="false" ht="31.2" hidden="false" customHeight="true" outlineLevel="0" collapsed="false">
      <c r="A321" s="57" t="s">
        <v>112</v>
      </c>
      <c r="B321" s="39" t="s">
        <v>33</v>
      </c>
      <c r="C321" s="39" t="s">
        <v>53</v>
      </c>
      <c r="D321" s="60" t="s">
        <v>280</v>
      </c>
      <c r="E321" s="39" t="s">
        <v>111</v>
      </c>
      <c r="F321" s="39" t="s">
        <v>312</v>
      </c>
      <c r="G321" s="39" t="s">
        <v>314</v>
      </c>
      <c r="H321" s="39" t="s">
        <v>113</v>
      </c>
      <c r="I321" s="16" t="n">
        <f aca="false">'прил Ведомств'!J621</f>
        <v>0</v>
      </c>
      <c r="J321" s="16" t="n">
        <f aca="false">'прил Ведомств'!K621</f>
        <v>0</v>
      </c>
      <c r="K321" s="16" t="n">
        <f aca="false">'прил Ведомств'!L621</f>
        <v>0</v>
      </c>
    </row>
    <row r="322" customFormat="false" ht="16.8" hidden="false" customHeight="true" outlineLevel="0" collapsed="false">
      <c r="A322" s="57" t="s">
        <v>296</v>
      </c>
      <c r="B322" s="39" t="s">
        <v>33</v>
      </c>
      <c r="C322" s="39" t="s">
        <v>53</v>
      </c>
      <c r="D322" s="60" t="s">
        <v>280</v>
      </c>
      <c r="E322" s="39" t="s">
        <v>111</v>
      </c>
      <c r="F322" s="39" t="s">
        <v>312</v>
      </c>
      <c r="G322" s="39" t="s">
        <v>314</v>
      </c>
      <c r="H322" s="39" t="s">
        <v>297</v>
      </c>
      <c r="I322" s="16" t="n">
        <f aca="false">'прил Ведомств'!J622</f>
        <v>101010.1</v>
      </c>
      <c r="J322" s="16" t="n">
        <f aca="false">'прил Ведомств'!K622</f>
        <v>101010.1</v>
      </c>
      <c r="K322" s="16" t="n">
        <f aca="false">'прил Ведомств'!L622</f>
        <v>101010.1</v>
      </c>
    </row>
    <row r="323" customFormat="false" ht="50.4" hidden="false" customHeight="true" outlineLevel="0" collapsed="false">
      <c r="A323" s="68" t="s">
        <v>239</v>
      </c>
      <c r="B323" s="39" t="s">
        <v>315</v>
      </c>
      <c r="C323" s="39" t="s">
        <v>53</v>
      </c>
      <c r="D323" s="39" t="s">
        <v>243</v>
      </c>
      <c r="E323" s="39"/>
      <c r="F323" s="39"/>
      <c r="G323" s="39"/>
      <c r="H323" s="39"/>
      <c r="I323" s="16" t="n">
        <f aca="false">I324</f>
        <v>744.9</v>
      </c>
      <c r="J323" s="16" t="n">
        <f aca="false">J324</f>
        <v>744.9</v>
      </c>
      <c r="K323" s="16" t="n">
        <f aca="false">K324</f>
        <v>744.9</v>
      </c>
    </row>
    <row r="324" customFormat="false" ht="31.2" hidden="false" customHeight="true" outlineLevel="0" collapsed="false">
      <c r="A324" s="38" t="s">
        <v>252</v>
      </c>
      <c r="B324" s="39" t="s">
        <v>315</v>
      </c>
      <c r="C324" s="39" t="s">
        <v>53</v>
      </c>
      <c r="D324" s="39" t="s">
        <v>243</v>
      </c>
      <c r="E324" s="39" t="s">
        <v>144</v>
      </c>
      <c r="F324" s="37"/>
      <c r="G324" s="37"/>
      <c r="H324" s="39"/>
      <c r="I324" s="16" t="n">
        <f aca="false">I325</f>
        <v>744.9</v>
      </c>
      <c r="J324" s="16" t="n">
        <f aca="false">J325</f>
        <v>744.9</v>
      </c>
      <c r="K324" s="16" t="n">
        <f aca="false">K325</f>
        <v>744.9</v>
      </c>
    </row>
    <row r="325" customFormat="false" ht="46.8" hidden="false" customHeight="true" outlineLevel="0" collapsed="false">
      <c r="A325" s="61" t="s">
        <v>253</v>
      </c>
      <c r="B325" s="39" t="s">
        <v>315</v>
      </c>
      <c r="C325" s="39" t="s">
        <v>53</v>
      </c>
      <c r="D325" s="39" t="s">
        <v>243</v>
      </c>
      <c r="E325" s="39" t="s">
        <v>144</v>
      </c>
      <c r="F325" s="39" t="s">
        <v>26</v>
      </c>
      <c r="G325" s="39"/>
      <c r="H325" s="39"/>
      <c r="I325" s="16" t="n">
        <f aca="false">I326</f>
        <v>744.9</v>
      </c>
      <c r="J325" s="16" t="n">
        <f aca="false">J326</f>
        <v>744.9</v>
      </c>
      <c r="K325" s="16" t="n">
        <f aca="false">K326</f>
        <v>744.9</v>
      </c>
    </row>
    <row r="326" customFormat="false" ht="15.6" hidden="false" customHeight="true" outlineLevel="0" collapsed="false">
      <c r="A326" s="38" t="s">
        <v>254</v>
      </c>
      <c r="B326" s="39" t="s">
        <v>315</v>
      </c>
      <c r="C326" s="39" t="s">
        <v>53</v>
      </c>
      <c r="D326" s="39" t="s">
        <v>243</v>
      </c>
      <c r="E326" s="39" t="s">
        <v>144</v>
      </c>
      <c r="F326" s="39" t="s">
        <v>26</v>
      </c>
      <c r="G326" s="39" t="s">
        <v>255</v>
      </c>
      <c r="H326" s="39"/>
      <c r="I326" s="16" t="n">
        <f aca="false">I327</f>
        <v>744.9</v>
      </c>
      <c r="J326" s="16" t="n">
        <f aca="false">J327</f>
        <v>744.9</v>
      </c>
      <c r="K326" s="16" t="n">
        <f aca="false">K327</f>
        <v>744.9</v>
      </c>
    </row>
    <row r="327" customFormat="false" ht="31.2" hidden="false" customHeight="true" outlineLevel="0" collapsed="false">
      <c r="A327" s="57" t="s">
        <v>112</v>
      </c>
      <c r="B327" s="39" t="s">
        <v>315</v>
      </c>
      <c r="C327" s="39" t="s">
        <v>53</v>
      </c>
      <c r="D327" s="39" t="s">
        <v>243</v>
      </c>
      <c r="E327" s="39" t="s">
        <v>144</v>
      </c>
      <c r="F327" s="39" t="s">
        <v>26</v>
      </c>
      <c r="G327" s="39" t="s">
        <v>255</v>
      </c>
      <c r="H327" s="39" t="s">
        <v>113</v>
      </c>
      <c r="I327" s="16" t="n">
        <f aca="false">'прил Ведомств'!J628</f>
        <v>744.9</v>
      </c>
      <c r="J327" s="16" t="n">
        <f aca="false">'прил Ведомств'!K628</f>
        <v>744.9</v>
      </c>
      <c r="K327" s="16" t="n">
        <f aca="false">'прил Ведомств'!L628</f>
        <v>744.9</v>
      </c>
    </row>
    <row r="328" customFormat="false" ht="31.2" hidden="false" customHeight="true" outlineLevel="0" collapsed="false">
      <c r="A328" s="38" t="s">
        <v>316</v>
      </c>
      <c r="B328" s="39" t="s">
        <v>33</v>
      </c>
      <c r="C328" s="39" t="s">
        <v>53</v>
      </c>
      <c r="D328" s="39" t="s">
        <v>317</v>
      </c>
      <c r="E328" s="39" t="s">
        <v>111</v>
      </c>
      <c r="F328" s="39" t="s">
        <v>27</v>
      </c>
      <c r="G328" s="39"/>
      <c r="H328" s="39"/>
      <c r="I328" s="16" t="n">
        <f aca="false">I329</f>
        <v>0</v>
      </c>
      <c r="J328" s="16" t="n">
        <f aca="false">J329</f>
        <v>0</v>
      </c>
      <c r="K328" s="16" t="n">
        <f aca="false">K329</f>
        <v>0</v>
      </c>
    </row>
    <row r="329" customFormat="false" ht="15.6" hidden="false" customHeight="true" outlineLevel="0" collapsed="false">
      <c r="A329" s="38" t="s">
        <v>318</v>
      </c>
      <c r="B329" s="39" t="s">
        <v>33</v>
      </c>
      <c r="C329" s="39" t="s">
        <v>53</v>
      </c>
      <c r="D329" s="39" t="s">
        <v>317</v>
      </c>
      <c r="E329" s="39" t="s">
        <v>111</v>
      </c>
      <c r="F329" s="39" t="s">
        <v>27</v>
      </c>
      <c r="G329" s="39" t="s">
        <v>286</v>
      </c>
      <c r="H329" s="39"/>
      <c r="I329" s="16" t="n">
        <f aca="false">I330</f>
        <v>0</v>
      </c>
      <c r="J329" s="16" t="n">
        <f aca="false">J330</f>
        <v>0</v>
      </c>
      <c r="K329" s="16" t="n">
        <f aca="false">K330</f>
        <v>0</v>
      </c>
    </row>
    <row r="330" customFormat="false" ht="15.6" hidden="false" customHeight="true" outlineLevel="0" collapsed="false">
      <c r="A330" s="57" t="s">
        <v>154</v>
      </c>
      <c r="B330" s="39" t="s">
        <v>33</v>
      </c>
      <c r="C330" s="39" t="s">
        <v>53</v>
      </c>
      <c r="D330" s="39" t="s">
        <v>317</v>
      </c>
      <c r="E330" s="39" t="s">
        <v>111</v>
      </c>
      <c r="F330" s="39" t="s">
        <v>27</v>
      </c>
      <c r="G330" s="39" t="s">
        <v>286</v>
      </c>
      <c r="H330" s="39" t="s">
        <v>155</v>
      </c>
      <c r="I330" s="16" t="n">
        <f aca="false">'прил Ведомств'!J631</f>
        <v>0</v>
      </c>
      <c r="J330" s="16" t="n">
        <f aca="false">'прил Ведомств'!K631</f>
        <v>0</v>
      </c>
      <c r="K330" s="16" t="n">
        <f aca="false">'прил Ведомств'!L631</f>
        <v>0</v>
      </c>
    </row>
    <row r="331" customFormat="false" ht="15.6" hidden="false" customHeight="true" outlineLevel="0" collapsed="false">
      <c r="A331" s="38" t="s">
        <v>54</v>
      </c>
      <c r="B331" s="39" t="s">
        <v>33</v>
      </c>
      <c r="C331" s="39" t="s">
        <v>55</v>
      </c>
      <c r="D331" s="39"/>
      <c r="E331" s="39"/>
      <c r="F331" s="39"/>
      <c r="G331" s="39"/>
      <c r="H331" s="39"/>
      <c r="I331" s="16" t="n">
        <f aca="false">I332+I346+I379</f>
        <v>10595.9</v>
      </c>
      <c r="J331" s="16" t="n">
        <f aca="false">J332+J346+J379</f>
        <v>10642.2</v>
      </c>
      <c r="K331" s="16" t="n">
        <f aca="false">K332+K346+K379</f>
        <v>46997.2</v>
      </c>
    </row>
    <row r="332" customFormat="false" ht="46.8" hidden="false" customHeight="true" outlineLevel="0" collapsed="false">
      <c r="A332" s="63" t="s">
        <v>141</v>
      </c>
      <c r="B332" s="39" t="s">
        <v>33</v>
      </c>
      <c r="C332" s="39" t="s">
        <v>55</v>
      </c>
      <c r="D332" s="39" t="s">
        <v>142</v>
      </c>
      <c r="E332" s="39"/>
      <c r="F332" s="39"/>
      <c r="G332" s="39"/>
      <c r="H332" s="39"/>
      <c r="I332" s="16" t="n">
        <f aca="false">I333</f>
        <v>4534.9</v>
      </c>
      <c r="J332" s="16" t="n">
        <f aca="false">J333</f>
        <v>5395.4</v>
      </c>
      <c r="K332" s="16" t="n">
        <f aca="false">K333</f>
        <v>41750.4</v>
      </c>
    </row>
    <row r="333" customFormat="false" ht="31.2" hidden="false" customHeight="true" outlineLevel="0" collapsed="false">
      <c r="A333" s="42" t="s">
        <v>319</v>
      </c>
      <c r="B333" s="39" t="s">
        <v>33</v>
      </c>
      <c r="C333" s="39" t="s">
        <v>55</v>
      </c>
      <c r="D333" s="39" t="s">
        <v>142</v>
      </c>
      <c r="E333" s="39" t="s">
        <v>100</v>
      </c>
      <c r="F333" s="39"/>
      <c r="G333" s="39"/>
      <c r="H333" s="39"/>
      <c r="I333" s="16" t="n">
        <f aca="false">I334+I337+I343+I340</f>
        <v>4534.9</v>
      </c>
      <c r="J333" s="16" t="n">
        <f aca="false">J334+J337+J343+J340</f>
        <v>5395.4</v>
      </c>
      <c r="K333" s="16" t="n">
        <f aca="false">K334+K337+K343+K340</f>
        <v>41750.4</v>
      </c>
    </row>
    <row r="334" customFormat="false" ht="46.8" hidden="false" customHeight="true" outlineLevel="0" collapsed="false">
      <c r="A334" s="61" t="s">
        <v>320</v>
      </c>
      <c r="B334" s="39" t="s">
        <v>33</v>
      </c>
      <c r="C334" s="39" t="s">
        <v>55</v>
      </c>
      <c r="D334" s="39" t="s">
        <v>142</v>
      </c>
      <c r="E334" s="39" t="s">
        <v>100</v>
      </c>
      <c r="F334" s="39" t="s">
        <v>33</v>
      </c>
      <c r="G334" s="39"/>
      <c r="H334" s="39"/>
      <c r="I334" s="16" t="n">
        <f aca="false">I335</f>
        <v>974.3</v>
      </c>
      <c r="J334" s="16" t="n">
        <f aca="false">J335</f>
        <v>878.7</v>
      </c>
      <c r="K334" s="16" t="n">
        <f aca="false">K335</f>
        <v>0</v>
      </c>
    </row>
    <row r="335" customFormat="false" ht="31.2" hidden="false" customHeight="true" outlineLevel="0" collapsed="false">
      <c r="A335" s="38" t="s">
        <v>321</v>
      </c>
      <c r="B335" s="39" t="s">
        <v>33</v>
      </c>
      <c r="C335" s="39" t="s">
        <v>55</v>
      </c>
      <c r="D335" s="39" t="s">
        <v>142</v>
      </c>
      <c r="E335" s="39" t="s">
        <v>100</v>
      </c>
      <c r="F335" s="39" t="s">
        <v>33</v>
      </c>
      <c r="G335" s="39" t="s">
        <v>200</v>
      </c>
      <c r="H335" s="39"/>
      <c r="I335" s="16" t="n">
        <f aca="false">I336</f>
        <v>974.3</v>
      </c>
      <c r="J335" s="16" t="n">
        <f aca="false">J336</f>
        <v>878.7</v>
      </c>
      <c r="K335" s="16" t="n">
        <f aca="false">K336</f>
        <v>0</v>
      </c>
    </row>
    <row r="336" customFormat="false" ht="31.2" hidden="false" customHeight="true" outlineLevel="0" collapsed="false">
      <c r="A336" s="57" t="s">
        <v>112</v>
      </c>
      <c r="B336" s="39" t="s">
        <v>33</v>
      </c>
      <c r="C336" s="39" t="s">
        <v>55</v>
      </c>
      <c r="D336" s="39" t="s">
        <v>142</v>
      </c>
      <c r="E336" s="39" t="s">
        <v>100</v>
      </c>
      <c r="F336" s="39" t="s">
        <v>33</v>
      </c>
      <c r="G336" s="39" t="s">
        <v>200</v>
      </c>
      <c r="H336" s="39" t="s">
        <v>113</v>
      </c>
      <c r="I336" s="16" t="n">
        <f aca="false">'прил Ведомств'!J382</f>
        <v>974.3</v>
      </c>
      <c r="J336" s="16" t="n">
        <f aca="false">'прил Ведомств'!K382</f>
        <v>878.7</v>
      </c>
      <c r="K336" s="16" t="n">
        <f aca="false">'прил Ведомств'!L382</f>
        <v>0</v>
      </c>
    </row>
    <row r="337" customFormat="false" ht="31.2" hidden="false" customHeight="true" outlineLevel="0" collapsed="false">
      <c r="A337" s="38" t="s">
        <v>322</v>
      </c>
      <c r="B337" s="39" t="s">
        <v>33</v>
      </c>
      <c r="C337" s="39" t="s">
        <v>55</v>
      </c>
      <c r="D337" s="39" t="s">
        <v>142</v>
      </c>
      <c r="E337" s="39" t="s">
        <v>100</v>
      </c>
      <c r="F337" s="39" t="s">
        <v>63</v>
      </c>
      <c r="G337" s="39"/>
      <c r="H337" s="39"/>
      <c r="I337" s="16" t="n">
        <f aca="false">I338</f>
        <v>2600.6</v>
      </c>
      <c r="J337" s="16" t="n">
        <f aca="false">J338</f>
        <v>3556.7</v>
      </c>
      <c r="K337" s="16" t="n">
        <f aca="false">K338</f>
        <v>41750.4</v>
      </c>
    </row>
    <row r="338" customFormat="false" ht="15.6" hidden="false" customHeight="true" outlineLevel="0" collapsed="false">
      <c r="A338" s="38" t="s">
        <v>323</v>
      </c>
      <c r="B338" s="39" t="s">
        <v>33</v>
      </c>
      <c r="C338" s="39" t="s">
        <v>55</v>
      </c>
      <c r="D338" s="39" t="s">
        <v>142</v>
      </c>
      <c r="E338" s="39" t="s">
        <v>100</v>
      </c>
      <c r="F338" s="39" t="s">
        <v>63</v>
      </c>
      <c r="G338" s="39" t="s">
        <v>324</v>
      </c>
      <c r="H338" s="39"/>
      <c r="I338" s="16" t="n">
        <f aca="false">I339</f>
        <v>2600.6</v>
      </c>
      <c r="J338" s="16" t="n">
        <f aca="false">J339</f>
        <v>3556.7</v>
      </c>
      <c r="K338" s="16" t="n">
        <f aca="false">K339</f>
        <v>41750.4</v>
      </c>
    </row>
    <row r="339" customFormat="false" ht="31.2" hidden="false" customHeight="true" outlineLevel="0" collapsed="false">
      <c r="A339" s="57" t="s">
        <v>112</v>
      </c>
      <c r="B339" s="39" t="s">
        <v>33</v>
      </c>
      <c r="C339" s="39" t="s">
        <v>55</v>
      </c>
      <c r="D339" s="39" t="s">
        <v>142</v>
      </c>
      <c r="E339" s="39" t="s">
        <v>100</v>
      </c>
      <c r="F339" s="39" t="s">
        <v>63</v>
      </c>
      <c r="G339" s="39" t="s">
        <v>324</v>
      </c>
      <c r="H339" s="39" t="s">
        <v>113</v>
      </c>
      <c r="I339" s="16" t="n">
        <f aca="false">'прил Ведомств'!J385</f>
        <v>2600.6</v>
      </c>
      <c r="J339" s="16" t="n">
        <f aca="false">'прил Ведомств'!K385</f>
        <v>3556.7</v>
      </c>
      <c r="K339" s="16" t="n">
        <f aca="false">'прил Ведомств'!L385</f>
        <v>41750.4</v>
      </c>
    </row>
    <row r="340" customFormat="false" ht="46.8" hidden="false" customHeight="true" outlineLevel="0" collapsed="false">
      <c r="A340" s="38" t="s">
        <v>325</v>
      </c>
      <c r="B340" s="39" t="s">
        <v>33</v>
      </c>
      <c r="C340" s="39" t="s">
        <v>55</v>
      </c>
      <c r="D340" s="39" t="s">
        <v>142</v>
      </c>
      <c r="E340" s="39" t="s">
        <v>100</v>
      </c>
      <c r="F340" s="39" t="s">
        <v>51</v>
      </c>
      <c r="G340" s="39"/>
      <c r="H340" s="39"/>
      <c r="I340" s="16" t="n">
        <f aca="false">I341</f>
        <v>400</v>
      </c>
      <c r="J340" s="16" t="n">
        <f aca="false">J341</f>
        <v>400</v>
      </c>
      <c r="K340" s="16" t="n">
        <f aca="false">K341</f>
        <v>0</v>
      </c>
    </row>
    <row r="341" customFormat="false" ht="31.2" hidden="false" customHeight="true" outlineLevel="0" collapsed="false">
      <c r="A341" s="38" t="s">
        <v>321</v>
      </c>
      <c r="B341" s="39" t="s">
        <v>33</v>
      </c>
      <c r="C341" s="39" t="s">
        <v>55</v>
      </c>
      <c r="D341" s="39" t="s">
        <v>142</v>
      </c>
      <c r="E341" s="39" t="s">
        <v>100</v>
      </c>
      <c r="F341" s="39" t="s">
        <v>51</v>
      </c>
      <c r="G341" s="39" t="s">
        <v>200</v>
      </c>
      <c r="H341" s="39"/>
      <c r="I341" s="16" t="n">
        <f aca="false">I342</f>
        <v>400</v>
      </c>
      <c r="J341" s="16" t="n">
        <f aca="false">J342</f>
        <v>400</v>
      </c>
      <c r="K341" s="16" t="n">
        <f aca="false">K342</f>
        <v>0</v>
      </c>
    </row>
    <row r="342" customFormat="false" ht="31.2" hidden="false" customHeight="true" outlineLevel="0" collapsed="false">
      <c r="A342" s="57" t="s">
        <v>112</v>
      </c>
      <c r="B342" s="39" t="s">
        <v>33</v>
      </c>
      <c r="C342" s="39" t="s">
        <v>55</v>
      </c>
      <c r="D342" s="39" t="s">
        <v>142</v>
      </c>
      <c r="E342" s="39" t="s">
        <v>100</v>
      </c>
      <c r="F342" s="39" t="s">
        <v>51</v>
      </c>
      <c r="G342" s="39" t="s">
        <v>200</v>
      </c>
      <c r="H342" s="39" t="s">
        <v>113</v>
      </c>
      <c r="I342" s="16" t="n">
        <f aca="false">'прил Ведомств'!J388</f>
        <v>400</v>
      </c>
      <c r="J342" s="16" t="n">
        <f aca="false">'прил Ведомств'!K388</f>
        <v>400</v>
      </c>
      <c r="K342" s="16" t="n">
        <f aca="false">'прил Ведомств'!L388</f>
        <v>0</v>
      </c>
    </row>
    <row r="343" customFormat="false" ht="31.2" hidden="false" customHeight="true" outlineLevel="0" collapsed="false">
      <c r="A343" s="38" t="s">
        <v>326</v>
      </c>
      <c r="B343" s="39" t="s">
        <v>33</v>
      </c>
      <c r="C343" s="39" t="s">
        <v>55</v>
      </c>
      <c r="D343" s="39" t="s">
        <v>142</v>
      </c>
      <c r="E343" s="39" t="s">
        <v>100</v>
      </c>
      <c r="F343" s="39" t="s">
        <v>53</v>
      </c>
      <c r="G343" s="39"/>
      <c r="H343" s="39"/>
      <c r="I343" s="16" t="n">
        <f aca="false">I344</f>
        <v>560</v>
      </c>
      <c r="J343" s="16" t="n">
        <f aca="false">J344</f>
        <v>560</v>
      </c>
      <c r="K343" s="16" t="n">
        <f aca="false">K344</f>
        <v>0</v>
      </c>
    </row>
    <row r="344" customFormat="false" ht="31.2" hidden="false" customHeight="true" outlineLevel="0" collapsed="false">
      <c r="A344" s="38" t="s">
        <v>321</v>
      </c>
      <c r="B344" s="39" t="s">
        <v>33</v>
      </c>
      <c r="C344" s="39" t="s">
        <v>55</v>
      </c>
      <c r="D344" s="39" t="s">
        <v>142</v>
      </c>
      <c r="E344" s="39" t="s">
        <v>100</v>
      </c>
      <c r="F344" s="39" t="s">
        <v>53</v>
      </c>
      <c r="G344" s="39" t="s">
        <v>200</v>
      </c>
      <c r="H344" s="39"/>
      <c r="I344" s="16" t="n">
        <f aca="false">I345</f>
        <v>560</v>
      </c>
      <c r="J344" s="16" t="n">
        <f aca="false">J345</f>
        <v>560</v>
      </c>
      <c r="K344" s="16" t="n">
        <f aca="false">K345</f>
        <v>0</v>
      </c>
    </row>
    <row r="345" customFormat="false" ht="31.2" hidden="false" customHeight="true" outlineLevel="0" collapsed="false">
      <c r="A345" s="57" t="s">
        <v>112</v>
      </c>
      <c r="B345" s="39" t="s">
        <v>33</v>
      </c>
      <c r="C345" s="39" t="s">
        <v>55</v>
      </c>
      <c r="D345" s="39" t="s">
        <v>142</v>
      </c>
      <c r="E345" s="39" t="s">
        <v>100</v>
      </c>
      <c r="F345" s="39" t="s">
        <v>53</v>
      </c>
      <c r="G345" s="39" t="s">
        <v>200</v>
      </c>
      <c r="H345" s="39" t="s">
        <v>113</v>
      </c>
      <c r="I345" s="16" t="n">
        <f aca="false">'прил Ведомств'!J391</f>
        <v>560</v>
      </c>
      <c r="J345" s="16" t="n">
        <f aca="false">'прил Ведомств'!K391</f>
        <v>560</v>
      </c>
      <c r="K345" s="16" t="n">
        <f aca="false">'прил Ведомств'!L391</f>
        <v>0</v>
      </c>
    </row>
    <row r="346" customFormat="false" ht="50.4" hidden="false" customHeight="true" outlineLevel="0" collapsed="false">
      <c r="A346" s="59" t="s">
        <v>327</v>
      </c>
      <c r="B346" s="39" t="s">
        <v>33</v>
      </c>
      <c r="C346" s="39" t="s">
        <v>55</v>
      </c>
      <c r="D346" s="39" t="s">
        <v>328</v>
      </c>
      <c r="E346" s="39"/>
      <c r="F346" s="39"/>
      <c r="G346" s="39"/>
      <c r="H346" s="39"/>
      <c r="I346" s="16" t="n">
        <f aca="false">I355+I347+I365+I372</f>
        <v>4099</v>
      </c>
      <c r="J346" s="16" t="n">
        <f aca="false">J355+J347+J365+J372</f>
        <v>3246.8</v>
      </c>
      <c r="K346" s="16" t="n">
        <f aca="false">K355+K347+K365+K372</f>
        <v>3246.8</v>
      </c>
      <c r="L346" s="23"/>
    </row>
    <row r="347" customFormat="false" ht="46.8" hidden="false" customHeight="true" outlineLevel="0" collapsed="false">
      <c r="A347" s="42" t="s">
        <v>329</v>
      </c>
      <c r="B347" s="39" t="s">
        <v>33</v>
      </c>
      <c r="C347" s="39" t="s">
        <v>55</v>
      </c>
      <c r="D347" s="39" t="s">
        <v>328</v>
      </c>
      <c r="E347" s="39" t="s">
        <v>100</v>
      </c>
      <c r="F347" s="37"/>
      <c r="G347" s="37"/>
      <c r="H347" s="37"/>
      <c r="I347" s="16" t="n">
        <f aca="false">+I348+I351</f>
        <v>90</v>
      </c>
      <c r="J347" s="16" t="n">
        <f aca="false">+J348+J351</f>
        <v>90</v>
      </c>
      <c r="K347" s="16" t="n">
        <f aca="false">+K348+K351</f>
        <v>90</v>
      </c>
      <c r="L347" s="23"/>
    </row>
    <row r="348" customFormat="false" ht="46.8" hidden="false" customHeight="true" outlineLevel="0" collapsed="false">
      <c r="A348" s="61" t="s">
        <v>330</v>
      </c>
      <c r="B348" s="39" t="s">
        <v>33</v>
      </c>
      <c r="C348" s="39" t="s">
        <v>55</v>
      </c>
      <c r="D348" s="39" t="s">
        <v>328</v>
      </c>
      <c r="E348" s="39" t="s">
        <v>100</v>
      </c>
      <c r="F348" s="39" t="s">
        <v>29</v>
      </c>
      <c r="G348" s="39"/>
      <c r="H348" s="37"/>
      <c r="I348" s="16" t="n">
        <f aca="false">I349</f>
        <v>0</v>
      </c>
      <c r="J348" s="16" t="n">
        <f aca="false">J349</f>
        <v>0</v>
      </c>
      <c r="K348" s="16" t="n">
        <f aca="false">K349</f>
        <v>0</v>
      </c>
      <c r="L348" s="23"/>
    </row>
    <row r="349" customFormat="false" ht="31.2" hidden="false" customHeight="true" outlineLevel="0" collapsed="false">
      <c r="A349" s="38" t="s">
        <v>331</v>
      </c>
      <c r="B349" s="39" t="s">
        <v>33</v>
      </c>
      <c r="C349" s="39" t="s">
        <v>55</v>
      </c>
      <c r="D349" s="39" t="s">
        <v>328</v>
      </c>
      <c r="E349" s="39" t="s">
        <v>100</v>
      </c>
      <c r="F349" s="39" t="s">
        <v>29</v>
      </c>
      <c r="G349" s="39" t="s">
        <v>332</v>
      </c>
      <c r="H349" s="39"/>
      <c r="I349" s="16" t="n">
        <f aca="false">I350</f>
        <v>0</v>
      </c>
      <c r="J349" s="16" t="n">
        <f aca="false">J350</f>
        <v>0</v>
      </c>
      <c r="K349" s="16" t="n">
        <f aca="false">K350</f>
        <v>0</v>
      </c>
      <c r="L349" s="23"/>
    </row>
    <row r="350" customFormat="false" ht="31.2" hidden="false" customHeight="true" outlineLevel="0" collapsed="false">
      <c r="A350" s="57" t="s">
        <v>112</v>
      </c>
      <c r="B350" s="39" t="s">
        <v>33</v>
      </c>
      <c r="C350" s="39" t="s">
        <v>55</v>
      </c>
      <c r="D350" s="39" t="s">
        <v>328</v>
      </c>
      <c r="E350" s="39" t="s">
        <v>100</v>
      </c>
      <c r="F350" s="39" t="s">
        <v>29</v>
      </c>
      <c r="G350" s="39" t="s">
        <v>332</v>
      </c>
      <c r="H350" s="39" t="s">
        <v>113</v>
      </c>
      <c r="I350" s="16" t="n">
        <f aca="false">'прил Ведомств'!J637</f>
        <v>0</v>
      </c>
      <c r="J350" s="16" t="n">
        <f aca="false">'прил Ведомств'!K637</f>
        <v>0</v>
      </c>
      <c r="K350" s="16" t="n">
        <f aca="false">'прил Ведомств'!L637</f>
        <v>0</v>
      </c>
      <c r="L350" s="23"/>
    </row>
    <row r="351" customFormat="false" ht="15.6" hidden="false" customHeight="true" outlineLevel="0" collapsed="false">
      <c r="A351" s="61" t="s">
        <v>333</v>
      </c>
      <c r="B351" s="39" t="s">
        <v>33</v>
      </c>
      <c r="C351" s="39" t="s">
        <v>55</v>
      </c>
      <c r="D351" s="39" t="s">
        <v>328</v>
      </c>
      <c r="E351" s="39" t="s">
        <v>100</v>
      </c>
      <c r="F351" s="39" t="s">
        <v>31</v>
      </c>
      <c r="G351" s="39"/>
      <c r="H351" s="37"/>
      <c r="I351" s="16" t="n">
        <f aca="false">I352</f>
        <v>90</v>
      </c>
      <c r="J351" s="16" t="n">
        <f aca="false">J352</f>
        <v>90</v>
      </c>
      <c r="K351" s="16" t="n">
        <f aca="false">K352</f>
        <v>90</v>
      </c>
      <c r="L351" s="23"/>
    </row>
    <row r="352" customFormat="false" ht="31.2" hidden="false" customHeight="true" outlineLevel="0" collapsed="false">
      <c r="A352" s="38" t="s">
        <v>331</v>
      </c>
      <c r="B352" s="39" t="s">
        <v>33</v>
      </c>
      <c r="C352" s="39" t="s">
        <v>55</v>
      </c>
      <c r="D352" s="39" t="s">
        <v>328</v>
      </c>
      <c r="E352" s="39" t="s">
        <v>100</v>
      </c>
      <c r="F352" s="39" t="s">
        <v>31</v>
      </c>
      <c r="G352" s="39" t="s">
        <v>332</v>
      </c>
      <c r="H352" s="39"/>
      <c r="I352" s="16" t="n">
        <f aca="false">I353+I354</f>
        <v>90</v>
      </c>
      <c r="J352" s="16" t="n">
        <f aca="false">J353+J354</f>
        <v>90</v>
      </c>
      <c r="K352" s="16" t="n">
        <f aca="false">K353+K354</f>
        <v>90</v>
      </c>
      <c r="L352" s="23"/>
    </row>
    <row r="353" customFormat="false" ht="31.2" hidden="false" customHeight="true" outlineLevel="0" collapsed="false">
      <c r="A353" s="57" t="s">
        <v>112</v>
      </c>
      <c r="B353" s="39" t="s">
        <v>33</v>
      </c>
      <c r="C353" s="39" t="s">
        <v>55</v>
      </c>
      <c r="D353" s="39" t="s">
        <v>328</v>
      </c>
      <c r="E353" s="39" t="s">
        <v>100</v>
      </c>
      <c r="F353" s="39" t="s">
        <v>31</v>
      </c>
      <c r="G353" s="39" t="s">
        <v>332</v>
      </c>
      <c r="H353" s="39" t="s">
        <v>113</v>
      </c>
      <c r="I353" s="16" t="n">
        <f aca="false">'прил Ведомств'!J640</f>
        <v>0</v>
      </c>
      <c r="J353" s="16" t="n">
        <f aca="false">'прил Ведомств'!K640</f>
        <v>0</v>
      </c>
      <c r="K353" s="16" t="n">
        <f aca="false">'прил Ведомств'!L640</f>
        <v>0</v>
      </c>
      <c r="L353" s="23"/>
    </row>
    <row r="354" customFormat="false" ht="15.6" hidden="false" customHeight="true" outlineLevel="0" collapsed="false">
      <c r="A354" s="57" t="s">
        <v>118</v>
      </c>
      <c r="B354" s="39" t="s">
        <v>33</v>
      </c>
      <c r="C354" s="39" t="s">
        <v>55</v>
      </c>
      <c r="D354" s="39" t="s">
        <v>328</v>
      </c>
      <c r="E354" s="39" t="s">
        <v>100</v>
      </c>
      <c r="F354" s="39" t="s">
        <v>31</v>
      </c>
      <c r="G354" s="39" t="s">
        <v>332</v>
      </c>
      <c r="H354" s="39" t="s">
        <v>119</v>
      </c>
      <c r="I354" s="16" t="n">
        <f aca="false">'прил Ведомств'!J641</f>
        <v>90</v>
      </c>
      <c r="J354" s="16" t="n">
        <f aca="false">'прил Ведомств'!K641</f>
        <v>90</v>
      </c>
      <c r="K354" s="16" t="n">
        <f aca="false">'прил Ведомств'!L641</f>
        <v>90</v>
      </c>
      <c r="L354" s="23"/>
    </row>
    <row r="355" customFormat="false" ht="31.2" hidden="false" customHeight="true" outlineLevel="0" collapsed="false">
      <c r="A355" s="38" t="s">
        <v>334</v>
      </c>
      <c r="B355" s="39" t="s">
        <v>33</v>
      </c>
      <c r="C355" s="39" t="s">
        <v>55</v>
      </c>
      <c r="D355" s="39" t="s">
        <v>328</v>
      </c>
      <c r="E355" s="39" t="s">
        <v>144</v>
      </c>
      <c r="F355" s="37"/>
      <c r="G355" s="37"/>
      <c r="H355" s="37"/>
      <c r="I355" s="16" t="n">
        <f aca="false">I356+I359+I362</f>
        <v>71</v>
      </c>
      <c r="J355" s="16" t="n">
        <f aca="false">J356+J359+J362</f>
        <v>51</v>
      </c>
      <c r="K355" s="16" t="n">
        <f aca="false">K356+K359+K362</f>
        <v>51</v>
      </c>
      <c r="L355" s="23"/>
    </row>
    <row r="356" customFormat="false" ht="46.8" hidden="false" customHeight="true" outlineLevel="0" collapsed="false">
      <c r="A356" s="61" t="s">
        <v>335</v>
      </c>
      <c r="B356" s="39" t="s">
        <v>33</v>
      </c>
      <c r="C356" s="39" t="s">
        <v>55</v>
      </c>
      <c r="D356" s="39" t="s">
        <v>328</v>
      </c>
      <c r="E356" s="39" t="s">
        <v>144</v>
      </c>
      <c r="F356" s="39" t="s">
        <v>26</v>
      </c>
      <c r="G356" s="39"/>
      <c r="H356" s="37"/>
      <c r="I356" s="16" t="n">
        <f aca="false">I357</f>
        <v>61</v>
      </c>
      <c r="J356" s="16" t="n">
        <f aca="false">J357</f>
        <v>41</v>
      </c>
      <c r="K356" s="16" t="n">
        <f aca="false">K357</f>
        <v>41</v>
      </c>
      <c r="L356" s="23"/>
    </row>
    <row r="357" customFormat="false" ht="31.2" hidden="false" customHeight="true" outlineLevel="0" collapsed="false">
      <c r="A357" s="38" t="s">
        <v>331</v>
      </c>
      <c r="B357" s="39" t="s">
        <v>33</v>
      </c>
      <c r="C357" s="39" t="s">
        <v>55</v>
      </c>
      <c r="D357" s="39" t="s">
        <v>328</v>
      </c>
      <c r="E357" s="39" t="s">
        <v>144</v>
      </c>
      <c r="F357" s="39" t="s">
        <v>26</v>
      </c>
      <c r="G357" s="39" t="s">
        <v>332</v>
      </c>
      <c r="H357" s="39"/>
      <c r="I357" s="16" t="n">
        <f aca="false">I358</f>
        <v>61</v>
      </c>
      <c r="J357" s="16" t="n">
        <f aca="false">J358</f>
        <v>41</v>
      </c>
      <c r="K357" s="16" t="n">
        <f aca="false">K358</f>
        <v>41</v>
      </c>
      <c r="L357" s="23"/>
    </row>
    <row r="358" customFormat="false" ht="31.2" hidden="false" customHeight="true" outlineLevel="0" collapsed="false">
      <c r="A358" s="57" t="s">
        <v>112</v>
      </c>
      <c r="B358" s="39" t="s">
        <v>33</v>
      </c>
      <c r="C358" s="39" t="s">
        <v>55</v>
      </c>
      <c r="D358" s="39" t="s">
        <v>328</v>
      </c>
      <c r="E358" s="39" t="s">
        <v>144</v>
      </c>
      <c r="F358" s="39" t="s">
        <v>26</v>
      </c>
      <c r="G358" s="39" t="s">
        <v>332</v>
      </c>
      <c r="H358" s="39" t="s">
        <v>113</v>
      </c>
      <c r="I358" s="16" t="n">
        <f aca="false">'прил Ведомств'!J645</f>
        <v>61</v>
      </c>
      <c r="J358" s="16" t="n">
        <f aca="false">'прил Ведомств'!K645</f>
        <v>41</v>
      </c>
      <c r="K358" s="16" t="n">
        <f aca="false">'прил Ведомств'!L645</f>
        <v>41</v>
      </c>
      <c r="L358" s="23"/>
    </row>
    <row r="359" customFormat="false" ht="31.2" hidden="false" customHeight="true" outlineLevel="0" collapsed="false">
      <c r="A359" s="61" t="s">
        <v>336</v>
      </c>
      <c r="B359" s="39" t="s">
        <v>33</v>
      </c>
      <c r="C359" s="39" t="s">
        <v>55</v>
      </c>
      <c r="D359" s="39" t="s">
        <v>328</v>
      </c>
      <c r="E359" s="39" t="s">
        <v>144</v>
      </c>
      <c r="F359" s="39" t="s">
        <v>29</v>
      </c>
      <c r="G359" s="39"/>
      <c r="H359" s="37"/>
      <c r="I359" s="16" t="n">
        <f aca="false">I360</f>
        <v>0</v>
      </c>
      <c r="J359" s="16" t="n">
        <f aca="false">J360</f>
        <v>0</v>
      </c>
      <c r="K359" s="16" t="n">
        <f aca="false">K360</f>
        <v>0</v>
      </c>
      <c r="L359" s="23"/>
    </row>
    <row r="360" customFormat="false" ht="31.2" hidden="false" customHeight="true" outlineLevel="0" collapsed="false">
      <c r="A360" s="38" t="s">
        <v>331</v>
      </c>
      <c r="B360" s="39" t="s">
        <v>33</v>
      </c>
      <c r="C360" s="39" t="s">
        <v>55</v>
      </c>
      <c r="D360" s="39" t="s">
        <v>328</v>
      </c>
      <c r="E360" s="39" t="s">
        <v>144</v>
      </c>
      <c r="F360" s="39" t="s">
        <v>29</v>
      </c>
      <c r="G360" s="39" t="s">
        <v>332</v>
      </c>
      <c r="H360" s="39"/>
      <c r="I360" s="16" t="n">
        <f aca="false">I361</f>
        <v>0</v>
      </c>
      <c r="J360" s="16" t="n">
        <f aca="false">J361</f>
        <v>0</v>
      </c>
      <c r="K360" s="16" t="n">
        <f aca="false">K361</f>
        <v>0</v>
      </c>
      <c r="L360" s="23"/>
    </row>
    <row r="361" customFormat="false" ht="31.2" hidden="false" customHeight="true" outlineLevel="0" collapsed="false">
      <c r="A361" s="57" t="s">
        <v>112</v>
      </c>
      <c r="B361" s="39" t="s">
        <v>33</v>
      </c>
      <c r="C361" s="39" t="s">
        <v>55</v>
      </c>
      <c r="D361" s="39" t="s">
        <v>328</v>
      </c>
      <c r="E361" s="39" t="s">
        <v>144</v>
      </c>
      <c r="F361" s="39" t="s">
        <v>29</v>
      </c>
      <c r="G361" s="39" t="s">
        <v>332</v>
      </c>
      <c r="H361" s="39" t="s">
        <v>113</v>
      </c>
      <c r="I361" s="16" t="n">
        <f aca="false">'прил Ведомств'!J648</f>
        <v>0</v>
      </c>
      <c r="J361" s="16" t="n">
        <f aca="false">'прил Ведомств'!K648</f>
        <v>0</v>
      </c>
      <c r="K361" s="16" t="n">
        <f aca="false">'прил Ведомств'!L648</f>
        <v>0</v>
      </c>
      <c r="L361" s="23"/>
    </row>
    <row r="362" customFormat="false" ht="46.8" hidden="false" customHeight="true" outlineLevel="0" collapsed="false">
      <c r="A362" s="61" t="s">
        <v>337</v>
      </c>
      <c r="B362" s="39" t="s">
        <v>33</v>
      </c>
      <c r="C362" s="39" t="s">
        <v>55</v>
      </c>
      <c r="D362" s="39" t="s">
        <v>328</v>
      </c>
      <c r="E362" s="39" t="s">
        <v>144</v>
      </c>
      <c r="F362" s="39" t="s">
        <v>31</v>
      </c>
      <c r="G362" s="39"/>
      <c r="H362" s="37"/>
      <c r="I362" s="16" t="n">
        <f aca="false">I363</f>
        <v>10</v>
      </c>
      <c r="J362" s="16" t="n">
        <f aca="false">J363</f>
        <v>10</v>
      </c>
      <c r="K362" s="16" t="n">
        <f aca="false">K363</f>
        <v>10</v>
      </c>
      <c r="L362" s="23"/>
    </row>
    <row r="363" customFormat="false" ht="31.2" hidden="false" customHeight="true" outlineLevel="0" collapsed="false">
      <c r="A363" s="38" t="s">
        <v>331</v>
      </c>
      <c r="B363" s="39" t="s">
        <v>33</v>
      </c>
      <c r="C363" s="39" t="s">
        <v>55</v>
      </c>
      <c r="D363" s="39" t="s">
        <v>328</v>
      </c>
      <c r="E363" s="39" t="s">
        <v>144</v>
      </c>
      <c r="F363" s="39" t="s">
        <v>31</v>
      </c>
      <c r="G363" s="39" t="s">
        <v>332</v>
      </c>
      <c r="H363" s="39"/>
      <c r="I363" s="16" t="n">
        <f aca="false">I364</f>
        <v>10</v>
      </c>
      <c r="J363" s="16" t="n">
        <f aca="false">J364</f>
        <v>10</v>
      </c>
      <c r="K363" s="16" t="n">
        <f aca="false">K364</f>
        <v>10</v>
      </c>
      <c r="L363" s="23"/>
    </row>
    <row r="364" customFormat="false" ht="31.2" hidden="false" customHeight="true" outlineLevel="0" collapsed="false">
      <c r="A364" s="57" t="s">
        <v>112</v>
      </c>
      <c r="B364" s="39" t="s">
        <v>33</v>
      </c>
      <c r="C364" s="39" t="s">
        <v>55</v>
      </c>
      <c r="D364" s="39" t="s">
        <v>328</v>
      </c>
      <c r="E364" s="39" t="s">
        <v>144</v>
      </c>
      <c r="F364" s="39" t="s">
        <v>31</v>
      </c>
      <c r="G364" s="39" t="s">
        <v>332</v>
      </c>
      <c r="H364" s="39" t="s">
        <v>113</v>
      </c>
      <c r="I364" s="16" t="n">
        <f aca="false">'прил Ведомств'!J651</f>
        <v>10</v>
      </c>
      <c r="J364" s="16" t="n">
        <f aca="false">'прил Ведомств'!K651</f>
        <v>10</v>
      </c>
      <c r="K364" s="16" t="n">
        <f aca="false">'прил Ведомств'!L651</f>
        <v>10</v>
      </c>
      <c r="L364" s="23"/>
    </row>
    <row r="365" customFormat="false" ht="31.2" hidden="false" customHeight="true" outlineLevel="0" collapsed="false">
      <c r="A365" s="38" t="s">
        <v>338</v>
      </c>
      <c r="B365" s="39" t="s">
        <v>33</v>
      </c>
      <c r="C365" s="39" t="s">
        <v>55</v>
      </c>
      <c r="D365" s="39" t="s">
        <v>328</v>
      </c>
      <c r="E365" s="39" t="s">
        <v>175</v>
      </c>
      <c r="F365" s="37"/>
      <c r="G365" s="37"/>
      <c r="H365" s="37"/>
      <c r="I365" s="16" t="n">
        <f aca="false">I366+I369</f>
        <v>790</v>
      </c>
      <c r="J365" s="16" t="n">
        <f aca="false">J366+J369</f>
        <v>790</v>
      </c>
      <c r="K365" s="16" t="n">
        <f aca="false">K366+K369</f>
        <v>790</v>
      </c>
      <c r="L365" s="23"/>
    </row>
    <row r="366" customFormat="false" ht="78" hidden="false" customHeight="true" outlineLevel="0" collapsed="false">
      <c r="A366" s="61" t="s">
        <v>339</v>
      </c>
      <c r="B366" s="39" t="s">
        <v>33</v>
      </c>
      <c r="C366" s="39" t="s">
        <v>55</v>
      </c>
      <c r="D366" s="39" t="s">
        <v>328</v>
      </c>
      <c r="E366" s="39" t="s">
        <v>175</v>
      </c>
      <c r="F366" s="39" t="s">
        <v>26</v>
      </c>
      <c r="G366" s="39"/>
      <c r="H366" s="39"/>
      <c r="I366" s="16" t="n">
        <f aca="false">I367</f>
        <v>290</v>
      </c>
      <c r="J366" s="16" t="n">
        <f aca="false">J367</f>
        <v>290</v>
      </c>
      <c r="K366" s="16" t="n">
        <f aca="false">K367</f>
        <v>290</v>
      </c>
      <c r="L366" s="23"/>
    </row>
    <row r="367" customFormat="false" ht="31.2" hidden="false" customHeight="true" outlineLevel="0" collapsed="false">
      <c r="A367" s="38" t="s">
        <v>331</v>
      </c>
      <c r="B367" s="39" t="s">
        <v>33</v>
      </c>
      <c r="C367" s="39" t="s">
        <v>55</v>
      </c>
      <c r="D367" s="39" t="s">
        <v>328</v>
      </c>
      <c r="E367" s="39" t="s">
        <v>175</v>
      </c>
      <c r="F367" s="39" t="s">
        <v>26</v>
      </c>
      <c r="G367" s="39" t="s">
        <v>332</v>
      </c>
      <c r="H367" s="39"/>
      <c r="I367" s="16" t="n">
        <f aca="false">I368</f>
        <v>290</v>
      </c>
      <c r="J367" s="16" t="n">
        <f aca="false">J368</f>
        <v>290</v>
      </c>
      <c r="K367" s="16" t="n">
        <f aca="false">K368</f>
        <v>290</v>
      </c>
      <c r="L367" s="23"/>
    </row>
    <row r="368" customFormat="false" ht="31.2" hidden="false" customHeight="true" outlineLevel="0" collapsed="false">
      <c r="A368" s="57" t="s">
        <v>112</v>
      </c>
      <c r="B368" s="39" t="s">
        <v>33</v>
      </c>
      <c r="C368" s="39" t="s">
        <v>55</v>
      </c>
      <c r="D368" s="39" t="s">
        <v>328</v>
      </c>
      <c r="E368" s="39" t="s">
        <v>175</v>
      </c>
      <c r="F368" s="39" t="s">
        <v>26</v>
      </c>
      <c r="G368" s="39" t="s">
        <v>332</v>
      </c>
      <c r="H368" s="39" t="s">
        <v>113</v>
      </c>
      <c r="I368" s="16" t="n">
        <f aca="false">'прил Ведомств'!J655</f>
        <v>290</v>
      </c>
      <c r="J368" s="16" t="n">
        <f aca="false">'прил Ведомств'!K655</f>
        <v>290</v>
      </c>
      <c r="K368" s="16" t="n">
        <f aca="false">'прил Ведомств'!L655</f>
        <v>290</v>
      </c>
      <c r="L368" s="23"/>
    </row>
    <row r="369" customFormat="false" ht="31.2" hidden="false" customHeight="true" outlineLevel="0" collapsed="false">
      <c r="A369" s="38" t="s">
        <v>340</v>
      </c>
      <c r="B369" s="39" t="s">
        <v>33</v>
      </c>
      <c r="C369" s="39" t="s">
        <v>55</v>
      </c>
      <c r="D369" s="39" t="s">
        <v>328</v>
      </c>
      <c r="E369" s="39" t="s">
        <v>175</v>
      </c>
      <c r="F369" s="39" t="s">
        <v>31</v>
      </c>
      <c r="G369" s="39"/>
      <c r="H369" s="39"/>
      <c r="I369" s="16" t="n">
        <f aca="false">I370</f>
        <v>500</v>
      </c>
      <c r="J369" s="16" t="n">
        <f aca="false">J370</f>
        <v>500</v>
      </c>
      <c r="K369" s="16" t="n">
        <f aca="false">K370</f>
        <v>500</v>
      </c>
      <c r="L369" s="23"/>
    </row>
    <row r="370" customFormat="false" ht="31.2" hidden="false" customHeight="true" outlineLevel="0" collapsed="false">
      <c r="A370" s="38" t="s">
        <v>331</v>
      </c>
      <c r="B370" s="39" t="s">
        <v>33</v>
      </c>
      <c r="C370" s="39" t="s">
        <v>55</v>
      </c>
      <c r="D370" s="39" t="s">
        <v>328</v>
      </c>
      <c r="E370" s="39" t="s">
        <v>175</v>
      </c>
      <c r="F370" s="39" t="s">
        <v>31</v>
      </c>
      <c r="G370" s="39" t="s">
        <v>332</v>
      </c>
      <c r="H370" s="39"/>
      <c r="I370" s="16" t="n">
        <f aca="false">I371</f>
        <v>500</v>
      </c>
      <c r="J370" s="16" t="n">
        <f aca="false">J371</f>
        <v>500</v>
      </c>
      <c r="K370" s="16" t="n">
        <f aca="false">K371</f>
        <v>500</v>
      </c>
      <c r="L370" s="23"/>
    </row>
    <row r="371" customFormat="false" ht="31.2" hidden="false" customHeight="true" outlineLevel="0" collapsed="false">
      <c r="A371" s="57" t="s">
        <v>112</v>
      </c>
      <c r="B371" s="39" t="s">
        <v>33</v>
      </c>
      <c r="C371" s="39" t="s">
        <v>55</v>
      </c>
      <c r="D371" s="39" t="s">
        <v>328</v>
      </c>
      <c r="E371" s="39" t="s">
        <v>175</v>
      </c>
      <c r="F371" s="39" t="s">
        <v>31</v>
      </c>
      <c r="G371" s="39" t="s">
        <v>332</v>
      </c>
      <c r="H371" s="39" t="s">
        <v>113</v>
      </c>
      <c r="I371" s="16" t="n">
        <f aca="false">'прил Ведомств'!J658</f>
        <v>500</v>
      </c>
      <c r="J371" s="16" t="n">
        <f aca="false">'прил Ведомств'!K658</f>
        <v>500</v>
      </c>
      <c r="K371" s="16" t="n">
        <f aca="false">'прил Ведомств'!L658</f>
        <v>500</v>
      </c>
      <c r="L371" s="23"/>
    </row>
    <row r="372" customFormat="false" ht="31.2" hidden="false" customHeight="true" outlineLevel="0" collapsed="false">
      <c r="A372" s="38" t="s">
        <v>341</v>
      </c>
      <c r="B372" s="39" t="s">
        <v>33</v>
      </c>
      <c r="C372" s="39" t="s">
        <v>55</v>
      </c>
      <c r="D372" s="39" t="s">
        <v>328</v>
      </c>
      <c r="E372" s="39" t="s">
        <v>342</v>
      </c>
      <c r="F372" s="37"/>
      <c r="G372" s="37"/>
      <c r="H372" s="37"/>
      <c r="I372" s="16" t="n">
        <f aca="false">I373+I376</f>
        <v>3148</v>
      </c>
      <c r="J372" s="16" t="n">
        <f aca="false">J373+J376</f>
        <v>2315.8</v>
      </c>
      <c r="K372" s="16" t="n">
        <f aca="false">K373+K376</f>
        <v>2315.8</v>
      </c>
      <c r="L372" s="23"/>
    </row>
    <row r="373" customFormat="false" ht="93.6" hidden="false" customHeight="true" outlineLevel="0" collapsed="false">
      <c r="A373" s="38" t="s">
        <v>343</v>
      </c>
      <c r="B373" s="39" t="s">
        <v>33</v>
      </c>
      <c r="C373" s="39" t="s">
        <v>55</v>
      </c>
      <c r="D373" s="39" t="s">
        <v>328</v>
      </c>
      <c r="E373" s="39" t="s">
        <v>342</v>
      </c>
      <c r="F373" s="39" t="s">
        <v>26</v>
      </c>
      <c r="G373" s="39"/>
      <c r="H373" s="39"/>
      <c r="I373" s="16" t="n">
        <f aca="false">I374</f>
        <v>2315.8</v>
      </c>
      <c r="J373" s="16" t="n">
        <f aca="false">J374</f>
        <v>2315.8</v>
      </c>
      <c r="K373" s="16" t="n">
        <f aca="false">K374</f>
        <v>2315.8</v>
      </c>
      <c r="L373" s="23"/>
    </row>
    <row r="374" customFormat="false" ht="31.2" hidden="false" customHeight="true" outlineLevel="0" collapsed="false">
      <c r="A374" s="38" t="s">
        <v>344</v>
      </c>
      <c r="B374" s="39" t="s">
        <v>33</v>
      </c>
      <c r="C374" s="39" t="s">
        <v>55</v>
      </c>
      <c r="D374" s="39" t="s">
        <v>328</v>
      </c>
      <c r="E374" s="39" t="s">
        <v>342</v>
      </c>
      <c r="F374" s="39" t="s">
        <v>26</v>
      </c>
      <c r="G374" s="39" t="s">
        <v>345</v>
      </c>
      <c r="H374" s="39"/>
      <c r="I374" s="16" t="n">
        <f aca="false">I375</f>
        <v>2315.8</v>
      </c>
      <c r="J374" s="16" t="n">
        <f aca="false">J375</f>
        <v>2315.8</v>
      </c>
      <c r="K374" s="16" t="n">
        <f aca="false">K375</f>
        <v>2315.8</v>
      </c>
      <c r="L374" s="23"/>
    </row>
    <row r="375" customFormat="false" ht="46.8" hidden="false" customHeight="true" outlineLevel="0" collapsed="false">
      <c r="A375" s="57" t="s">
        <v>277</v>
      </c>
      <c r="B375" s="39" t="s">
        <v>33</v>
      </c>
      <c r="C375" s="39" t="s">
        <v>55</v>
      </c>
      <c r="D375" s="39" t="s">
        <v>328</v>
      </c>
      <c r="E375" s="39" t="s">
        <v>342</v>
      </c>
      <c r="F375" s="39" t="s">
        <v>26</v>
      </c>
      <c r="G375" s="39" t="s">
        <v>345</v>
      </c>
      <c r="H375" s="39" t="s">
        <v>278</v>
      </c>
      <c r="I375" s="16" t="n">
        <f aca="false">'прил Ведомств'!J662</f>
        <v>2315.8</v>
      </c>
      <c r="J375" s="16" t="n">
        <f aca="false">'прил Ведомств'!K662</f>
        <v>2315.8</v>
      </c>
      <c r="K375" s="16" t="n">
        <f aca="false">'прил Ведомств'!L662</f>
        <v>2315.8</v>
      </c>
      <c r="L375" s="23"/>
    </row>
    <row r="376" customFormat="false" ht="62.4" hidden="false" customHeight="true" outlineLevel="0" collapsed="false">
      <c r="A376" s="38" t="s">
        <v>346</v>
      </c>
      <c r="B376" s="39" t="s">
        <v>33</v>
      </c>
      <c r="C376" s="39" t="s">
        <v>55</v>
      </c>
      <c r="D376" s="39" t="s">
        <v>328</v>
      </c>
      <c r="E376" s="39" t="s">
        <v>342</v>
      </c>
      <c r="F376" s="39" t="s">
        <v>29</v>
      </c>
      <c r="G376" s="39"/>
      <c r="H376" s="39"/>
      <c r="I376" s="16" t="n">
        <f aca="false">I377</f>
        <v>832.2</v>
      </c>
      <c r="J376" s="16" t="n">
        <f aca="false">J377</f>
        <v>0</v>
      </c>
      <c r="K376" s="16" t="n">
        <f aca="false">K377</f>
        <v>0</v>
      </c>
      <c r="L376" s="23"/>
    </row>
    <row r="377" customFormat="false" ht="38.25" hidden="false" customHeight="true" outlineLevel="0" collapsed="false">
      <c r="A377" s="38" t="s">
        <v>347</v>
      </c>
      <c r="B377" s="39" t="s">
        <v>33</v>
      </c>
      <c r="C377" s="39" t="s">
        <v>55</v>
      </c>
      <c r="D377" s="39" t="s">
        <v>328</v>
      </c>
      <c r="E377" s="39" t="s">
        <v>342</v>
      </c>
      <c r="F377" s="39" t="s">
        <v>29</v>
      </c>
      <c r="G377" s="39" t="s">
        <v>348</v>
      </c>
      <c r="H377" s="39"/>
      <c r="I377" s="16" t="n">
        <f aca="false">I378</f>
        <v>832.2</v>
      </c>
      <c r="J377" s="16" t="n">
        <f aca="false">J378</f>
        <v>0</v>
      </c>
      <c r="K377" s="16" t="n">
        <f aca="false">K378</f>
        <v>0</v>
      </c>
      <c r="L377" s="23"/>
    </row>
    <row r="378" customFormat="false" ht="46.8" hidden="false" customHeight="true" outlineLevel="0" collapsed="false">
      <c r="A378" s="57" t="s">
        <v>277</v>
      </c>
      <c r="B378" s="39" t="s">
        <v>33</v>
      </c>
      <c r="C378" s="39" t="s">
        <v>55</v>
      </c>
      <c r="D378" s="39" t="s">
        <v>328</v>
      </c>
      <c r="E378" s="39" t="s">
        <v>342</v>
      </c>
      <c r="F378" s="39" t="s">
        <v>29</v>
      </c>
      <c r="G378" s="39" t="s">
        <v>348</v>
      </c>
      <c r="H378" s="39" t="s">
        <v>278</v>
      </c>
      <c r="I378" s="16" t="n">
        <f aca="false">'прил Ведомств'!J665</f>
        <v>832.2</v>
      </c>
      <c r="J378" s="16" t="n">
        <f aca="false">'прил Ведомств'!K665</f>
        <v>0</v>
      </c>
      <c r="K378" s="16" t="n">
        <f aca="false">'прил Ведомств'!L665</f>
        <v>0</v>
      </c>
      <c r="L378" s="23"/>
    </row>
    <row r="379" customFormat="false" ht="33.6" hidden="false" customHeight="true" outlineLevel="0" collapsed="false">
      <c r="A379" s="75" t="s">
        <v>349</v>
      </c>
      <c r="B379" s="39" t="s">
        <v>33</v>
      </c>
      <c r="C379" s="39" t="s">
        <v>55</v>
      </c>
      <c r="D379" s="60" t="s">
        <v>350</v>
      </c>
      <c r="E379" s="53"/>
      <c r="F379" s="53"/>
      <c r="G379" s="53"/>
      <c r="H379" s="39"/>
      <c r="I379" s="16" t="n">
        <f aca="false">I383+I380+I386</f>
        <v>1962</v>
      </c>
      <c r="J379" s="16" t="n">
        <f aca="false">J383+J380+J386</f>
        <v>2000</v>
      </c>
      <c r="K379" s="16" t="n">
        <f aca="false">K383+K380+K386</f>
        <v>2000</v>
      </c>
      <c r="L379" s="23"/>
    </row>
    <row r="380" customFormat="false" ht="31.2" hidden="false" customHeight="true" outlineLevel="0" collapsed="false">
      <c r="A380" s="38" t="s">
        <v>351</v>
      </c>
      <c r="B380" s="39" t="s">
        <v>33</v>
      </c>
      <c r="C380" s="39" t="s">
        <v>55</v>
      </c>
      <c r="D380" s="39" t="s">
        <v>350</v>
      </c>
      <c r="E380" s="39" t="s">
        <v>111</v>
      </c>
      <c r="F380" s="60" t="s">
        <v>26</v>
      </c>
      <c r="G380" s="60"/>
      <c r="H380" s="39"/>
      <c r="I380" s="16" t="n">
        <f aca="false">I381</f>
        <v>1040</v>
      </c>
      <c r="J380" s="16" t="n">
        <f aca="false">J381</f>
        <v>1000</v>
      </c>
      <c r="K380" s="16" t="n">
        <f aca="false">K381</f>
        <v>1000</v>
      </c>
      <c r="L380" s="23"/>
    </row>
    <row r="381" customFormat="false" ht="31.2" hidden="false" customHeight="true" outlineLevel="0" collapsed="false">
      <c r="A381" s="38" t="s">
        <v>352</v>
      </c>
      <c r="B381" s="39" t="s">
        <v>33</v>
      </c>
      <c r="C381" s="39" t="s">
        <v>55</v>
      </c>
      <c r="D381" s="39" t="s">
        <v>350</v>
      </c>
      <c r="E381" s="39" t="s">
        <v>111</v>
      </c>
      <c r="F381" s="60" t="s">
        <v>26</v>
      </c>
      <c r="G381" s="60" t="s">
        <v>353</v>
      </c>
      <c r="H381" s="39"/>
      <c r="I381" s="16" t="n">
        <f aca="false">I382</f>
        <v>1040</v>
      </c>
      <c r="J381" s="16" t="n">
        <f aca="false">J382</f>
        <v>1000</v>
      </c>
      <c r="K381" s="16" t="n">
        <f aca="false">K382</f>
        <v>1000</v>
      </c>
      <c r="L381" s="23"/>
    </row>
    <row r="382" customFormat="false" ht="31.2" hidden="false" customHeight="true" outlineLevel="0" collapsed="false">
      <c r="A382" s="57" t="s">
        <v>112</v>
      </c>
      <c r="B382" s="39" t="s">
        <v>33</v>
      </c>
      <c r="C382" s="39" t="s">
        <v>55</v>
      </c>
      <c r="D382" s="39" t="s">
        <v>350</v>
      </c>
      <c r="E382" s="39" t="s">
        <v>111</v>
      </c>
      <c r="F382" s="60" t="s">
        <v>26</v>
      </c>
      <c r="G382" s="60" t="s">
        <v>353</v>
      </c>
      <c r="H382" s="39" t="s">
        <v>113</v>
      </c>
      <c r="I382" s="16" t="n">
        <f aca="false">'прил Ведомств'!J669</f>
        <v>1040</v>
      </c>
      <c r="J382" s="16" t="n">
        <f aca="false">'прил Ведомств'!K669</f>
        <v>1000</v>
      </c>
      <c r="K382" s="16" t="n">
        <f aca="false">'прил Ведомств'!L669</f>
        <v>1000</v>
      </c>
      <c r="L382" s="23"/>
    </row>
    <row r="383" customFormat="false" ht="31.2" hidden="false" customHeight="true" outlineLevel="0" collapsed="false">
      <c r="A383" s="38" t="s">
        <v>354</v>
      </c>
      <c r="B383" s="39" t="s">
        <v>33</v>
      </c>
      <c r="C383" s="39" t="s">
        <v>55</v>
      </c>
      <c r="D383" s="39" t="s">
        <v>350</v>
      </c>
      <c r="E383" s="39" t="s">
        <v>111</v>
      </c>
      <c r="F383" s="39" t="s">
        <v>29</v>
      </c>
      <c r="G383" s="39"/>
      <c r="H383" s="39"/>
      <c r="I383" s="16" t="n">
        <f aca="false">I384</f>
        <v>922</v>
      </c>
      <c r="J383" s="16" t="n">
        <f aca="false">J384</f>
        <v>500</v>
      </c>
      <c r="K383" s="16" t="n">
        <f aca="false">K384</f>
        <v>500</v>
      </c>
      <c r="L383" s="23"/>
    </row>
    <row r="384" customFormat="false" ht="31.2" hidden="false" customHeight="true" outlineLevel="0" collapsed="false">
      <c r="A384" s="38" t="s">
        <v>352</v>
      </c>
      <c r="B384" s="39" t="s">
        <v>33</v>
      </c>
      <c r="C384" s="39" t="s">
        <v>55</v>
      </c>
      <c r="D384" s="39" t="s">
        <v>350</v>
      </c>
      <c r="E384" s="39" t="s">
        <v>111</v>
      </c>
      <c r="F384" s="39" t="s">
        <v>29</v>
      </c>
      <c r="G384" s="39" t="s">
        <v>353</v>
      </c>
      <c r="H384" s="39"/>
      <c r="I384" s="16" t="n">
        <f aca="false">I385</f>
        <v>922</v>
      </c>
      <c r="J384" s="16" t="n">
        <f aca="false">J385</f>
        <v>500</v>
      </c>
      <c r="K384" s="16" t="n">
        <f aca="false">K385</f>
        <v>500</v>
      </c>
      <c r="L384" s="23"/>
    </row>
    <row r="385" customFormat="false" ht="31.2" hidden="false" customHeight="true" outlineLevel="0" collapsed="false">
      <c r="A385" s="57" t="s">
        <v>112</v>
      </c>
      <c r="B385" s="39" t="s">
        <v>33</v>
      </c>
      <c r="C385" s="39" t="s">
        <v>55</v>
      </c>
      <c r="D385" s="39" t="s">
        <v>350</v>
      </c>
      <c r="E385" s="39" t="s">
        <v>111</v>
      </c>
      <c r="F385" s="39" t="s">
        <v>29</v>
      </c>
      <c r="G385" s="39" t="s">
        <v>353</v>
      </c>
      <c r="H385" s="39" t="s">
        <v>113</v>
      </c>
      <c r="I385" s="16" t="n">
        <f aca="false">'прил Ведомств'!J672</f>
        <v>922</v>
      </c>
      <c r="J385" s="16" t="n">
        <f aca="false">'прил Ведомств'!K672</f>
        <v>500</v>
      </c>
      <c r="K385" s="16" t="n">
        <f aca="false">'прил Ведомств'!L672</f>
        <v>500</v>
      </c>
      <c r="L385" s="23"/>
    </row>
    <row r="386" customFormat="false" ht="31.2" hidden="false" customHeight="true" outlineLevel="0" collapsed="false">
      <c r="A386" s="38" t="s">
        <v>355</v>
      </c>
      <c r="B386" s="39" t="s">
        <v>33</v>
      </c>
      <c r="C386" s="39" t="s">
        <v>55</v>
      </c>
      <c r="D386" s="39" t="s">
        <v>350</v>
      </c>
      <c r="E386" s="39" t="s">
        <v>111</v>
      </c>
      <c r="F386" s="39" t="s">
        <v>31</v>
      </c>
      <c r="G386" s="39"/>
      <c r="H386" s="39"/>
      <c r="I386" s="16" t="n">
        <f aca="false">I387</f>
        <v>0</v>
      </c>
      <c r="J386" s="16" t="n">
        <f aca="false">J387</f>
        <v>500</v>
      </c>
      <c r="K386" s="16" t="n">
        <f aca="false">K387</f>
        <v>500</v>
      </c>
      <c r="L386" s="23"/>
    </row>
    <row r="387" customFormat="false" ht="31.2" hidden="false" customHeight="true" outlineLevel="0" collapsed="false">
      <c r="A387" s="38" t="s">
        <v>352</v>
      </c>
      <c r="B387" s="39" t="s">
        <v>33</v>
      </c>
      <c r="C387" s="39" t="s">
        <v>55</v>
      </c>
      <c r="D387" s="39" t="s">
        <v>350</v>
      </c>
      <c r="E387" s="39" t="s">
        <v>111</v>
      </c>
      <c r="F387" s="39" t="s">
        <v>31</v>
      </c>
      <c r="G387" s="39" t="s">
        <v>353</v>
      </c>
      <c r="H387" s="39"/>
      <c r="I387" s="16" t="n">
        <f aca="false">I388</f>
        <v>0</v>
      </c>
      <c r="J387" s="16" t="n">
        <f aca="false">J388</f>
        <v>500</v>
      </c>
      <c r="K387" s="16" t="n">
        <f aca="false">K388</f>
        <v>500</v>
      </c>
      <c r="L387" s="23"/>
    </row>
    <row r="388" customFormat="false" ht="31.2" hidden="false" customHeight="true" outlineLevel="0" collapsed="false">
      <c r="A388" s="57" t="s">
        <v>112</v>
      </c>
      <c r="B388" s="39" t="s">
        <v>33</v>
      </c>
      <c r="C388" s="39" t="s">
        <v>55</v>
      </c>
      <c r="D388" s="39" t="s">
        <v>350</v>
      </c>
      <c r="E388" s="39" t="s">
        <v>111</v>
      </c>
      <c r="F388" s="39" t="s">
        <v>31</v>
      </c>
      <c r="G388" s="39" t="s">
        <v>353</v>
      </c>
      <c r="H388" s="39" t="s">
        <v>113</v>
      </c>
      <c r="I388" s="16" t="n">
        <f aca="false">'прил Ведомств'!J675</f>
        <v>0</v>
      </c>
      <c r="J388" s="16" t="n">
        <f aca="false">'прил Ведомств'!K675</f>
        <v>500</v>
      </c>
      <c r="K388" s="16" t="n">
        <f aca="false">'прил Ведомств'!L675</f>
        <v>500</v>
      </c>
      <c r="L388" s="23"/>
    </row>
    <row r="389" s="56" customFormat="true" ht="16.8" hidden="false" customHeight="true" outlineLevel="0" collapsed="false">
      <c r="A389" s="76" t="s">
        <v>356</v>
      </c>
      <c r="B389" s="53" t="s">
        <v>35</v>
      </c>
      <c r="C389" s="46"/>
      <c r="D389" s="46"/>
      <c r="E389" s="46"/>
      <c r="F389" s="46"/>
      <c r="G389" s="46"/>
      <c r="H389" s="46"/>
      <c r="I389" s="54" t="n">
        <f aca="false">I390+I407+I444</f>
        <v>424085.1</v>
      </c>
      <c r="J389" s="54" t="n">
        <f aca="false">J390+J407+J444</f>
        <v>132093.6</v>
      </c>
      <c r="K389" s="54" t="n">
        <f aca="false">K390+K407+K444</f>
        <v>1000</v>
      </c>
      <c r="L389" s="55"/>
    </row>
    <row r="390" s="56" customFormat="true" ht="16.8" hidden="false" customHeight="true" outlineLevel="0" collapsed="false">
      <c r="A390" s="38" t="s">
        <v>57</v>
      </c>
      <c r="B390" s="39" t="s">
        <v>35</v>
      </c>
      <c r="C390" s="39" t="s">
        <v>26</v>
      </c>
      <c r="D390" s="46"/>
      <c r="E390" s="46"/>
      <c r="F390" s="46"/>
      <c r="G390" s="46"/>
      <c r="H390" s="46"/>
      <c r="I390" s="16" t="n">
        <f aca="false">I391+I396</f>
        <v>51164</v>
      </c>
      <c r="J390" s="16" t="n">
        <f aca="false">J391+J396</f>
        <v>52058.4</v>
      </c>
      <c r="K390" s="16" t="n">
        <f aca="false">K391+K396</f>
        <v>0</v>
      </c>
      <c r="L390" s="55"/>
    </row>
    <row r="391" s="56" customFormat="true" ht="50.4" hidden="false" customHeight="true" outlineLevel="0" collapsed="false">
      <c r="A391" s="75" t="s">
        <v>141</v>
      </c>
      <c r="B391" s="39" t="s">
        <v>35</v>
      </c>
      <c r="C391" s="39" t="s">
        <v>26</v>
      </c>
      <c r="D391" s="60" t="s">
        <v>142</v>
      </c>
      <c r="E391" s="60"/>
      <c r="F391" s="53"/>
      <c r="G391" s="53"/>
      <c r="H391" s="67"/>
      <c r="I391" s="16" t="n">
        <f aca="false">I392</f>
        <v>608.3</v>
      </c>
      <c r="J391" s="16" t="n">
        <f aca="false">J392</f>
        <v>608.3</v>
      </c>
      <c r="K391" s="16" t="n">
        <f aca="false">K392</f>
        <v>0</v>
      </c>
      <c r="L391" s="55"/>
    </row>
    <row r="392" s="56" customFormat="true" ht="31.2" hidden="false" customHeight="true" outlineLevel="0" collapsed="false">
      <c r="A392" s="42" t="s">
        <v>185</v>
      </c>
      <c r="B392" s="39" t="s">
        <v>35</v>
      </c>
      <c r="C392" s="39" t="s">
        <v>26</v>
      </c>
      <c r="D392" s="39" t="s">
        <v>142</v>
      </c>
      <c r="E392" s="39" t="s">
        <v>100</v>
      </c>
      <c r="F392" s="37"/>
      <c r="G392" s="37"/>
      <c r="H392" s="67"/>
      <c r="I392" s="16" t="n">
        <f aca="false">I393</f>
        <v>608.3</v>
      </c>
      <c r="J392" s="16" t="n">
        <f aca="false">J393</f>
        <v>608.3</v>
      </c>
      <c r="K392" s="16" t="n">
        <f aca="false">K393</f>
        <v>0</v>
      </c>
      <c r="L392" s="55"/>
    </row>
    <row r="393" s="56" customFormat="true" ht="31.2" hidden="false" customHeight="true" outlineLevel="0" collapsed="false">
      <c r="A393" s="61" t="s">
        <v>186</v>
      </c>
      <c r="B393" s="39" t="s">
        <v>35</v>
      </c>
      <c r="C393" s="39" t="s">
        <v>26</v>
      </c>
      <c r="D393" s="39" t="s">
        <v>142</v>
      </c>
      <c r="E393" s="39" t="s">
        <v>100</v>
      </c>
      <c r="F393" s="39" t="s">
        <v>29</v>
      </c>
      <c r="G393" s="39"/>
      <c r="H393" s="67"/>
      <c r="I393" s="16" t="n">
        <f aca="false">I394</f>
        <v>608.3</v>
      </c>
      <c r="J393" s="16" t="n">
        <f aca="false">J394</f>
        <v>608.3</v>
      </c>
      <c r="K393" s="16" t="n">
        <f aca="false">K394</f>
        <v>0</v>
      </c>
      <c r="L393" s="55"/>
    </row>
    <row r="394" s="56" customFormat="true" ht="31.2" hidden="false" customHeight="true" outlineLevel="0" collapsed="false">
      <c r="A394" s="38" t="s">
        <v>357</v>
      </c>
      <c r="B394" s="39" t="s">
        <v>35</v>
      </c>
      <c r="C394" s="39" t="s">
        <v>26</v>
      </c>
      <c r="D394" s="39" t="s">
        <v>142</v>
      </c>
      <c r="E394" s="39" t="s">
        <v>100</v>
      </c>
      <c r="F394" s="39" t="s">
        <v>29</v>
      </c>
      <c r="G394" s="9" t="n">
        <v>90140</v>
      </c>
      <c r="H394" s="67"/>
      <c r="I394" s="16" t="n">
        <f aca="false">I395</f>
        <v>608.3</v>
      </c>
      <c r="J394" s="16" t="n">
        <f aca="false">J395</f>
        <v>608.3</v>
      </c>
      <c r="K394" s="16" t="n">
        <f aca="false">K395</f>
        <v>0</v>
      </c>
      <c r="L394" s="55"/>
    </row>
    <row r="395" s="56" customFormat="true" ht="16.8" hidden="false" customHeight="true" outlineLevel="0" collapsed="false">
      <c r="A395" s="57" t="s">
        <v>233</v>
      </c>
      <c r="B395" s="39" t="s">
        <v>35</v>
      </c>
      <c r="C395" s="39" t="s">
        <v>26</v>
      </c>
      <c r="D395" s="39" t="s">
        <v>142</v>
      </c>
      <c r="E395" s="39" t="s">
        <v>100</v>
      </c>
      <c r="F395" s="39" t="s">
        <v>29</v>
      </c>
      <c r="G395" s="9" t="n">
        <v>90140</v>
      </c>
      <c r="H395" s="9" t="n">
        <v>540</v>
      </c>
      <c r="I395" s="16" t="n">
        <f aca="false">'прил Ведомств'!J682</f>
        <v>608.3</v>
      </c>
      <c r="J395" s="16" t="n">
        <f aca="false">'прил Ведомств'!K682</f>
        <v>608.3</v>
      </c>
      <c r="K395" s="16" t="n">
        <f aca="false">'прил Ведомств'!L682</f>
        <v>0</v>
      </c>
      <c r="L395" s="55"/>
    </row>
    <row r="396" s="56" customFormat="true" ht="50.4" hidden="false" customHeight="true" outlineLevel="0" collapsed="false">
      <c r="A396" s="59" t="s">
        <v>358</v>
      </c>
      <c r="B396" s="39" t="s">
        <v>35</v>
      </c>
      <c r="C396" s="39" t="s">
        <v>26</v>
      </c>
      <c r="D396" s="60" t="s">
        <v>359</v>
      </c>
      <c r="E396" s="53"/>
      <c r="F396" s="53"/>
      <c r="G396" s="53"/>
      <c r="H396" s="9"/>
      <c r="I396" s="16" t="n">
        <f aca="false">I400+I397</f>
        <v>50555.7</v>
      </c>
      <c r="J396" s="16" t="n">
        <f aca="false">J400+J397</f>
        <v>51450.1</v>
      </c>
      <c r="K396" s="16" t="n">
        <f aca="false">K400+K397</f>
        <v>0</v>
      </c>
      <c r="L396" s="55"/>
    </row>
    <row r="397" s="26" customFormat="true" ht="31.2" hidden="false" customHeight="true" outlineLevel="0" collapsed="false">
      <c r="A397" s="70" t="s">
        <v>360</v>
      </c>
      <c r="B397" s="39" t="s">
        <v>35</v>
      </c>
      <c r="C397" s="39" t="s">
        <v>26</v>
      </c>
      <c r="D397" s="39" t="s">
        <v>359</v>
      </c>
      <c r="E397" s="39" t="s">
        <v>111</v>
      </c>
      <c r="F397" s="39" t="s">
        <v>29</v>
      </c>
      <c r="G397" s="39"/>
      <c r="H397" s="9"/>
      <c r="I397" s="16" t="n">
        <f aca="false">I398</f>
        <v>0</v>
      </c>
      <c r="J397" s="16" t="n">
        <f aca="false">J398</f>
        <v>0</v>
      </c>
      <c r="K397" s="16" t="n">
        <f aca="false">K398</f>
        <v>0</v>
      </c>
      <c r="L397" s="29"/>
    </row>
    <row r="398" s="26" customFormat="true" ht="15.6" hidden="false" customHeight="true" outlineLevel="0" collapsed="false">
      <c r="A398" s="70" t="s">
        <v>361</v>
      </c>
      <c r="B398" s="39" t="s">
        <v>35</v>
      </c>
      <c r="C398" s="39" t="s">
        <v>26</v>
      </c>
      <c r="D398" s="39" t="s">
        <v>359</v>
      </c>
      <c r="E398" s="39" t="s">
        <v>111</v>
      </c>
      <c r="F398" s="39" t="s">
        <v>29</v>
      </c>
      <c r="G398" s="39" t="s">
        <v>362</v>
      </c>
      <c r="H398" s="9"/>
      <c r="I398" s="16" t="n">
        <f aca="false">I399</f>
        <v>0</v>
      </c>
      <c r="J398" s="16" t="n">
        <f aca="false">J399</f>
        <v>0</v>
      </c>
      <c r="K398" s="16" t="n">
        <f aca="false">K399</f>
        <v>0</v>
      </c>
      <c r="L398" s="29"/>
    </row>
    <row r="399" s="26" customFormat="true" ht="31.2" hidden="false" customHeight="true" outlineLevel="0" collapsed="false">
      <c r="A399" s="57" t="s">
        <v>112</v>
      </c>
      <c r="B399" s="39" t="s">
        <v>35</v>
      </c>
      <c r="C399" s="39" t="s">
        <v>26</v>
      </c>
      <c r="D399" s="39" t="s">
        <v>359</v>
      </c>
      <c r="E399" s="39" t="s">
        <v>111</v>
      </c>
      <c r="F399" s="39" t="s">
        <v>29</v>
      </c>
      <c r="G399" s="39" t="s">
        <v>362</v>
      </c>
      <c r="H399" s="9" t="n">
        <v>240</v>
      </c>
      <c r="I399" s="16" t="n">
        <f aca="false">'прил Ведомств'!J686</f>
        <v>0</v>
      </c>
      <c r="J399" s="16" t="n">
        <f aca="false">'прил Ведомств'!K686</f>
        <v>0</v>
      </c>
      <c r="K399" s="16" t="n">
        <f aca="false">'прил Ведомств'!L686</f>
        <v>0</v>
      </c>
      <c r="L399" s="29"/>
    </row>
    <row r="400" s="56" customFormat="true" ht="31.2" hidden="false" customHeight="true" outlineLevel="0" collapsed="false">
      <c r="A400" s="65" t="s">
        <v>363</v>
      </c>
      <c r="B400" s="39" t="s">
        <v>35</v>
      </c>
      <c r="C400" s="39" t="s">
        <v>26</v>
      </c>
      <c r="D400" s="39" t="s">
        <v>359</v>
      </c>
      <c r="E400" s="39" t="s">
        <v>111</v>
      </c>
      <c r="F400" s="39" t="s">
        <v>364</v>
      </c>
      <c r="G400" s="39"/>
      <c r="H400" s="9"/>
      <c r="I400" s="16" t="n">
        <f aca="false">I403+I401+I405</f>
        <v>50555.7</v>
      </c>
      <c r="J400" s="16" t="n">
        <f aca="false">J403+J401+J405</f>
        <v>51450.1</v>
      </c>
      <c r="K400" s="16" t="n">
        <f aca="false">K403+K401+K405</f>
        <v>0</v>
      </c>
      <c r="L400" s="55"/>
    </row>
    <row r="401" s="56" customFormat="true" ht="93.6" hidden="false" customHeight="true" outlineLevel="0" collapsed="false">
      <c r="A401" s="65" t="s">
        <v>365</v>
      </c>
      <c r="B401" s="39" t="s">
        <v>35</v>
      </c>
      <c r="C401" s="39" t="s">
        <v>26</v>
      </c>
      <c r="D401" s="39" t="s">
        <v>359</v>
      </c>
      <c r="E401" s="39" t="s">
        <v>111</v>
      </c>
      <c r="F401" s="39" t="s">
        <v>364</v>
      </c>
      <c r="G401" s="39" t="s">
        <v>366</v>
      </c>
      <c r="H401" s="9"/>
      <c r="I401" s="16" t="n">
        <f aca="false">I402</f>
        <v>21903.9</v>
      </c>
      <c r="J401" s="16" t="n">
        <f aca="false">J402</f>
        <v>20161.9</v>
      </c>
      <c r="K401" s="16" t="n">
        <f aca="false">K402</f>
        <v>0</v>
      </c>
      <c r="L401" s="55"/>
    </row>
    <row r="402" s="56" customFormat="true" ht="16.8" hidden="false" customHeight="true" outlineLevel="0" collapsed="false">
      <c r="A402" s="57" t="s">
        <v>296</v>
      </c>
      <c r="B402" s="39" t="s">
        <v>35</v>
      </c>
      <c r="C402" s="39" t="s">
        <v>26</v>
      </c>
      <c r="D402" s="39" t="s">
        <v>359</v>
      </c>
      <c r="E402" s="39" t="s">
        <v>111</v>
      </c>
      <c r="F402" s="39" t="s">
        <v>364</v>
      </c>
      <c r="G402" s="39" t="s">
        <v>366</v>
      </c>
      <c r="H402" s="9" t="n">
        <v>410</v>
      </c>
      <c r="I402" s="16" t="n">
        <f aca="false">'прил Ведомств'!J689</f>
        <v>21903.9</v>
      </c>
      <c r="J402" s="16" t="n">
        <f aca="false">'прил Ведомств'!K689</f>
        <v>20161.9</v>
      </c>
      <c r="K402" s="16" t="n">
        <f aca="false">'прил Ведомств'!L689</f>
        <v>0</v>
      </c>
      <c r="L402" s="55"/>
    </row>
    <row r="403" s="56" customFormat="true" ht="62.4" hidden="false" customHeight="true" outlineLevel="0" collapsed="false">
      <c r="A403" s="38" t="s">
        <v>367</v>
      </c>
      <c r="B403" s="39" t="s">
        <v>35</v>
      </c>
      <c r="C403" s="39" t="s">
        <v>26</v>
      </c>
      <c r="D403" s="39" t="s">
        <v>359</v>
      </c>
      <c r="E403" s="39" t="s">
        <v>111</v>
      </c>
      <c r="F403" s="39" t="s">
        <v>364</v>
      </c>
      <c r="G403" s="39" t="s">
        <v>368</v>
      </c>
      <c r="H403" s="9"/>
      <c r="I403" s="16" t="n">
        <f aca="false">I404</f>
        <v>28625.5</v>
      </c>
      <c r="J403" s="16" t="n">
        <f aca="false">J404</f>
        <v>31261.9</v>
      </c>
      <c r="K403" s="16" t="n">
        <f aca="false">K404</f>
        <v>0</v>
      </c>
      <c r="L403" s="55"/>
    </row>
    <row r="404" s="56" customFormat="true" ht="16.8" hidden="false" customHeight="true" outlineLevel="0" collapsed="false">
      <c r="A404" s="57" t="s">
        <v>296</v>
      </c>
      <c r="B404" s="39" t="s">
        <v>35</v>
      </c>
      <c r="C404" s="39" t="s">
        <v>26</v>
      </c>
      <c r="D404" s="39" t="s">
        <v>359</v>
      </c>
      <c r="E404" s="39" t="s">
        <v>111</v>
      </c>
      <c r="F404" s="39" t="s">
        <v>364</v>
      </c>
      <c r="G404" s="39" t="s">
        <v>368</v>
      </c>
      <c r="H404" s="9" t="n">
        <v>410</v>
      </c>
      <c r="I404" s="16" t="n">
        <f aca="false">'прил Ведомств'!J691</f>
        <v>28625.5</v>
      </c>
      <c r="J404" s="16" t="n">
        <f aca="false">'прил Ведомств'!K691</f>
        <v>31261.9</v>
      </c>
      <c r="K404" s="16" t="n">
        <f aca="false">'прил Ведомств'!L691</f>
        <v>0</v>
      </c>
      <c r="L404" s="55"/>
    </row>
    <row r="405" s="56" customFormat="true" ht="31.2" hidden="false" customHeight="true" outlineLevel="0" collapsed="false">
      <c r="A405" s="38" t="s">
        <v>369</v>
      </c>
      <c r="B405" s="39" t="s">
        <v>35</v>
      </c>
      <c r="C405" s="39" t="s">
        <v>26</v>
      </c>
      <c r="D405" s="39" t="s">
        <v>359</v>
      </c>
      <c r="E405" s="39" t="s">
        <v>111</v>
      </c>
      <c r="F405" s="39" t="s">
        <v>364</v>
      </c>
      <c r="G405" s="39" t="s">
        <v>370</v>
      </c>
      <c r="H405" s="9"/>
      <c r="I405" s="16" t="n">
        <f aca="false">I406</f>
        <v>26.3</v>
      </c>
      <c r="J405" s="16" t="n">
        <f aca="false">J406</f>
        <v>26.3</v>
      </c>
      <c r="K405" s="16" t="n">
        <f aca="false">K406</f>
        <v>0</v>
      </c>
      <c r="L405" s="55"/>
    </row>
    <row r="406" s="56" customFormat="true" ht="31.2" hidden="false" customHeight="true" outlineLevel="0" collapsed="false">
      <c r="A406" s="57" t="s">
        <v>112</v>
      </c>
      <c r="B406" s="39" t="s">
        <v>35</v>
      </c>
      <c r="C406" s="39" t="s">
        <v>26</v>
      </c>
      <c r="D406" s="39" t="s">
        <v>359</v>
      </c>
      <c r="E406" s="39" t="s">
        <v>111</v>
      </c>
      <c r="F406" s="39" t="s">
        <v>364</v>
      </c>
      <c r="G406" s="39" t="s">
        <v>370</v>
      </c>
      <c r="H406" s="9" t="n">
        <v>240</v>
      </c>
      <c r="I406" s="16" t="n">
        <f aca="false">'прил Ведомств'!J693</f>
        <v>26.3</v>
      </c>
      <c r="J406" s="16" t="n">
        <f aca="false">'прил Ведомств'!K693</f>
        <v>26.3</v>
      </c>
      <c r="K406" s="16" t="n">
        <f aca="false">'прил Ведомств'!L693</f>
        <v>0</v>
      </c>
      <c r="L406" s="55"/>
    </row>
    <row r="407" customFormat="false" ht="15.6" hidden="false" customHeight="true" outlineLevel="0" collapsed="false">
      <c r="A407" s="38" t="s">
        <v>371</v>
      </c>
      <c r="B407" s="39" t="s">
        <v>35</v>
      </c>
      <c r="C407" s="39" t="s">
        <v>29</v>
      </c>
      <c r="D407" s="39"/>
      <c r="E407" s="39"/>
      <c r="F407" s="39"/>
      <c r="G407" s="39"/>
      <c r="H407" s="39"/>
      <c r="I407" s="16" t="n">
        <f aca="false">I408+I437+I441</f>
        <v>358754.6</v>
      </c>
      <c r="J407" s="16" t="n">
        <f aca="false">J408+J437+J441</f>
        <v>73135.7</v>
      </c>
      <c r="K407" s="16" t="n">
        <f aca="false">K408+K437+K441</f>
        <v>1000</v>
      </c>
      <c r="L407" s="23"/>
    </row>
    <row r="408" customFormat="false" ht="50.4" hidden="false" customHeight="true" outlineLevel="0" collapsed="false">
      <c r="A408" s="59" t="s">
        <v>372</v>
      </c>
      <c r="B408" s="39" t="s">
        <v>35</v>
      </c>
      <c r="C408" s="39" t="s">
        <v>29</v>
      </c>
      <c r="D408" s="60" t="s">
        <v>373</v>
      </c>
      <c r="E408" s="60"/>
      <c r="F408" s="53"/>
      <c r="G408" s="53"/>
      <c r="H408" s="60"/>
      <c r="I408" s="16" t="n">
        <f aca="false">I409+I431</f>
        <v>357754.6</v>
      </c>
      <c r="J408" s="16" t="n">
        <f aca="false">J409+J431</f>
        <v>73135.7</v>
      </c>
      <c r="K408" s="16" t="n">
        <f aca="false">K409+K431</f>
        <v>1000</v>
      </c>
    </row>
    <row r="409" customFormat="false" ht="31.2" hidden="false" customHeight="true" outlineLevel="0" collapsed="false">
      <c r="A409" s="38" t="s">
        <v>374</v>
      </c>
      <c r="B409" s="39" t="s">
        <v>35</v>
      </c>
      <c r="C409" s="39" t="s">
        <v>29</v>
      </c>
      <c r="D409" s="39" t="s">
        <v>373</v>
      </c>
      <c r="E409" s="39" t="s">
        <v>100</v>
      </c>
      <c r="F409" s="37"/>
      <c r="G409" s="37"/>
      <c r="H409" s="37"/>
      <c r="I409" s="16" t="n">
        <f aca="false">I410+I416+I428+I425</f>
        <v>356254.6</v>
      </c>
      <c r="J409" s="16" t="n">
        <f aca="false">J410+J416+J428+J425</f>
        <v>72135.7</v>
      </c>
      <c r="K409" s="16" t="n">
        <f aca="false">K410+K416+K428+K425</f>
        <v>500</v>
      </c>
    </row>
    <row r="410" customFormat="false" ht="31.2" hidden="false" customHeight="true" outlineLevel="0" collapsed="false">
      <c r="A410" s="38" t="s">
        <v>375</v>
      </c>
      <c r="B410" s="39" t="s">
        <v>35</v>
      </c>
      <c r="C410" s="39" t="s">
        <v>29</v>
      </c>
      <c r="D410" s="39" t="s">
        <v>373</v>
      </c>
      <c r="E410" s="39" t="s">
        <v>100</v>
      </c>
      <c r="F410" s="39" t="s">
        <v>26</v>
      </c>
      <c r="G410" s="37"/>
      <c r="H410" s="37"/>
      <c r="I410" s="16" t="n">
        <f aca="false">I411+I414</f>
        <v>8680.8</v>
      </c>
      <c r="J410" s="16" t="n">
        <f aca="false">J411+J414</f>
        <v>819.4</v>
      </c>
      <c r="K410" s="16" t="n">
        <f aca="false">K411+K414</f>
        <v>0</v>
      </c>
    </row>
    <row r="411" customFormat="false" ht="31.2" hidden="false" customHeight="true" outlineLevel="0" collapsed="false">
      <c r="A411" s="38" t="s">
        <v>376</v>
      </c>
      <c r="B411" s="39" t="s">
        <v>35</v>
      </c>
      <c r="C411" s="39" t="s">
        <v>29</v>
      </c>
      <c r="D411" s="39" t="s">
        <v>373</v>
      </c>
      <c r="E411" s="39" t="s">
        <v>100</v>
      </c>
      <c r="F411" s="39" t="s">
        <v>26</v>
      </c>
      <c r="G411" s="39" t="s">
        <v>377</v>
      </c>
      <c r="H411" s="37"/>
      <c r="I411" s="16" t="n">
        <f aca="false">I412+I413</f>
        <v>8680.8</v>
      </c>
      <c r="J411" s="16" t="n">
        <f aca="false">J412+J413</f>
        <v>819.4</v>
      </c>
      <c r="K411" s="16" t="n">
        <f aca="false">K412+K413</f>
        <v>0</v>
      </c>
    </row>
    <row r="412" customFormat="false" ht="31.2" hidden="false" customHeight="true" outlineLevel="0" collapsed="false">
      <c r="A412" s="57" t="s">
        <v>112</v>
      </c>
      <c r="B412" s="39" t="s">
        <v>35</v>
      </c>
      <c r="C412" s="39" t="s">
        <v>29</v>
      </c>
      <c r="D412" s="39" t="s">
        <v>373</v>
      </c>
      <c r="E412" s="39" t="s">
        <v>100</v>
      </c>
      <c r="F412" s="39" t="s">
        <v>26</v>
      </c>
      <c r="G412" s="39" t="s">
        <v>377</v>
      </c>
      <c r="H412" s="39" t="s">
        <v>113</v>
      </c>
      <c r="I412" s="16" t="n">
        <f aca="false">'прил Ведомств'!J699</f>
        <v>700</v>
      </c>
      <c r="J412" s="16" t="n">
        <f aca="false">'прил Ведомств'!K699</f>
        <v>770</v>
      </c>
      <c r="K412" s="16" t="n">
        <f aca="false">'прил Ведомств'!L699</f>
        <v>0</v>
      </c>
    </row>
    <row r="413" customFormat="false" ht="15.6" hidden="false" customHeight="true" outlineLevel="0" collapsed="false">
      <c r="A413" s="57" t="s">
        <v>296</v>
      </c>
      <c r="B413" s="39" t="s">
        <v>35</v>
      </c>
      <c r="C413" s="39" t="s">
        <v>29</v>
      </c>
      <c r="D413" s="39" t="s">
        <v>373</v>
      </c>
      <c r="E413" s="39" t="s">
        <v>100</v>
      </c>
      <c r="F413" s="39" t="s">
        <v>26</v>
      </c>
      <c r="G413" s="39" t="s">
        <v>377</v>
      </c>
      <c r="H413" s="39" t="s">
        <v>297</v>
      </c>
      <c r="I413" s="16" t="n">
        <f aca="false">'прил Ведомств'!J700</f>
        <v>7980.8</v>
      </c>
      <c r="J413" s="16" t="n">
        <f aca="false">'прил Ведомств'!K700</f>
        <v>49.4</v>
      </c>
      <c r="K413" s="16" t="n">
        <f aca="false">'прил Ведомств'!L700</f>
        <v>0</v>
      </c>
    </row>
    <row r="414" customFormat="false" ht="69.75" hidden="false" customHeight="true" outlineLevel="0" collapsed="false">
      <c r="A414" s="38" t="s">
        <v>378</v>
      </c>
      <c r="B414" s="39" t="s">
        <v>35</v>
      </c>
      <c r="C414" s="39" t="s">
        <v>29</v>
      </c>
      <c r="D414" s="39" t="s">
        <v>373</v>
      </c>
      <c r="E414" s="39" t="s">
        <v>100</v>
      </c>
      <c r="F414" s="39" t="s">
        <v>26</v>
      </c>
      <c r="G414" s="39" t="s">
        <v>379</v>
      </c>
      <c r="H414" s="39"/>
      <c r="I414" s="16" t="n">
        <f aca="false">I415</f>
        <v>0</v>
      </c>
      <c r="J414" s="16" t="n">
        <f aca="false">J415</f>
        <v>0</v>
      </c>
      <c r="K414" s="16" t="n">
        <f aca="false">K415</f>
        <v>0</v>
      </c>
    </row>
    <row r="415" customFormat="false" ht="15.6" hidden="false" customHeight="true" outlineLevel="0" collapsed="false">
      <c r="A415" s="57" t="s">
        <v>233</v>
      </c>
      <c r="B415" s="39" t="s">
        <v>35</v>
      </c>
      <c r="C415" s="39" t="s">
        <v>29</v>
      </c>
      <c r="D415" s="39" t="s">
        <v>373</v>
      </c>
      <c r="E415" s="39" t="s">
        <v>100</v>
      </c>
      <c r="F415" s="39" t="s">
        <v>26</v>
      </c>
      <c r="G415" s="39" t="s">
        <v>379</v>
      </c>
      <c r="H415" s="39" t="s">
        <v>234</v>
      </c>
      <c r="I415" s="16" t="n">
        <f aca="false">'прил Ведомств'!J702</f>
        <v>0</v>
      </c>
      <c r="J415" s="16" t="n">
        <f aca="false">'прил Ведомств'!K702</f>
        <v>0</v>
      </c>
      <c r="K415" s="16" t="n">
        <f aca="false">'прил Ведомств'!L702</f>
        <v>0</v>
      </c>
    </row>
    <row r="416" customFormat="false" ht="46.8" hidden="false" customHeight="true" outlineLevel="0" collapsed="false">
      <c r="A416" s="61" t="s">
        <v>380</v>
      </c>
      <c r="B416" s="39" t="s">
        <v>35</v>
      </c>
      <c r="C416" s="39" t="s">
        <v>29</v>
      </c>
      <c r="D416" s="39" t="s">
        <v>373</v>
      </c>
      <c r="E416" s="39" t="s">
        <v>100</v>
      </c>
      <c r="F416" s="39" t="s">
        <v>29</v>
      </c>
      <c r="G416" s="39"/>
      <c r="H416" s="37"/>
      <c r="I416" s="16" t="n">
        <f aca="false">I417+I420+I423</f>
        <v>9023.1</v>
      </c>
      <c r="J416" s="16" t="n">
        <f aca="false">J417+J420+J423</f>
        <v>1230</v>
      </c>
      <c r="K416" s="16" t="n">
        <f aca="false">K417+K420+K423</f>
        <v>500</v>
      </c>
    </row>
    <row r="417" customFormat="false" ht="31.2" hidden="false" customHeight="true" outlineLevel="0" collapsed="false">
      <c r="A417" s="38" t="s">
        <v>381</v>
      </c>
      <c r="B417" s="39" t="s">
        <v>35</v>
      </c>
      <c r="C417" s="39" t="s">
        <v>29</v>
      </c>
      <c r="D417" s="39" t="s">
        <v>373</v>
      </c>
      <c r="E417" s="39" t="s">
        <v>100</v>
      </c>
      <c r="F417" s="39" t="s">
        <v>29</v>
      </c>
      <c r="G417" s="39" t="s">
        <v>382</v>
      </c>
      <c r="H417" s="37"/>
      <c r="I417" s="16" t="n">
        <f aca="false">I418+I419</f>
        <v>2309</v>
      </c>
      <c r="J417" s="16" t="n">
        <f aca="false">J418+J419</f>
        <v>1230</v>
      </c>
      <c r="K417" s="16" t="n">
        <f aca="false">K418+K419</f>
        <v>500</v>
      </c>
    </row>
    <row r="418" customFormat="false" ht="31.2" hidden="false" customHeight="true" outlineLevel="0" collapsed="false">
      <c r="A418" s="57" t="s">
        <v>112</v>
      </c>
      <c r="B418" s="39" t="s">
        <v>35</v>
      </c>
      <c r="C418" s="39" t="s">
        <v>29</v>
      </c>
      <c r="D418" s="39" t="s">
        <v>373</v>
      </c>
      <c r="E418" s="39" t="s">
        <v>100</v>
      </c>
      <c r="F418" s="39" t="s">
        <v>29</v>
      </c>
      <c r="G418" s="39" t="s">
        <v>382</v>
      </c>
      <c r="H418" s="39" t="s">
        <v>113</v>
      </c>
      <c r="I418" s="16" t="n">
        <f aca="false">'прил Ведомств'!J705</f>
        <v>2309</v>
      </c>
      <c r="J418" s="16" t="n">
        <f aca="false">'прил Ведомств'!K705</f>
        <v>1230</v>
      </c>
      <c r="K418" s="16" t="n">
        <f aca="false">'прил Ведомств'!L705</f>
        <v>500</v>
      </c>
    </row>
    <row r="419" customFormat="false" ht="15.6" hidden="false" customHeight="true" outlineLevel="0" collapsed="false">
      <c r="A419" s="57" t="s">
        <v>296</v>
      </c>
      <c r="B419" s="39" t="s">
        <v>35</v>
      </c>
      <c r="C419" s="39" t="s">
        <v>29</v>
      </c>
      <c r="D419" s="39" t="s">
        <v>373</v>
      </c>
      <c r="E419" s="39" t="s">
        <v>100</v>
      </c>
      <c r="F419" s="39" t="s">
        <v>29</v>
      </c>
      <c r="G419" s="39" t="s">
        <v>382</v>
      </c>
      <c r="H419" s="39" t="s">
        <v>297</v>
      </c>
      <c r="I419" s="16" t="n">
        <f aca="false">'прил Ведомств'!J706</f>
        <v>0</v>
      </c>
      <c r="J419" s="16" t="n">
        <f aca="false">'прил Ведомств'!K706</f>
        <v>0</v>
      </c>
      <c r="K419" s="16" t="n">
        <f aca="false">'прил Ведомств'!L706</f>
        <v>0</v>
      </c>
    </row>
    <row r="420" customFormat="false" ht="15.6" hidden="false" customHeight="true" outlineLevel="0" collapsed="false">
      <c r="A420" s="38" t="s">
        <v>383</v>
      </c>
      <c r="B420" s="39" t="s">
        <v>35</v>
      </c>
      <c r="C420" s="39" t="s">
        <v>29</v>
      </c>
      <c r="D420" s="39" t="s">
        <v>373</v>
      </c>
      <c r="E420" s="39" t="s">
        <v>100</v>
      </c>
      <c r="F420" s="39" t="s">
        <v>29</v>
      </c>
      <c r="G420" s="39" t="s">
        <v>384</v>
      </c>
      <c r="H420" s="39"/>
      <c r="I420" s="16" t="n">
        <f aca="false">I421+I422</f>
        <v>518.3</v>
      </c>
      <c r="J420" s="16" t="n">
        <f aca="false">J421+J422</f>
        <v>0</v>
      </c>
      <c r="K420" s="16" t="n">
        <f aca="false">K421+K422</f>
        <v>0</v>
      </c>
    </row>
    <row r="421" customFormat="false" ht="15.6" hidden="false" customHeight="true" outlineLevel="0" collapsed="false">
      <c r="A421" s="57" t="s">
        <v>296</v>
      </c>
      <c r="B421" s="39" t="s">
        <v>35</v>
      </c>
      <c r="C421" s="39" t="s">
        <v>29</v>
      </c>
      <c r="D421" s="39" t="s">
        <v>373</v>
      </c>
      <c r="E421" s="39" t="s">
        <v>100</v>
      </c>
      <c r="F421" s="39" t="s">
        <v>29</v>
      </c>
      <c r="G421" s="39" t="s">
        <v>384</v>
      </c>
      <c r="H421" s="39" t="s">
        <v>297</v>
      </c>
      <c r="I421" s="16" t="n">
        <f aca="false">'прил Ведомств'!J708</f>
        <v>268.2</v>
      </c>
      <c r="J421" s="16" t="n">
        <f aca="false">'прил Ведомств'!K708</f>
        <v>0</v>
      </c>
      <c r="K421" s="16" t="n">
        <f aca="false">'прил Ведомств'!L708</f>
        <v>0</v>
      </c>
    </row>
    <row r="422" customFormat="false" ht="31.2" hidden="false" customHeight="true" outlineLevel="0" collapsed="false">
      <c r="A422" s="77" t="s">
        <v>112</v>
      </c>
      <c r="B422" s="39" t="s">
        <v>35</v>
      </c>
      <c r="C422" s="39" t="s">
        <v>29</v>
      </c>
      <c r="D422" s="39" t="s">
        <v>373</v>
      </c>
      <c r="E422" s="39" t="s">
        <v>100</v>
      </c>
      <c r="F422" s="39" t="s">
        <v>29</v>
      </c>
      <c r="G422" s="39" t="s">
        <v>384</v>
      </c>
      <c r="H422" s="39" t="s">
        <v>113</v>
      </c>
      <c r="I422" s="16" t="n">
        <f aca="false">'прил Ведомств'!J709</f>
        <v>250.1</v>
      </c>
      <c r="J422" s="16" t="n">
        <f aca="false">'прил Ведомств'!K709</f>
        <v>0</v>
      </c>
      <c r="K422" s="16" t="n">
        <f aca="false">'прил Ведомств'!L709</f>
        <v>0</v>
      </c>
    </row>
    <row r="423" customFormat="false" ht="31.2" hidden="false" customHeight="true" outlineLevel="0" collapsed="false">
      <c r="A423" s="78" t="s">
        <v>385</v>
      </c>
      <c r="B423" s="39" t="s">
        <v>35</v>
      </c>
      <c r="C423" s="39" t="s">
        <v>29</v>
      </c>
      <c r="D423" s="39" t="s">
        <v>373</v>
      </c>
      <c r="E423" s="39" t="s">
        <v>100</v>
      </c>
      <c r="F423" s="39" t="s">
        <v>29</v>
      </c>
      <c r="G423" s="39" t="s">
        <v>386</v>
      </c>
      <c r="H423" s="39"/>
      <c r="I423" s="16" t="n">
        <f aca="false">I424</f>
        <v>6195.8</v>
      </c>
      <c r="J423" s="16" t="n">
        <f aca="false">J424</f>
        <v>0</v>
      </c>
      <c r="K423" s="16" t="n">
        <f aca="false">K424</f>
        <v>0</v>
      </c>
    </row>
    <row r="424" customFormat="false" ht="15.6" hidden="false" customHeight="true" outlineLevel="0" collapsed="false">
      <c r="A424" s="57" t="s">
        <v>296</v>
      </c>
      <c r="B424" s="39" t="s">
        <v>35</v>
      </c>
      <c r="C424" s="39" t="s">
        <v>29</v>
      </c>
      <c r="D424" s="39" t="s">
        <v>373</v>
      </c>
      <c r="E424" s="39" t="s">
        <v>100</v>
      </c>
      <c r="F424" s="39" t="s">
        <v>29</v>
      </c>
      <c r="G424" s="39" t="s">
        <v>386</v>
      </c>
      <c r="H424" s="39" t="s">
        <v>297</v>
      </c>
      <c r="I424" s="16" t="n">
        <f aca="false">'прил Ведомств'!J711</f>
        <v>6195.8</v>
      </c>
      <c r="J424" s="16" t="n">
        <f aca="false">'прил Ведомств'!K711</f>
        <v>0</v>
      </c>
      <c r="K424" s="16" t="n">
        <f aca="false">'прил Ведомств'!L711</f>
        <v>0</v>
      </c>
    </row>
    <row r="425" customFormat="false" ht="31.2" hidden="false" customHeight="true" outlineLevel="0" collapsed="false">
      <c r="A425" s="78" t="s">
        <v>387</v>
      </c>
      <c r="B425" s="39" t="s">
        <v>35</v>
      </c>
      <c r="C425" s="39" t="s">
        <v>29</v>
      </c>
      <c r="D425" s="39" t="s">
        <v>373</v>
      </c>
      <c r="E425" s="39" t="s">
        <v>100</v>
      </c>
      <c r="F425" s="39" t="s">
        <v>31</v>
      </c>
      <c r="G425" s="39"/>
      <c r="H425" s="39"/>
      <c r="I425" s="16" t="n">
        <f aca="false">I426</f>
        <v>0</v>
      </c>
      <c r="J425" s="16" t="n">
        <f aca="false">J426</f>
        <v>0</v>
      </c>
      <c r="K425" s="16" t="n">
        <f aca="false">K426</f>
        <v>0</v>
      </c>
    </row>
    <row r="426" customFormat="false" ht="31.2" hidden="false" customHeight="true" outlineLevel="0" collapsed="false">
      <c r="A426" s="78" t="s">
        <v>388</v>
      </c>
      <c r="B426" s="39" t="s">
        <v>35</v>
      </c>
      <c r="C426" s="39" t="s">
        <v>29</v>
      </c>
      <c r="D426" s="39" t="s">
        <v>373</v>
      </c>
      <c r="E426" s="39" t="s">
        <v>100</v>
      </c>
      <c r="F426" s="39" t="s">
        <v>31</v>
      </c>
      <c r="G426" s="39" t="s">
        <v>389</v>
      </c>
      <c r="H426" s="39"/>
      <c r="I426" s="16" t="n">
        <f aca="false">I427</f>
        <v>0</v>
      </c>
      <c r="J426" s="16" t="n">
        <f aca="false">J427</f>
        <v>0</v>
      </c>
      <c r="K426" s="16" t="n">
        <f aca="false">K427</f>
        <v>0</v>
      </c>
    </row>
    <row r="427" customFormat="false" ht="46.8" hidden="false" customHeight="true" outlineLevel="0" collapsed="false">
      <c r="A427" s="77" t="s">
        <v>277</v>
      </c>
      <c r="B427" s="39" t="s">
        <v>35</v>
      </c>
      <c r="C427" s="39" t="s">
        <v>29</v>
      </c>
      <c r="D427" s="39" t="s">
        <v>373</v>
      </c>
      <c r="E427" s="39" t="s">
        <v>100</v>
      </c>
      <c r="F427" s="39" t="s">
        <v>31</v>
      </c>
      <c r="G427" s="39" t="s">
        <v>389</v>
      </c>
      <c r="H427" s="39" t="s">
        <v>278</v>
      </c>
      <c r="I427" s="16" t="n">
        <f aca="false">'прил Ведомств'!J714</f>
        <v>0</v>
      </c>
      <c r="J427" s="16" t="n">
        <f aca="false">'прил Ведомств'!K714</f>
        <v>0</v>
      </c>
      <c r="K427" s="16" t="n">
        <f aca="false">'прил Ведомств'!L714</f>
        <v>0</v>
      </c>
    </row>
    <row r="428" customFormat="false" ht="46.8" hidden="false" customHeight="true" outlineLevel="0" collapsed="false">
      <c r="A428" s="69" t="s">
        <v>390</v>
      </c>
      <c r="B428" s="39" t="s">
        <v>35</v>
      </c>
      <c r="C428" s="39" t="s">
        <v>29</v>
      </c>
      <c r="D428" s="39" t="s">
        <v>373</v>
      </c>
      <c r="E428" s="39" t="s">
        <v>100</v>
      </c>
      <c r="F428" s="39" t="s">
        <v>391</v>
      </c>
      <c r="G428" s="39"/>
      <c r="H428" s="39"/>
      <c r="I428" s="16" t="n">
        <f aca="false">I429</f>
        <v>338550.7</v>
      </c>
      <c r="J428" s="16" t="n">
        <f aca="false">J429</f>
        <v>70086.3</v>
      </c>
      <c r="K428" s="16" t="n">
        <f aca="false">K429</f>
        <v>0</v>
      </c>
    </row>
    <row r="429" customFormat="false" ht="31.2" hidden="false" customHeight="true" outlineLevel="0" collapsed="false">
      <c r="A429" s="69" t="s">
        <v>392</v>
      </c>
      <c r="B429" s="39" t="s">
        <v>35</v>
      </c>
      <c r="C429" s="39" t="s">
        <v>29</v>
      </c>
      <c r="D429" s="39" t="s">
        <v>373</v>
      </c>
      <c r="E429" s="39" t="s">
        <v>100</v>
      </c>
      <c r="F429" s="39" t="s">
        <v>391</v>
      </c>
      <c r="G429" s="39" t="s">
        <v>393</v>
      </c>
      <c r="H429" s="39"/>
      <c r="I429" s="16" t="n">
        <f aca="false">I430</f>
        <v>338550.7</v>
      </c>
      <c r="J429" s="16" t="n">
        <f aca="false">J430</f>
        <v>70086.3</v>
      </c>
      <c r="K429" s="16" t="n">
        <f aca="false">K430</f>
        <v>0</v>
      </c>
    </row>
    <row r="430" customFormat="false" ht="15.6" hidden="false" customHeight="true" outlineLevel="0" collapsed="false">
      <c r="A430" s="57" t="s">
        <v>296</v>
      </c>
      <c r="B430" s="39" t="s">
        <v>35</v>
      </c>
      <c r="C430" s="39" t="s">
        <v>29</v>
      </c>
      <c r="D430" s="39" t="s">
        <v>373</v>
      </c>
      <c r="E430" s="39" t="s">
        <v>100</v>
      </c>
      <c r="F430" s="39" t="s">
        <v>391</v>
      </c>
      <c r="G430" s="39" t="s">
        <v>393</v>
      </c>
      <c r="H430" s="39" t="s">
        <v>297</v>
      </c>
      <c r="I430" s="16" t="n">
        <f aca="false">'прил Ведомств'!J717</f>
        <v>338550.7</v>
      </c>
      <c r="J430" s="16" t="n">
        <f aca="false">'прил Ведомств'!K717</f>
        <v>70086.3</v>
      </c>
      <c r="K430" s="16" t="n">
        <f aca="false">'прил Ведомств'!L717</f>
        <v>0</v>
      </c>
    </row>
    <row r="431" customFormat="false" ht="31.2" hidden="false" customHeight="true" outlineLevel="0" collapsed="false">
      <c r="A431" s="38" t="s">
        <v>394</v>
      </c>
      <c r="B431" s="39" t="s">
        <v>35</v>
      </c>
      <c r="C431" s="39" t="s">
        <v>29</v>
      </c>
      <c r="D431" s="39" t="s">
        <v>373</v>
      </c>
      <c r="E431" s="39" t="s">
        <v>144</v>
      </c>
      <c r="F431" s="37"/>
      <c r="G431" s="37"/>
      <c r="H431" s="37"/>
      <c r="I431" s="16" t="n">
        <f aca="false">I432</f>
        <v>1500</v>
      </c>
      <c r="J431" s="16" t="n">
        <f aca="false">J432</f>
        <v>1000</v>
      </c>
      <c r="K431" s="16" t="n">
        <f aca="false">K432</f>
        <v>500</v>
      </c>
    </row>
    <row r="432" customFormat="false" ht="31.2" hidden="false" customHeight="true" outlineLevel="0" collapsed="false">
      <c r="A432" s="38" t="s">
        <v>395</v>
      </c>
      <c r="B432" s="39" t="s">
        <v>35</v>
      </c>
      <c r="C432" s="39" t="s">
        <v>29</v>
      </c>
      <c r="D432" s="39" t="s">
        <v>373</v>
      </c>
      <c r="E432" s="39" t="s">
        <v>144</v>
      </c>
      <c r="F432" s="39" t="s">
        <v>26</v>
      </c>
      <c r="G432" s="39"/>
      <c r="H432" s="39"/>
      <c r="I432" s="16" t="n">
        <f aca="false">I435+I433</f>
        <v>1500</v>
      </c>
      <c r="J432" s="16" t="n">
        <f aca="false">J435+J433</f>
        <v>1000</v>
      </c>
      <c r="K432" s="16" t="n">
        <f aca="false">K435+K433</f>
        <v>500</v>
      </c>
    </row>
    <row r="433" customFormat="false" ht="15.6" hidden="false" customHeight="true" outlineLevel="0" collapsed="false">
      <c r="A433" s="38" t="s">
        <v>396</v>
      </c>
      <c r="B433" s="39" t="s">
        <v>35</v>
      </c>
      <c r="C433" s="39" t="s">
        <v>29</v>
      </c>
      <c r="D433" s="39" t="s">
        <v>373</v>
      </c>
      <c r="E433" s="39" t="s">
        <v>144</v>
      </c>
      <c r="F433" s="39" t="s">
        <v>26</v>
      </c>
      <c r="G433" s="39" t="s">
        <v>397</v>
      </c>
      <c r="H433" s="39"/>
      <c r="I433" s="16" t="n">
        <f aca="false">I434</f>
        <v>1500</v>
      </c>
      <c r="J433" s="16" t="n">
        <f aca="false">J434</f>
        <v>1000</v>
      </c>
      <c r="K433" s="16" t="n">
        <f aca="false">K434</f>
        <v>500</v>
      </c>
    </row>
    <row r="434" customFormat="false" ht="31.2" hidden="false" customHeight="true" outlineLevel="0" collapsed="false">
      <c r="A434" s="57" t="s">
        <v>112</v>
      </c>
      <c r="B434" s="39" t="s">
        <v>35</v>
      </c>
      <c r="C434" s="39" t="s">
        <v>29</v>
      </c>
      <c r="D434" s="39" t="s">
        <v>373</v>
      </c>
      <c r="E434" s="39" t="s">
        <v>144</v>
      </c>
      <c r="F434" s="39" t="s">
        <v>26</v>
      </c>
      <c r="G434" s="39" t="s">
        <v>397</v>
      </c>
      <c r="H434" s="39" t="s">
        <v>113</v>
      </c>
      <c r="I434" s="16" t="n">
        <f aca="false">'прил Ведомств'!J724</f>
        <v>1500</v>
      </c>
      <c r="J434" s="16" t="n">
        <f aca="false">'прил Ведомств'!K724</f>
        <v>1000</v>
      </c>
      <c r="K434" s="16" t="n">
        <f aca="false">'прил Ведомств'!L724</f>
        <v>500</v>
      </c>
    </row>
    <row r="435" customFormat="false" ht="31.2" hidden="false" customHeight="true" outlineLevel="0" collapsed="false">
      <c r="A435" s="38" t="s">
        <v>398</v>
      </c>
      <c r="B435" s="39" t="s">
        <v>35</v>
      </c>
      <c r="C435" s="39" t="s">
        <v>29</v>
      </c>
      <c r="D435" s="39" t="s">
        <v>373</v>
      </c>
      <c r="E435" s="39" t="s">
        <v>144</v>
      </c>
      <c r="F435" s="39" t="s">
        <v>26</v>
      </c>
      <c r="G435" s="39" t="s">
        <v>399</v>
      </c>
      <c r="H435" s="39"/>
      <c r="I435" s="16" t="n">
        <f aca="false">I436</f>
        <v>0</v>
      </c>
      <c r="J435" s="16" t="n">
        <f aca="false">J436</f>
        <v>0</v>
      </c>
      <c r="K435" s="16" t="n">
        <f aca="false">K436</f>
        <v>0</v>
      </c>
    </row>
    <row r="436" customFormat="false" ht="31.2" hidden="false" customHeight="true" outlineLevel="0" collapsed="false">
      <c r="A436" s="57" t="s">
        <v>112</v>
      </c>
      <c r="B436" s="39" t="s">
        <v>35</v>
      </c>
      <c r="C436" s="39" t="s">
        <v>29</v>
      </c>
      <c r="D436" s="39" t="s">
        <v>373</v>
      </c>
      <c r="E436" s="39" t="s">
        <v>144</v>
      </c>
      <c r="F436" s="39" t="s">
        <v>26</v>
      </c>
      <c r="G436" s="39" t="s">
        <v>399</v>
      </c>
      <c r="H436" s="39" t="s">
        <v>113</v>
      </c>
      <c r="I436" s="16" t="n">
        <f aca="false">'прил Ведомств'!J726</f>
        <v>0</v>
      </c>
      <c r="J436" s="16" t="n">
        <f aca="false">'прил Ведомств'!K726</f>
        <v>0</v>
      </c>
      <c r="K436" s="16" t="n">
        <f aca="false">'прил Ведомств'!L726</f>
        <v>0</v>
      </c>
    </row>
    <row r="437" customFormat="false" ht="46.8" hidden="false" customHeight="true" outlineLevel="0" collapsed="false">
      <c r="A437" s="38" t="s">
        <v>400</v>
      </c>
      <c r="B437" s="39" t="s">
        <v>35</v>
      </c>
      <c r="C437" s="39" t="s">
        <v>29</v>
      </c>
      <c r="D437" s="39" t="s">
        <v>401</v>
      </c>
      <c r="E437" s="39"/>
      <c r="F437" s="39"/>
      <c r="G437" s="39"/>
      <c r="H437" s="39"/>
      <c r="I437" s="16" t="n">
        <f aca="false">I438</f>
        <v>1000</v>
      </c>
      <c r="J437" s="16" t="n">
        <f aca="false">J438</f>
        <v>0</v>
      </c>
      <c r="K437" s="16" t="n">
        <f aca="false">K438</f>
        <v>0</v>
      </c>
    </row>
    <row r="438" customFormat="false" ht="31.2" hidden="false" customHeight="true" outlineLevel="0" collapsed="false">
      <c r="A438" s="38" t="s">
        <v>402</v>
      </c>
      <c r="B438" s="39" t="s">
        <v>35</v>
      </c>
      <c r="C438" s="39" t="s">
        <v>29</v>
      </c>
      <c r="D438" s="39" t="s">
        <v>401</v>
      </c>
      <c r="E438" s="39" t="s">
        <v>111</v>
      </c>
      <c r="F438" s="39" t="s">
        <v>29</v>
      </c>
      <c r="G438" s="39"/>
      <c r="H438" s="39"/>
      <c r="I438" s="16" t="n">
        <f aca="false">I439</f>
        <v>1000</v>
      </c>
      <c r="J438" s="16" t="n">
        <f aca="false">J439</f>
        <v>0</v>
      </c>
      <c r="K438" s="16" t="n">
        <f aca="false">K439</f>
        <v>0</v>
      </c>
    </row>
    <row r="439" customFormat="false" ht="31.2" hidden="false" customHeight="true" outlineLevel="0" collapsed="false">
      <c r="A439" s="38" t="s">
        <v>403</v>
      </c>
      <c r="B439" s="39" t="s">
        <v>35</v>
      </c>
      <c r="C439" s="39" t="s">
        <v>29</v>
      </c>
      <c r="D439" s="39" t="s">
        <v>401</v>
      </c>
      <c r="E439" s="39" t="s">
        <v>111</v>
      </c>
      <c r="F439" s="39" t="s">
        <v>29</v>
      </c>
      <c r="G439" s="39" t="s">
        <v>404</v>
      </c>
      <c r="H439" s="39"/>
      <c r="I439" s="16" t="n">
        <f aca="false">I440</f>
        <v>1000</v>
      </c>
      <c r="J439" s="16" t="n">
        <f aca="false">J440</f>
        <v>0</v>
      </c>
      <c r="K439" s="16" t="n">
        <f aca="false">K440</f>
        <v>0</v>
      </c>
    </row>
    <row r="440" customFormat="false" ht="31.2" hidden="false" customHeight="true" outlineLevel="0" collapsed="false">
      <c r="A440" s="57" t="s">
        <v>112</v>
      </c>
      <c r="B440" s="39" t="s">
        <v>35</v>
      </c>
      <c r="C440" s="39" t="s">
        <v>29</v>
      </c>
      <c r="D440" s="39" t="s">
        <v>401</v>
      </c>
      <c r="E440" s="39" t="s">
        <v>111</v>
      </c>
      <c r="F440" s="39" t="s">
        <v>29</v>
      </c>
      <c r="G440" s="39" t="s">
        <v>404</v>
      </c>
      <c r="H440" s="39" t="s">
        <v>113</v>
      </c>
      <c r="I440" s="16" t="n">
        <f aca="false">'прил Ведомств'!J730</f>
        <v>1000</v>
      </c>
      <c r="J440" s="16" t="n">
        <f aca="false">'прил Ведомств'!K730</f>
        <v>0</v>
      </c>
      <c r="K440" s="16" t="n">
        <f aca="false">'прил Ведомств'!L730</f>
        <v>0</v>
      </c>
    </row>
    <row r="441" customFormat="false" ht="15.6" hidden="false" customHeight="true" outlineLevel="0" collapsed="false">
      <c r="A441" s="38" t="s">
        <v>38</v>
      </c>
      <c r="B441" s="39" t="s">
        <v>35</v>
      </c>
      <c r="C441" s="39" t="s">
        <v>29</v>
      </c>
      <c r="D441" s="39" t="s">
        <v>150</v>
      </c>
      <c r="E441" s="39"/>
      <c r="F441" s="39"/>
      <c r="G441" s="39"/>
      <c r="H441" s="39"/>
      <c r="I441" s="16" t="n">
        <f aca="false">I442</f>
        <v>0</v>
      </c>
      <c r="J441" s="16" t="n">
        <f aca="false">J442</f>
        <v>0</v>
      </c>
      <c r="K441" s="16" t="n">
        <f aca="false">K442</f>
        <v>0</v>
      </c>
    </row>
    <row r="442" customFormat="false" ht="31.2" hidden="false" customHeight="true" outlineLevel="0" collapsed="false">
      <c r="A442" s="38" t="s">
        <v>151</v>
      </c>
      <c r="B442" s="39" t="s">
        <v>35</v>
      </c>
      <c r="C442" s="39" t="s">
        <v>29</v>
      </c>
      <c r="D442" s="39" t="s">
        <v>150</v>
      </c>
      <c r="E442" s="39" t="s">
        <v>152</v>
      </c>
      <c r="F442" s="39"/>
      <c r="G442" s="39"/>
      <c r="H442" s="39"/>
      <c r="I442" s="16" t="n">
        <f aca="false">I443</f>
        <v>0</v>
      </c>
      <c r="J442" s="16" t="n">
        <f aca="false">J443</f>
        <v>0</v>
      </c>
      <c r="K442" s="16" t="n">
        <f aca="false">K443</f>
        <v>0</v>
      </c>
    </row>
    <row r="443" customFormat="false" ht="31.2" hidden="false" customHeight="true" outlineLevel="0" collapsed="false">
      <c r="A443" s="57" t="s">
        <v>112</v>
      </c>
      <c r="B443" s="39" t="s">
        <v>35</v>
      </c>
      <c r="C443" s="39" t="s">
        <v>29</v>
      </c>
      <c r="D443" s="39" t="s">
        <v>150</v>
      </c>
      <c r="E443" s="39" t="s">
        <v>152</v>
      </c>
      <c r="F443" s="39" t="s">
        <v>27</v>
      </c>
      <c r="G443" s="39" t="s">
        <v>153</v>
      </c>
      <c r="H443" s="39" t="s">
        <v>113</v>
      </c>
      <c r="I443" s="16" t="n">
        <f aca="false">'прил Ведомств'!J733</f>
        <v>0</v>
      </c>
      <c r="J443" s="16" t="n">
        <f aca="false">'прил Ведомств'!K733</f>
        <v>0</v>
      </c>
      <c r="K443" s="16" t="n">
        <f aca="false">'прил Ведомств'!L733</f>
        <v>0</v>
      </c>
    </row>
    <row r="444" customFormat="false" ht="15.6" hidden="false" customHeight="true" outlineLevel="0" collapsed="false">
      <c r="A444" s="38" t="s">
        <v>59</v>
      </c>
      <c r="B444" s="39" t="s">
        <v>35</v>
      </c>
      <c r="C444" s="39" t="s">
        <v>31</v>
      </c>
      <c r="D444" s="39"/>
      <c r="E444" s="39"/>
      <c r="F444" s="39"/>
      <c r="G444" s="39"/>
      <c r="H444" s="39"/>
      <c r="I444" s="16" t="n">
        <f aca="false">I445</f>
        <v>14166.5</v>
      </c>
      <c r="J444" s="16" t="n">
        <f aca="false">J445</f>
        <v>6899.5</v>
      </c>
      <c r="K444" s="16" t="n">
        <f aca="false">K445</f>
        <v>0</v>
      </c>
    </row>
    <row r="445" customFormat="false" ht="33.6" hidden="false" customHeight="true" outlineLevel="0" collapsed="false">
      <c r="A445" s="59" t="s">
        <v>405</v>
      </c>
      <c r="B445" s="39" t="s">
        <v>35</v>
      </c>
      <c r="C445" s="39" t="s">
        <v>31</v>
      </c>
      <c r="D445" s="60" t="s">
        <v>406</v>
      </c>
      <c r="E445" s="60"/>
      <c r="F445" s="53"/>
      <c r="G445" s="53"/>
      <c r="H445" s="39"/>
      <c r="I445" s="16" t="n">
        <f aca="false">I446+I455</f>
        <v>14166.5</v>
      </c>
      <c r="J445" s="16" t="n">
        <f aca="false">J446+J455</f>
        <v>6899.5</v>
      </c>
      <c r="K445" s="16" t="n">
        <f aca="false">K446+K455</f>
        <v>0</v>
      </c>
    </row>
    <row r="446" customFormat="false" ht="31.2" hidden="false" customHeight="true" outlineLevel="0" collapsed="false">
      <c r="A446" s="38" t="s">
        <v>407</v>
      </c>
      <c r="B446" s="39" t="s">
        <v>35</v>
      </c>
      <c r="C446" s="39" t="s">
        <v>31</v>
      </c>
      <c r="D446" s="39" t="s">
        <v>406</v>
      </c>
      <c r="E446" s="39" t="s">
        <v>100</v>
      </c>
      <c r="F446" s="37"/>
      <c r="G446" s="37"/>
      <c r="H446" s="39"/>
      <c r="I446" s="16" t="n">
        <f aca="false">I447+I452</f>
        <v>1422</v>
      </c>
      <c r="J446" s="16" t="n">
        <f aca="false">J447+J452</f>
        <v>1111.1</v>
      </c>
      <c r="K446" s="16" t="n">
        <f aca="false">K447+K452</f>
        <v>0</v>
      </c>
    </row>
    <row r="447" customFormat="false" ht="46.8" hidden="false" customHeight="true" outlineLevel="0" collapsed="false">
      <c r="A447" s="65" t="s">
        <v>408</v>
      </c>
      <c r="B447" s="39" t="s">
        <v>35</v>
      </c>
      <c r="C447" s="39" t="s">
        <v>31</v>
      </c>
      <c r="D447" s="39" t="s">
        <v>406</v>
      </c>
      <c r="E447" s="39" t="s">
        <v>100</v>
      </c>
      <c r="F447" s="39" t="s">
        <v>409</v>
      </c>
      <c r="G447" s="39"/>
      <c r="H447" s="37"/>
      <c r="I447" s="16" t="n">
        <f aca="false">I448+I450</f>
        <v>1422</v>
      </c>
      <c r="J447" s="16" t="n">
        <f aca="false">J448+J450</f>
        <v>1111.1</v>
      </c>
      <c r="K447" s="16" t="n">
        <f aca="false">K448+K450</f>
        <v>0</v>
      </c>
    </row>
    <row r="448" customFormat="false" ht="15.6" hidden="false" customHeight="true" outlineLevel="0" collapsed="false">
      <c r="A448" s="38" t="s">
        <v>410</v>
      </c>
      <c r="B448" s="39" t="s">
        <v>35</v>
      </c>
      <c r="C448" s="39" t="s">
        <v>31</v>
      </c>
      <c r="D448" s="39" t="s">
        <v>406</v>
      </c>
      <c r="E448" s="39" t="s">
        <v>100</v>
      </c>
      <c r="F448" s="39" t="s">
        <v>409</v>
      </c>
      <c r="G448" s="39" t="s">
        <v>411</v>
      </c>
      <c r="H448" s="39"/>
      <c r="I448" s="16" t="n">
        <f aca="false">I449</f>
        <v>711</v>
      </c>
      <c r="J448" s="16" t="n">
        <f aca="false">J449</f>
        <v>1111.1</v>
      </c>
      <c r="K448" s="16" t="n">
        <f aca="false">K449</f>
        <v>0</v>
      </c>
    </row>
    <row r="449" customFormat="false" ht="31.2" hidden="false" customHeight="true" outlineLevel="0" collapsed="false">
      <c r="A449" s="57" t="s">
        <v>112</v>
      </c>
      <c r="B449" s="39" t="s">
        <v>35</v>
      </c>
      <c r="C449" s="39" t="s">
        <v>31</v>
      </c>
      <c r="D449" s="39" t="s">
        <v>406</v>
      </c>
      <c r="E449" s="39" t="s">
        <v>100</v>
      </c>
      <c r="F449" s="39" t="s">
        <v>409</v>
      </c>
      <c r="G449" s="39" t="s">
        <v>411</v>
      </c>
      <c r="H449" s="39" t="s">
        <v>113</v>
      </c>
      <c r="I449" s="16" t="n">
        <f aca="false">'прил Ведомств'!J739</f>
        <v>711</v>
      </c>
      <c r="J449" s="16" t="n">
        <f aca="false">'прил Ведомств'!K739</f>
        <v>1111.1</v>
      </c>
      <c r="K449" s="16" t="n">
        <f aca="false">'прил Ведомств'!L739</f>
        <v>0</v>
      </c>
    </row>
    <row r="450" customFormat="false" ht="31.2" hidden="false" customHeight="true" outlineLevel="0" collapsed="false">
      <c r="A450" s="38" t="s">
        <v>412</v>
      </c>
      <c r="B450" s="39" t="s">
        <v>35</v>
      </c>
      <c r="C450" s="39" t="s">
        <v>31</v>
      </c>
      <c r="D450" s="39" t="s">
        <v>406</v>
      </c>
      <c r="E450" s="39" t="s">
        <v>100</v>
      </c>
      <c r="F450" s="39" t="s">
        <v>409</v>
      </c>
      <c r="G450" s="39" t="s">
        <v>413</v>
      </c>
      <c r="H450" s="39"/>
      <c r="I450" s="16" t="n">
        <f aca="false">I451</f>
        <v>711</v>
      </c>
      <c r="J450" s="16" t="n">
        <f aca="false">J451</f>
        <v>0</v>
      </c>
      <c r="K450" s="16" t="n">
        <f aca="false">K451</f>
        <v>0</v>
      </c>
    </row>
    <row r="451" customFormat="false" ht="31.2" hidden="false" customHeight="true" outlineLevel="0" collapsed="false">
      <c r="A451" s="57" t="s">
        <v>112</v>
      </c>
      <c r="B451" s="39" t="s">
        <v>35</v>
      </c>
      <c r="C451" s="39" t="s">
        <v>31</v>
      </c>
      <c r="D451" s="39" t="s">
        <v>406</v>
      </c>
      <c r="E451" s="39" t="s">
        <v>100</v>
      </c>
      <c r="F451" s="39" t="s">
        <v>409</v>
      </c>
      <c r="G451" s="39" t="s">
        <v>413</v>
      </c>
      <c r="H451" s="39" t="s">
        <v>113</v>
      </c>
      <c r="I451" s="16" t="n">
        <f aca="false">'прил Ведомств'!J741</f>
        <v>711</v>
      </c>
      <c r="J451" s="16" t="n">
        <f aca="false">'прил Ведомств'!K741</f>
        <v>0</v>
      </c>
      <c r="K451" s="16" t="n">
        <f aca="false">'прил Ведомств'!L741</f>
        <v>0</v>
      </c>
    </row>
    <row r="452" customFormat="false" ht="15.6" hidden="false" customHeight="true" outlineLevel="0" collapsed="false">
      <c r="A452" s="38" t="s">
        <v>414</v>
      </c>
      <c r="B452" s="39" t="s">
        <v>35</v>
      </c>
      <c r="C452" s="39" t="s">
        <v>31</v>
      </c>
      <c r="D452" s="39" t="s">
        <v>406</v>
      </c>
      <c r="E452" s="39" t="s">
        <v>100</v>
      </c>
      <c r="F452" s="39" t="s">
        <v>26</v>
      </c>
      <c r="G452" s="39"/>
      <c r="H452" s="39"/>
      <c r="I452" s="16" t="n">
        <f aca="false">I453</f>
        <v>0</v>
      </c>
      <c r="J452" s="16" t="n">
        <f aca="false">J453</f>
        <v>0</v>
      </c>
      <c r="K452" s="16" t="n">
        <f aca="false">K453</f>
        <v>0</v>
      </c>
    </row>
    <row r="453" customFormat="false" ht="15.6" hidden="false" customHeight="true" outlineLevel="0" collapsed="false">
      <c r="A453" s="38" t="s">
        <v>415</v>
      </c>
      <c r="B453" s="39" t="s">
        <v>35</v>
      </c>
      <c r="C453" s="39" t="s">
        <v>31</v>
      </c>
      <c r="D453" s="39" t="s">
        <v>406</v>
      </c>
      <c r="E453" s="39" t="s">
        <v>100</v>
      </c>
      <c r="F453" s="39" t="s">
        <v>26</v>
      </c>
      <c r="G453" s="39" t="s">
        <v>416</v>
      </c>
      <c r="H453" s="39"/>
      <c r="I453" s="16" t="n">
        <f aca="false">I454</f>
        <v>0</v>
      </c>
      <c r="J453" s="16" t="n">
        <f aca="false">J454</f>
        <v>0</v>
      </c>
      <c r="K453" s="16" t="n">
        <f aca="false">K454</f>
        <v>0</v>
      </c>
    </row>
    <row r="454" customFormat="false" ht="31.2" hidden="false" customHeight="true" outlineLevel="0" collapsed="false">
      <c r="A454" s="57" t="s">
        <v>112</v>
      </c>
      <c r="B454" s="39" t="s">
        <v>35</v>
      </c>
      <c r="C454" s="39" t="s">
        <v>31</v>
      </c>
      <c r="D454" s="39" t="s">
        <v>406</v>
      </c>
      <c r="E454" s="39" t="s">
        <v>100</v>
      </c>
      <c r="F454" s="39" t="s">
        <v>26</v>
      </c>
      <c r="G454" s="39" t="s">
        <v>416</v>
      </c>
      <c r="H454" s="39" t="s">
        <v>113</v>
      </c>
      <c r="I454" s="16" t="n">
        <f aca="false">'прил Ведомств'!J744</f>
        <v>0</v>
      </c>
      <c r="J454" s="16" t="n">
        <f aca="false">'прил Ведомств'!K744</f>
        <v>0</v>
      </c>
      <c r="K454" s="16" t="n">
        <f aca="false">'прил Ведомств'!L744</f>
        <v>0</v>
      </c>
    </row>
    <row r="455" customFormat="false" ht="31.2" hidden="false" customHeight="true" outlineLevel="0" collapsed="false">
      <c r="A455" s="38" t="s">
        <v>417</v>
      </c>
      <c r="B455" s="39" t="s">
        <v>35</v>
      </c>
      <c r="C455" s="39" t="s">
        <v>31</v>
      </c>
      <c r="D455" s="39" t="s">
        <v>406</v>
      </c>
      <c r="E455" s="39" t="s">
        <v>144</v>
      </c>
      <c r="F455" s="37"/>
      <c r="G455" s="37"/>
      <c r="H455" s="39"/>
      <c r="I455" s="16" t="n">
        <f aca="false">I456+I461</f>
        <v>12744.5</v>
      </c>
      <c r="J455" s="16" t="n">
        <f aca="false">J456</f>
        <v>5788.4</v>
      </c>
      <c r="K455" s="16" t="n">
        <f aca="false">K456</f>
        <v>0</v>
      </c>
    </row>
    <row r="456" customFormat="false" ht="46.8" hidden="false" customHeight="true" outlineLevel="0" collapsed="false">
      <c r="A456" s="65" t="s">
        <v>418</v>
      </c>
      <c r="B456" s="39" t="s">
        <v>35</v>
      </c>
      <c r="C456" s="39" t="s">
        <v>31</v>
      </c>
      <c r="D456" s="39" t="s">
        <v>406</v>
      </c>
      <c r="E456" s="39" t="s">
        <v>144</v>
      </c>
      <c r="F456" s="39" t="s">
        <v>409</v>
      </c>
      <c r="G456" s="39"/>
      <c r="H456" s="39"/>
      <c r="I456" s="16" t="n">
        <f aca="false">I457+I459</f>
        <v>12744.5</v>
      </c>
      <c r="J456" s="16" t="n">
        <f aca="false">J457+J459</f>
        <v>5788.4</v>
      </c>
      <c r="K456" s="16" t="n">
        <f aca="false">K457+K459</f>
        <v>0</v>
      </c>
    </row>
    <row r="457" customFormat="false" ht="15.6" hidden="false" customHeight="true" outlineLevel="0" collapsed="false">
      <c r="A457" s="38" t="s">
        <v>419</v>
      </c>
      <c r="B457" s="39" t="s">
        <v>35</v>
      </c>
      <c r="C457" s="39" t="s">
        <v>31</v>
      </c>
      <c r="D457" s="39" t="s">
        <v>406</v>
      </c>
      <c r="E457" s="39" t="s">
        <v>144</v>
      </c>
      <c r="F457" s="39" t="s">
        <v>409</v>
      </c>
      <c r="G457" s="39" t="s">
        <v>420</v>
      </c>
      <c r="H457" s="39"/>
      <c r="I457" s="16" t="n">
        <f aca="false">I458</f>
        <v>5721.3</v>
      </c>
      <c r="J457" s="16" t="n">
        <f aca="false">J458</f>
        <v>5788.4</v>
      </c>
      <c r="K457" s="16" t="n">
        <f aca="false">K458</f>
        <v>0</v>
      </c>
    </row>
    <row r="458" customFormat="false" ht="31.2" hidden="false" customHeight="true" outlineLevel="0" collapsed="false">
      <c r="A458" s="57" t="s">
        <v>112</v>
      </c>
      <c r="B458" s="39" t="s">
        <v>35</v>
      </c>
      <c r="C458" s="39" t="s">
        <v>31</v>
      </c>
      <c r="D458" s="39" t="s">
        <v>406</v>
      </c>
      <c r="E458" s="39" t="s">
        <v>144</v>
      </c>
      <c r="F458" s="39" t="s">
        <v>409</v>
      </c>
      <c r="G458" s="39" t="s">
        <v>420</v>
      </c>
      <c r="H458" s="39" t="s">
        <v>113</v>
      </c>
      <c r="I458" s="16" t="n">
        <f aca="false">'прил Ведомств'!J748</f>
        <v>5721.3</v>
      </c>
      <c r="J458" s="16" t="n">
        <f aca="false">'прил Ведомств'!K748</f>
        <v>5788.4</v>
      </c>
      <c r="K458" s="16" t="n">
        <f aca="false">'прил Ведомств'!L748</f>
        <v>0</v>
      </c>
    </row>
    <row r="459" customFormat="false" ht="15.6" hidden="false" customHeight="true" outlineLevel="0" collapsed="false">
      <c r="A459" s="38" t="s">
        <v>421</v>
      </c>
      <c r="B459" s="39" t="s">
        <v>35</v>
      </c>
      <c r="C459" s="39" t="s">
        <v>31</v>
      </c>
      <c r="D459" s="39" t="s">
        <v>406</v>
      </c>
      <c r="E459" s="39" t="s">
        <v>100</v>
      </c>
      <c r="F459" s="39" t="s">
        <v>409</v>
      </c>
      <c r="G459" s="39" t="s">
        <v>422</v>
      </c>
      <c r="H459" s="39"/>
      <c r="I459" s="16" t="n">
        <f aca="false">I460</f>
        <v>7023.2</v>
      </c>
      <c r="J459" s="16" t="n">
        <f aca="false">J460</f>
        <v>0</v>
      </c>
      <c r="K459" s="16" t="n">
        <f aca="false">K460</f>
        <v>0</v>
      </c>
    </row>
    <row r="460" customFormat="false" ht="31.2" hidden="false" customHeight="true" outlineLevel="0" collapsed="false">
      <c r="A460" s="57" t="s">
        <v>112</v>
      </c>
      <c r="B460" s="39" t="s">
        <v>35</v>
      </c>
      <c r="C460" s="39" t="s">
        <v>31</v>
      </c>
      <c r="D460" s="39" t="s">
        <v>406</v>
      </c>
      <c r="E460" s="39" t="s">
        <v>100</v>
      </c>
      <c r="F460" s="39" t="s">
        <v>409</v>
      </c>
      <c r="G460" s="39" t="s">
        <v>422</v>
      </c>
      <c r="H460" s="39" t="s">
        <v>113</v>
      </c>
      <c r="I460" s="16" t="n">
        <f aca="false">'прил Ведомств'!J750</f>
        <v>7023.2</v>
      </c>
      <c r="J460" s="16" t="n">
        <f aca="false">'прил Ведомств'!K750</f>
        <v>0</v>
      </c>
      <c r="K460" s="16" t="n">
        <f aca="false">'прил Ведомств'!L750</f>
        <v>0</v>
      </c>
    </row>
    <row r="461" customFormat="false" ht="15.6" hidden="false" customHeight="true" outlineLevel="0" collapsed="false">
      <c r="A461" s="38" t="s">
        <v>423</v>
      </c>
      <c r="B461" s="39" t="s">
        <v>35</v>
      </c>
      <c r="C461" s="39" t="s">
        <v>31</v>
      </c>
      <c r="D461" s="39" t="s">
        <v>406</v>
      </c>
      <c r="E461" s="39" t="s">
        <v>144</v>
      </c>
      <c r="F461" s="39" t="s">
        <v>26</v>
      </c>
      <c r="G461" s="39"/>
      <c r="H461" s="39"/>
      <c r="I461" s="16" t="n">
        <f aca="false">I462</f>
        <v>0</v>
      </c>
      <c r="J461" s="16" t="n">
        <f aca="false">J462</f>
        <v>0</v>
      </c>
      <c r="K461" s="16" t="n">
        <f aca="false">K462</f>
        <v>0</v>
      </c>
    </row>
    <row r="462" customFormat="false" ht="15.6" hidden="false" customHeight="true" outlineLevel="0" collapsed="false">
      <c r="A462" s="38" t="s">
        <v>415</v>
      </c>
      <c r="B462" s="39" t="s">
        <v>35</v>
      </c>
      <c r="C462" s="39" t="s">
        <v>31</v>
      </c>
      <c r="D462" s="39" t="s">
        <v>406</v>
      </c>
      <c r="E462" s="39" t="s">
        <v>144</v>
      </c>
      <c r="F462" s="39" t="s">
        <v>26</v>
      </c>
      <c r="G462" s="39" t="s">
        <v>416</v>
      </c>
      <c r="H462" s="39"/>
      <c r="I462" s="16" t="n">
        <f aca="false">I463</f>
        <v>0</v>
      </c>
      <c r="J462" s="16" t="n">
        <f aca="false">J463</f>
        <v>0</v>
      </c>
      <c r="K462" s="16" t="n">
        <f aca="false">K463</f>
        <v>0</v>
      </c>
    </row>
    <row r="463" customFormat="false" ht="31.2" hidden="false" customHeight="true" outlineLevel="0" collapsed="false">
      <c r="A463" s="57" t="s">
        <v>112</v>
      </c>
      <c r="B463" s="39" t="s">
        <v>35</v>
      </c>
      <c r="C463" s="39" t="s">
        <v>31</v>
      </c>
      <c r="D463" s="39" t="s">
        <v>406</v>
      </c>
      <c r="E463" s="39" t="s">
        <v>144</v>
      </c>
      <c r="F463" s="39" t="s">
        <v>26</v>
      </c>
      <c r="G463" s="39" t="s">
        <v>416</v>
      </c>
      <c r="H463" s="39" t="s">
        <v>113</v>
      </c>
      <c r="I463" s="16" t="n">
        <f aca="false">'прил Ведомств'!J753</f>
        <v>0</v>
      </c>
      <c r="J463" s="16" t="n">
        <f aca="false">'прил Ведомств'!K753</f>
        <v>0</v>
      </c>
      <c r="K463" s="16" t="n">
        <f aca="false">'прил Ведомств'!L753</f>
        <v>0</v>
      </c>
    </row>
    <row r="464" s="56" customFormat="true" ht="16.8" hidden="false" customHeight="true" outlineLevel="0" collapsed="false">
      <c r="A464" s="46" t="s">
        <v>60</v>
      </c>
      <c r="B464" s="53" t="s">
        <v>37</v>
      </c>
      <c r="C464" s="46"/>
      <c r="D464" s="46"/>
      <c r="E464" s="46"/>
      <c r="F464" s="46"/>
      <c r="G464" s="46"/>
      <c r="H464" s="46"/>
      <c r="I464" s="54" t="n">
        <f aca="false">I465</f>
        <v>891.1</v>
      </c>
      <c r="J464" s="54" t="n">
        <f aca="false">J465</f>
        <v>538.9</v>
      </c>
      <c r="K464" s="54" t="n">
        <f aca="false">K465</f>
        <v>430.1</v>
      </c>
    </row>
    <row r="465" customFormat="false" ht="15.6" hidden="false" customHeight="true" outlineLevel="0" collapsed="false">
      <c r="A465" s="38" t="s">
        <v>61</v>
      </c>
      <c r="B465" s="39" t="s">
        <v>37</v>
      </c>
      <c r="C465" s="39" t="s">
        <v>31</v>
      </c>
      <c r="D465" s="39"/>
      <c r="E465" s="39"/>
      <c r="F465" s="39"/>
      <c r="G465" s="39"/>
      <c r="H465" s="39"/>
      <c r="I465" s="16" t="n">
        <f aca="false">I466</f>
        <v>891.1</v>
      </c>
      <c r="J465" s="16" t="n">
        <f aca="false">J466</f>
        <v>538.9</v>
      </c>
      <c r="K465" s="16" t="n">
        <f aca="false">K466</f>
        <v>430.1</v>
      </c>
    </row>
    <row r="466" customFormat="false" ht="33.6" hidden="false" customHeight="true" outlineLevel="0" collapsed="false">
      <c r="A466" s="59" t="s">
        <v>424</v>
      </c>
      <c r="B466" s="39" t="s">
        <v>37</v>
      </c>
      <c r="C466" s="39" t="s">
        <v>31</v>
      </c>
      <c r="D466" s="60" t="s">
        <v>425</v>
      </c>
      <c r="E466" s="53"/>
      <c r="F466" s="53"/>
      <c r="G466" s="53"/>
      <c r="H466" s="60"/>
      <c r="I466" s="16" t="n">
        <f aca="false">I470+I475+I467+I481</f>
        <v>891.1</v>
      </c>
      <c r="J466" s="16" t="n">
        <f aca="false">J470+J475+J467+J481</f>
        <v>538.9</v>
      </c>
      <c r="K466" s="16" t="n">
        <f aca="false">K470+K475+K467+K481</f>
        <v>430.1</v>
      </c>
    </row>
    <row r="467" customFormat="false" ht="31.2" hidden="false" customHeight="true" outlineLevel="0" collapsed="false">
      <c r="A467" s="38" t="s">
        <v>426</v>
      </c>
      <c r="B467" s="39" t="s">
        <v>37</v>
      </c>
      <c r="C467" s="39" t="s">
        <v>31</v>
      </c>
      <c r="D467" s="39" t="s">
        <v>425</v>
      </c>
      <c r="E467" s="39" t="s">
        <v>111</v>
      </c>
      <c r="F467" s="60" t="s">
        <v>26</v>
      </c>
      <c r="G467" s="60"/>
      <c r="H467" s="60"/>
      <c r="I467" s="16" t="n">
        <f aca="false">I468</f>
        <v>10.1</v>
      </c>
      <c r="J467" s="16" t="n">
        <f aca="false">J468</f>
        <v>10.1</v>
      </c>
      <c r="K467" s="16" t="n">
        <f aca="false">K468</f>
        <v>10.1</v>
      </c>
    </row>
    <row r="468" customFormat="false" ht="78" hidden="false" customHeight="true" outlineLevel="0" collapsed="false">
      <c r="A468" s="38" t="s">
        <v>427</v>
      </c>
      <c r="B468" s="39" t="s">
        <v>37</v>
      </c>
      <c r="C468" s="39" t="s">
        <v>31</v>
      </c>
      <c r="D468" s="39" t="s">
        <v>425</v>
      </c>
      <c r="E468" s="39" t="s">
        <v>111</v>
      </c>
      <c r="F468" s="60" t="s">
        <v>26</v>
      </c>
      <c r="G468" s="39" t="s">
        <v>428</v>
      </c>
      <c r="H468" s="60"/>
      <c r="I468" s="16" t="n">
        <f aca="false">I469</f>
        <v>10.1</v>
      </c>
      <c r="J468" s="16" t="n">
        <f aca="false">J469</f>
        <v>10.1</v>
      </c>
      <c r="K468" s="16" t="n">
        <f aca="false">K469</f>
        <v>10.1</v>
      </c>
    </row>
    <row r="469" customFormat="false" ht="31.2" hidden="false" customHeight="true" outlineLevel="0" collapsed="false">
      <c r="A469" s="57" t="s">
        <v>112</v>
      </c>
      <c r="B469" s="39" t="s">
        <v>37</v>
      </c>
      <c r="C469" s="39" t="s">
        <v>31</v>
      </c>
      <c r="D469" s="39" t="s">
        <v>425</v>
      </c>
      <c r="E469" s="39" t="s">
        <v>111</v>
      </c>
      <c r="F469" s="60" t="s">
        <v>26</v>
      </c>
      <c r="G469" s="39" t="s">
        <v>428</v>
      </c>
      <c r="H469" s="60" t="s">
        <v>113</v>
      </c>
      <c r="I469" s="16" t="n">
        <f aca="false">'прил Ведомств'!J759</f>
        <v>10.1</v>
      </c>
      <c r="J469" s="16" t="n">
        <f aca="false">'прил Ведомств'!K759</f>
        <v>10.1</v>
      </c>
      <c r="K469" s="16" t="n">
        <f aca="false">'прил Ведомств'!L759</f>
        <v>10.1</v>
      </c>
    </row>
    <row r="470" customFormat="false" ht="31.2" hidden="false" customHeight="true" outlineLevel="0" collapsed="false">
      <c r="A470" s="61" t="s">
        <v>429</v>
      </c>
      <c r="B470" s="39" t="s">
        <v>37</v>
      </c>
      <c r="C470" s="39" t="s">
        <v>31</v>
      </c>
      <c r="D470" s="39" t="s">
        <v>425</v>
      </c>
      <c r="E470" s="39" t="s">
        <v>111</v>
      </c>
      <c r="F470" s="39" t="s">
        <v>29</v>
      </c>
      <c r="G470" s="39"/>
      <c r="H470" s="60"/>
      <c r="I470" s="16" t="n">
        <f aca="false">I471+I473</f>
        <v>70</v>
      </c>
      <c r="J470" s="16" t="n">
        <f aca="false">J471+J473</f>
        <v>60</v>
      </c>
      <c r="K470" s="16" t="n">
        <f aca="false">K471+K473</f>
        <v>20</v>
      </c>
    </row>
    <row r="471" customFormat="false" ht="15.6" hidden="false" customHeight="true" outlineLevel="0" collapsed="false">
      <c r="A471" s="70" t="s">
        <v>430</v>
      </c>
      <c r="B471" s="39" t="s">
        <v>37</v>
      </c>
      <c r="C471" s="39" t="s">
        <v>31</v>
      </c>
      <c r="D471" s="39" t="s">
        <v>425</v>
      </c>
      <c r="E471" s="39" t="s">
        <v>111</v>
      </c>
      <c r="F471" s="39" t="s">
        <v>29</v>
      </c>
      <c r="G471" s="39" t="s">
        <v>431</v>
      </c>
      <c r="H471" s="39"/>
      <c r="I471" s="16" t="n">
        <f aca="false">I472</f>
        <v>50</v>
      </c>
      <c r="J471" s="16" t="n">
        <f aca="false">J472</f>
        <v>40</v>
      </c>
      <c r="K471" s="16" t="n">
        <f aca="false">K472</f>
        <v>0</v>
      </c>
    </row>
    <row r="472" customFormat="false" ht="31.2" hidden="false" customHeight="true" outlineLevel="0" collapsed="false">
      <c r="A472" s="57" t="s">
        <v>112</v>
      </c>
      <c r="B472" s="39" t="s">
        <v>37</v>
      </c>
      <c r="C472" s="39" t="s">
        <v>31</v>
      </c>
      <c r="D472" s="39" t="s">
        <v>425</v>
      </c>
      <c r="E472" s="39" t="s">
        <v>111</v>
      </c>
      <c r="F472" s="39" t="s">
        <v>29</v>
      </c>
      <c r="G472" s="39" t="s">
        <v>431</v>
      </c>
      <c r="H472" s="39" t="s">
        <v>113</v>
      </c>
      <c r="I472" s="16" t="n">
        <f aca="false">'прил Ведомств'!J762</f>
        <v>50</v>
      </c>
      <c r="J472" s="16" t="n">
        <f aca="false">'прил Ведомств'!K762</f>
        <v>40</v>
      </c>
      <c r="K472" s="16" t="n">
        <f aca="false">'прил Ведомств'!L762</f>
        <v>0</v>
      </c>
    </row>
    <row r="473" customFormat="false" ht="62.4" hidden="false" customHeight="true" outlineLevel="0" collapsed="false">
      <c r="A473" s="38" t="s">
        <v>128</v>
      </c>
      <c r="B473" s="39" t="s">
        <v>37</v>
      </c>
      <c r="C473" s="39" t="s">
        <v>31</v>
      </c>
      <c r="D473" s="39" t="s">
        <v>425</v>
      </c>
      <c r="E473" s="39" t="s">
        <v>111</v>
      </c>
      <c r="F473" s="39" t="s">
        <v>29</v>
      </c>
      <c r="G473" s="39" t="s">
        <v>129</v>
      </c>
      <c r="H473" s="39"/>
      <c r="I473" s="16" t="n">
        <f aca="false">I474</f>
        <v>20</v>
      </c>
      <c r="J473" s="16" t="n">
        <f aca="false">J474</f>
        <v>20</v>
      </c>
      <c r="K473" s="16" t="n">
        <f aca="false">K474</f>
        <v>20</v>
      </c>
    </row>
    <row r="474" customFormat="false" ht="31.2" hidden="false" customHeight="true" outlineLevel="0" collapsed="false">
      <c r="A474" s="57" t="s">
        <v>112</v>
      </c>
      <c r="B474" s="39" t="s">
        <v>37</v>
      </c>
      <c r="C474" s="39" t="s">
        <v>31</v>
      </c>
      <c r="D474" s="39" t="s">
        <v>425</v>
      </c>
      <c r="E474" s="39" t="s">
        <v>111</v>
      </c>
      <c r="F474" s="39" t="s">
        <v>29</v>
      </c>
      <c r="G474" s="39" t="s">
        <v>129</v>
      </c>
      <c r="H474" s="39" t="s">
        <v>113</v>
      </c>
      <c r="I474" s="16" t="n">
        <f aca="false">'прил Ведомств'!J764</f>
        <v>20</v>
      </c>
      <c r="J474" s="16" t="n">
        <f aca="false">'прил Ведомств'!K764</f>
        <v>20</v>
      </c>
      <c r="K474" s="16" t="n">
        <f aca="false">'прил Ведомств'!L764</f>
        <v>20</v>
      </c>
    </row>
    <row r="475" customFormat="false" ht="15.6" hidden="false" customHeight="true" outlineLevel="0" collapsed="false">
      <c r="A475" s="61" t="s">
        <v>432</v>
      </c>
      <c r="B475" s="39" t="s">
        <v>37</v>
      </c>
      <c r="C475" s="39" t="s">
        <v>31</v>
      </c>
      <c r="D475" s="39" t="s">
        <v>425</v>
      </c>
      <c r="E475" s="39" t="s">
        <v>111</v>
      </c>
      <c r="F475" s="39" t="s">
        <v>31</v>
      </c>
      <c r="G475" s="39"/>
      <c r="H475" s="39"/>
      <c r="I475" s="16" t="n">
        <f aca="false">I476</f>
        <v>811</v>
      </c>
      <c r="J475" s="16" t="n">
        <f aca="false">J476</f>
        <v>468.8</v>
      </c>
      <c r="K475" s="16" t="n">
        <f aca="false">K476</f>
        <v>400</v>
      </c>
    </row>
    <row r="476" customFormat="false" ht="15.6" hidden="false" customHeight="true" outlineLevel="0" collapsed="false">
      <c r="A476" s="70" t="s">
        <v>430</v>
      </c>
      <c r="B476" s="39" t="s">
        <v>37</v>
      </c>
      <c r="C476" s="39" t="s">
        <v>31</v>
      </c>
      <c r="D476" s="39" t="s">
        <v>425</v>
      </c>
      <c r="E476" s="39" t="s">
        <v>111</v>
      </c>
      <c r="F476" s="39" t="s">
        <v>31</v>
      </c>
      <c r="G476" s="39" t="s">
        <v>431</v>
      </c>
      <c r="H476" s="39"/>
      <c r="I476" s="16" t="n">
        <f aca="false">I477+I479+I478+I480</f>
        <v>811</v>
      </c>
      <c r="J476" s="16" t="n">
        <f aca="false">J477+J479+J478+J480</f>
        <v>468.8</v>
      </c>
      <c r="K476" s="16" t="n">
        <f aca="false">K477+K479+K478+K480</f>
        <v>400</v>
      </c>
    </row>
    <row r="477" customFormat="false" ht="31.2" hidden="false" customHeight="true" outlineLevel="0" collapsed="false">
      <c r="A477" s="57" t="s">
        <v>112</v>
      </c>
      <c r="B477" s="39" t="s">
        <v>37</v>
      </c>
      <c r="C477" s="39" t="s">
        <v>31</v>
      </c>
      <c r="D477" s="39" t="s">
        <v>425</v>
      </c>
      <c r="E477" s="39" t="s">
        <v>111</v>
      </c>
      <c r="F477" s="39" t="s">
        <v>31</v>
      </c>
      <c r="G477" s="39" t="s">
        <v>431</v>
      </c>
      <c r="H477" s="39" t="s">
        <v>113</v>
      </c>
      <c r="I477" s="16" t="n">
        <f aca="false">'прил Ведомств'!J767+'прил Ведомств'!J45</f>
        <v>701</v>
      </c>
      <c r="J477" s="16" t="n">
        <f aca="false">'прил Ведомств'!K767+'прил Ведомств'!K45</f>
        <v>468.8</v>
      </c>
      <c r="K477" s="16" t="n">
        <f aca="false">'прил Ведомств'!L767+'прил Ведомств'!L45</f>
        <v>400</v>
      </c>
    </row>
    <row r="478" customFormat="false" ht="15.6" hidden="false" customHeight="true" outlineLevel="0" collapsed="false">
      <c r="A478" s="62" t="s">
        <v>122</v>
      </c>
      <c r="B478" s="39" t="s">
        <v>37</v>
      </c>
      <c r="C478" s="39" t="s">
        <v>31</v>
      </c>
      <c r="D478" s="39" t="s">
        <v>425</v>
      </c>
      <c r="E478" s="39" t="s">
        <v>111</v>
      </c>
      <c r="F478" s="39" t="s">
        <v>31</v>
      </c>
      <c r="G478" s="39" t="s">
        <v>431</v>
      </c>
      <c r="H478" s="39" t="s">
        <v>123</v>
      </c>
      <c r="I478" s="16" t="n">
        <f aca="false">'прил Ведомств'!J768</f>
        <v>0</v>
      </c>
      <c r="J478" s="16" t="n">
        <f aca="false">'прил Ведомств'!K768</f>
        <v>0</v>
      </c>
      <c r="K478" s="16" t="n">
        <f aca="false">'прил Ведомств'!L768</f>
        <v>0</v>
      </c>
    </row>
    <row r="479" customFormat="false" ht="15.6" hidden="false" customHeight="true" outlineLevel="0" collapsed="false">
      <c r="A479" s="57" t="s">
        <v>260</v>
      </c>
      <c r="B479" s="39" t="s">
        <v>37</v>
      </c>
      <c r="C479" s="39" t="s">
        <v>31</v>
      </c>
      <c r="D479" s="39" t="s">
        <v>425</v>
      </c>
      <c r="E479" s="39" t="s">
        <v>111</v>
      </c>
      <c r="F479" s="39" t="s">
        <v>31</v>
      </c>
      <c r="G479" s="39" t="s">
        <v>431</v>
      </c>
      <c r="H479" s="39" t="s">
        <v>433</v>
      </c>
      <c r="I479" s="16" t="n">
        <f aca="false">'прил Ведомств'!J46+'прил Ведомств'!J769</f>
        <v>110</v>
      </c>
      <c r="J479" s="16" t="n">
        <f aca="false">'прил Ведомств'!K46+'прил Ведомств'!K769</f>
        <v>0</v>
      </c>
      <c r="K479" s="16" t="n">
        <f aca="false">'прил Ведомств'!L46+'прил Ведомств'!L769</f>
        <v>0</v>
      </c>
    </row>
    <row r="480" customFormat="false" ht="15.6" hidden="false" customHeight="true" outlineLevel="0" collapsed="false">
      <c r="A480" s="57" t="s">
        <v>267</v>
      </c>
      <c r="B480" s="39" t="s">
        <v>37</v>
      </c>
      <c r="C480" s="39" t="s">
        <v>31</v>
      </c>
      <c r="D480" s="39" t="s">
        <v>425</v>
      </c>
      <c r="E480" s="39" t="s">
        <v>111</v>
      </c>
      <c r="F480" s="39" t="s">
        <v>31</v>
      </c>
      <c r="G480" s="39" t="s">
        <v>431</v>
      </c>
      <c r="H480" s="39" t="s">
        <v>434</v>
      </c>
      <c r="I480" s="16" t="n">
        <f aca="false">'прил Ведомств'!J47</f>
        <v>0</v>
      </c>
      <c r="J480" s="16" t="n">
        <f aca="false">'прил Ведомств'!K47</f>
        <v>0</v>
      </c>
      <c r="K480" s="16" t="n">
        <f aca="false">'прил Ведомств'!L47</f>
        <v>0</v>
      </c>
    </row>
    <row r="481" customFormat="false" ht="31.2" hidden="false" customHeight="true" outlineLevel="0" collapsed="false">
      <c r="A481" s="38" t="s">
        <v>435</v>
      </c>
      <c r="B481" s="39" t="s">
        <v>37</v>
      </c>
      <c r="C481" s="39" t="s">
        <v>31</v>
      </c>
      <c r="D481" s="39" t="s">
        <v>425</v>
      </c>
      <c r="E481" s="39" t="s">
        <v>111</v>
      </c>
      <c r="F481" s="39" t="s">
        <v>436</v>
      </c>
      <c r="G481" s="39"/>
      <c r="H481" s="39"/>
      <c r="I481" s="16" t="n">
        <f aca="false">I482</f>
        <v>0</v>
      </c>
      <c r="J481" s="16" t="n">
        <f aca="false">J482</f>
        <v>0</v>
      </c>
      <c r="K481" s="16" t="n">
        <f aca="false">K482</f>
        <v>0</v>
      </c>
    </row>
    <row r="482" customFormat="false" ht="31.2" hidden="false" customHeight="true" outlineLevel="0" collapsed="false">
      <c r="A482" s="38" t="s">
        <v>437</v>
      </c>
      <c r="B482" s="39" t="s">
        <v>37</v>
      </c>
      <c r="C482" s="39" t="s">
        <v>31</v>
      </c>
      <c r="D482" s="39" t="s">
        <v>425</v>
      </c>
      <c r="E482" s="39" t="s">
        <v>111</v>
      </c>
      <c r="F482" s="39" t="s">
        <v>436</v>
      </c>
      <c r="G482" s="39" t="s">
        <v>438</v>
      </c>
      <c r="H482" s="39"/>
      <c r="I482" s="16" t="n">
        <f aca="false">I483</f>
        <v>0</v>
      </c>
      <c r="J482" s="16" t="n">
        <f aca="false">J483</f>
        <v>0</v>
      </c>
      <c r="K482" s="16" t="n">
        <f aca="false">K483</f>
        <v>0</v>
      </c>
    </row>
    <row r="483" customFormat="false" ht="31.2" hidden="false" customHeight="true" outlineLevel="0" collapsed="false">
      <c r="A483" s="57" t="s">
        <v>112</v>
      </c>
      <c r="B483" s="39" t="s">
        <v>37</v>
      </c>
      <c r="C483" s="39" t="s">
        <v>31</v>
      </c>
      <c r="D483" s="39" t="s">
        <v>425</v>
      </c>
      <c r="E483" s="39" t="s">
        <v>111</v>
      </c>
      <c r="F483" s="39" t="s">
        <v>436</v>
      </c>
      <c r="G483" s="39" t="s">
        <v>438</v>
      </c>
      <c r="H483" s="39" t="s">
        <v>113</v>
      </c>
      <c r="I483" s="16" t="n">
        <f aca="false">'прил Ведомств'!J772</f>
        <v>0</v>
      </c>
      <c r="J483" s="16" t="n">
        <f aca="false">'прил Ведомств'!K772</f>
        <v>0</v>
      </c>
      <c r="K483" s="16" t="n">
        <f aca="false">'прил Ведомств'!L772</f>
        <v>0</v>
      </c>
    </row>
    <row r="484" s="56" customFormat="true" ht="16.8" hidden="false" customHeight="true" outlineLevel="0" collapsed="false">
      <c r="A484" s="46" t="s">
        <v>62</v>
      </c>
      <c r="B484" s="53" t="s">
        <v>63</v>
      </c>
      <c r="C484" s="46"/>
      <c r="D484" s="46"/>
      <c r="E484" s="46"/>
      <c r="F484" s="46"/>
      <c r="G484" s="46"/>
      <c r="H484" s="46"/>
      <c r="I484" s="54" t="n">
        <f aca="false">I485+I549+I641+I677+I709</f>
        <v>863425.4</v>
      </c>
      <c r="J484" s="54" t="n">
        <f aca="false">J485+J549+J641+J677+J709</f>
        <v>1196228.2</v>
      </c>
      <c r="K484" s="54" t="n">
        <f aca="false">K485+K549+K641+K677+K709</f>
        <v>1209762.6</v>
      </c>
    </row>
    <row r="485" customFormat="false" ht="15.6" hidden="false" customHeight="true" outlineLevel="0" collapsed="false">
      <c r="A485" s="38" t="s">
        <v>64</v>
      </c>
      <c r="B485" s="39" t="s">
        <v>63</v>
      </c>
      <c r="C485" s="39" t="s">
        <v>26</v>
      </c>
      <c r="D485" s="39"/>
      <c r="E485" s="39"/>
      <c r="F485" s="39"/>
      <c r="G485" s="39"/>
      <c r="H485" s="39"/>
      <c r="I485" s="16" t="n">
        <f aca="false">I486</f>
        <v>285399.7</v>
      </c>
      <c r="J485" s="16" t="n">
        <f aca="false">J486</f>
        <v>297137.1</v>
      </c>
      <c r="K485" s="16" t="n">
        <f aca="false">K486</f>
        <v>307639</v>
      </c>
    </row>
    <row r="486" customFormat="false" ht="31.2" hidden="false" customHeight="true" outlineLevel="0" collapsed="false">
      <c r="A486" s="38" t="s">
        <v>439</v>
      </c>
      <c r="B486" s="39" t="s">
        <v>63</v>
      </c>
      <c r="C486" s="39" t="s">
        <v>26</v>
      </c>
      <c r="D486" s="39" t="s">
        <v>262</v>
      </c>
      <c r="E486" s="39"/>
      <c r="F486" s="39"/>
      <c r="G486" s="39"/>
      <c r="H486" s="39"/>
      <c r="I486" s="16" t="n">
        <f aca="false">I487+I540</f>
        <v>285399.7</v>
      </c>
      <c r="J486" s="16" t="n">
        <f aca="false">J487+J540</f>
        <v>297137.1</v>
      </c>
      <c r="K486" s="16" t="n">
        <f aca="false">K487+K540</f>
        <v>307639</v>
      </c>
    </row>
    <row r="487" customFormat="false" ht="15.6" hidden="false" customHeight="true" outlineLevel="0" collapsed="false">
      <c r="A487" s="38" t="s">
        <v>440</v>
      </c>
      <c r="B487" s="39" t="s">
        <v>63</v>
      </c>
      <c r="C487" s="39" t="s">
        <v>26</v>
      </c>
      <c r="D487" s="39" t="s">
        <v>262</v>
      </c>
      <c r="E487" s="39" t="s">
        <v>144</v>
      </c>
      <c r="F487" s="39"/>
      <c r="G487" s="39"/>
      <c r="H487" s="39"/>
      <c r="I487" s="16" t="n">
        <f aca="false">I488+I492+I505+I521+I524+I501+I527+I512+I531+I534+I537</f>
        <v>285399.7</v>
      </c>
      <c r="J487" s="16" t="n">
        <f aca="false">J488+J492+J505+J521+J524+J501+J527+J512+J531+J534+J537</f>
        <v>297137.1</v>
      </c>
      <c r="K487" s="16" t="n">
        <f aca="false">K488+K492+K505+K521+K524+K501+K527+K512+K531+K534+K537</f>
        <v>307639</v>
      </c>
    </row>
    <row r="488" customFormat="false" ht="15.6" hidden="false" customHeight="true" outlineLevel="0" collapsed="false">
      <c r="A488" s="61" t="s">
        <v>441</v>
      </c>
      <c r="B488" s="39" t="s">
        <v>63</v>
      </c>
      <c r="C488" s="39" t="s">
        <v>26</v>
      </c>
      <c r="D488" s="39" t="s">
        <v>262</v>
      </c>
      <c r="E488" s="39" t="s">
        <v>144</v>
      </c>
      <c r="F488" s="39" t="s">
        <v>26</v>
      </c>
      <c r="G488" s="39"/>
      <c r="H488" s="39"/>
      <c r="I488" s="16" t="n">
        <f aca="false">I489</f>
        <v>1000</v>
      </c>
      <c r="J488" s="16" t="n">
        <f aca="false">J489</f>
        <v>360</v>
      </c>
      <c r="K488" s="16" t="n">
        <f aca="false">K489</f>
        <v>0</v>
      </c>
    </row>
    <row r="489" customFormat="false" ht="15.6" hidden="false" customHeight="true" outlineLevel="0" collapsed="false">
      <c r="A489" s="38" t="s">
        <v>442</v>
      </c>
      <c r="B489" s="39" t="s">
        <v>63</v>
      </c>
      <c r="C489" s="39" t="s">
        <v>26</v>
      </c>
      <c r="D489" s="39" t="s">
        <v>262</v>
      </c>
      <c r="E489" s="39" t="s">
        <v>144</v>
      </c>
      <c r="F489" s="39" t="s">
        <v>26</v>
      </c>
      <c r="G489" s="39" t="s">
        <v>443</v>
      </c>
      <c r="H489" s="39"/>
      <c r="I489" s="16" t="n">
        <f aca="false">I490+I491</f>
        <v>1000</v>
      </c>
      <c r="J489" s="16" t="n">
        <f aca="false">J490+J491</f>
        <v>360</v>
      </c>
      <c r="K489" s="16" t="n">
        <f aca="false">K490+K491</f>
        <v>0</v>
      </c>
    </row>
    <row r="490" customFormat="false" ht="15.6" hidden="false" customHeight="true" outlineLevel="0" collapsed="false">
      <c r="A490" s="57" t="s">
        <v>260</v>
      </c>
      <c r="B490" s="39" t="s">
        <v>63</v>
      </c>
      <c r="C490" s="39" t="s">
        <v>26</v>
      </c>
      <c r="D490" s="39" t="s">
        <v>262</v>
      </c>
      <c r="E490" s="39" t="s">
        <v>144</v>
      </c>
      <c r="F490" s="39" t="s">
        <v>26</v>
      </c>
      <c r="G490" s="39" t="s">
        <v>443</v>
      </c>
      <c r="H490" s="39" t="s">
        <v>433</v>
      </c>
      <c r="I490" s="16" t="n">
        <f aca="false">'прил Ведомств'!J54</f>
        <v>970</v>
      </c>
      <c r="J490" s="16" t="n">
        <f aca="false">'прил Ведомств'!K54</f>
        <v>330</v>
      </c>
      <c r="K490" s="16" t="n">
        <f aca="false">'прил Ведомств'!L54</f>
        <v>0</v>
      </c>
    </row>
    <row r="491" customFormat="false" ht="15.6" hidden="false" customHeight="true" outlineLevel="0" collapsed="false">
      <c r="A491" s="57" t="s">
        <v>267</v>
      </c>
      <c r="B491" s="39" t="s">
        <v>63</v>
      </c>
      <c r="C491" s="39" t="s">
        <v>26</v>
      </c>
      <c r="D491" s="39" t="s">
        <v>262</v>
      </c>
      <c r="E491" s="39" t="s">
        <v>144</v>
      </c>
      <c r="F491" s="39" t="s">
        <v>26</v>
      </c>
      <c r="G491" s="39" t="s">
        <v>443</v>
      </c>
      <c r="H491" s="39" t="s">
        <v>434</v>
      </c>
      <c r="I491" s="16" t="n">
        <f aca="false">'прил Ведомств'!J55</f>
        <v>30</v>
      </c>
      <c r="J491" s="16" t="n">
        <f aca="false">'прил Ведомств'!K55</f>
        <v>30</v>
      </c>
      <c r="K491" s="16" t="n">
        <f aca="false">'прил Ведомств'!L55</f>
        <v>0</v>
      </c>
    </row>
    <row r="492" customFormat="false" ht="31.2" hidden="false" customHeight="true" outlineLevel="0" collapsed="false">
      <c r="A492" s="61" t="s">
        <v>444</v>
      </c>
      <c r="B492" s="39" t="s">
        <v>63</v>
      </c>
      <c r="C492" s="39" t="s">
        <v>26</v>
      </c>
      <c r="D492" s="39" t="s">
        <v>262</v>
      </c>
      <c r="E492" s="39" t="s">
        <v>144</v>
      </c>
      <c r="F492" s="39" t="s">
        <v>33</v>
      </c>
      <c r="G492" s="39"/>
      <c r="H492" s="39"/>
      <c r="I492" s="16" t="n">
        <f aca="false">I493+I496+I498</f>
        <v>277301.3</v>
      </c>
      <c r="J492" s="16" t="n">
        <f aca="false">J493+J496+J498</f>
        <v>293639.6</v>
      </c>
      <c r="K492" s="16" t="n">
        <f aca="false">K493+K496+K498</f>
        <v>304501.5</v>
      </c>
    </row>
    <row r="493" customFormat="false" ht="15.6" hidden="false" customHeight="true" outlineLevel="0" collapsed="false">
      <c r="A493" s="38" t="s">
        <v>445</v>
      </c>
      <c r="B493" s="39" t="s">
        <v>63</v>
      </c>
      <c r="C493" s="39" t="s">
        <v>26</v>
      </c>
      <c r="D493" s="39" t="s">
        <v>262</v>
      </c>
      <c r="E493" s="39" t="s">
        <v>144</v>
      </c>
      <c r="F493" s="39" t="s">
        <v>33</v>
      </c>
      <c r="G493" s="39" t="s">
        <v>446</v>
      </c>
      <c r="H493" s="39"/>
      <c r="I493" s="16" t="n">
        <f aca="false">I494+I495</f>
        <v>53976.9</v>
      </c>
      <c r="J493" s="16" t="n">
        <f aca="false">J494+J495</f>
        <v>59156.2</v>
      </c>
      <c r="K493" s="16" t="n">
        <f aca="false">K494+K495</f>
        <v>57919.8</v>
      </c>
    </row>
    <row r="494" customFormat="false" ht="15.6" hidden="false" customHeight="true" outlineLevel="0" collapsed="false">
      <c r="A494" s="57" t="s">
        <v>260</v>
      </c>
      <c r="B494" s="39" t="s">
        <v>63</v>
      </c>
      <c r="C494" s="39" t="s">
        <v>26</v>
      </c>
      <c r="D494" s="39" t="s">
        <v>262</v>
      </c>
      <c r="E494" s="39" t="s">
        <v>144</v>
      </c>
      <c r="F494" s="39" t="s">
        <v>33</v>
      </c>
      <c r="G494" s="39" t="s">
        <v>446</v>
      </c>
      <c r="H494" s="39" t="s">
        <v>433</v>
      </c>
      <c r="I494" s="16" t="n">
        <f aca="false">'прил Ведомств'!J58</f>
        <v>50607.4</v>
      </c>
      <c r="J494" s="16" t="n">
        <f aca="false">'прил Ведомств'!K58</f>
        <v>55501.7</v>
      </c>
      <c r="K494" s="16" t="n">
        <f aca="false">'прил Ведомств'!L58</f>
        <v>54268.3</v>
      </c>
    </row>
    <row r="495" customFormat="false" ht="15.6" hidden="false" customHeight="true" outlineLevel="0" collapsed="false">
      <c r="A495" s="57" t="s">
        <v>267</v>
      </c>
      <c r="B495" s="39" t="s">
        <v>63</v>
      </c>
      <c r="C495" s="39" t="s">
        <v>26</v>
      </c>
      <c r="D495" s="39" t="s">
        <v>262</v>
      </c>
      <c r="E495" s="39" t="s">
        <v>144</v>
      </c>
      <c r="F495" s="39" t="s">
        <v>33</v>
      </c>
      <c r="G495" s="39" t="s">
        <v>446</v>
      </c>
      <c r="H495" s="39" t="s">
        <v>434</v>
      </c>
      <c r="I495" s="16" t="n">
        <f aca="false">'прил Ведомств'!J59</f>
        <v>3369.5</v>
      </c>
      <c r="J495" s="16" t="n">
        <f aca="false">'прил Ведомств'!K59</f>
        <v>3654.5</v>
      </c>
      <c r="K495" s="16" t="n">
        <f aca="false">'прил Ведомств'!L59</f>
        <v>3651.5</v>
      </c>
    </row>
    <row r="496" customFormat="false" ht="46.8" hidden="false" customHeight="true" outlineLevel="0" collapsed="false">
      <c r="A496" s="38" t="s">
        <v>107</v>
      </c>
      <c r="B496" s="39" t="s">
        <v>63</v>
      </c>
      <c r="C496" s="39" t="s">
        <v>26</v>
      </c>
      <c r="D496" s="39" t="s">
        <v>262</v>
      </c>
      <c r="E496" s="39" t="s">
        <v>144</v>
      </c>
      <c r="F496" s="39" t="s">
        <v>33</v>
      </c>
      <c r="G496" s="39" t="s">
        <v>108</v>
      </c>
      <c r="H496" s="39"/>
      <c r="I496" s="16" t="n">
        <f aca="false">I497</f>
        <v>27259.6</v>
      </c>
      <c r="J496" s="16" t="n">
        <f aca="false">J497</f>
        <v>27877.3</v>
      </c>
      <c r="K496" s="16" t="n">
        <f aca="false">K497</f>
        <v>29215</v>
      </c>
    </row>
    <row r="497" customFormat="false" ht="15.6" hidden="false" customHeight="true" outlineLevel="0" collapsed="false">
      <c r="A497" s="57" t="s">
        <v>260</v>
      </c>
      <c r="B497" s="39" t="s">
        <v>63</v>
      </c>
      <c r="C497" s="39" t="s">
        <v>26</v>
      </c>
      <c r="D497" s="39" t="s">
        <v>262</v>
      </c>
      <c r="E497" s="39" t="s">
        <v>144</v>
      </c>
      <c r="F497" s="39" t="s">
        <v>33</v>
      </c>
      <c r="G497" s="39" t="s">
        <v>108</v>
      </c>
      <c r="H497" s="39" t="s">
        <v>433</v>
      </c>
      <c r="I497" s="16" t="n">
        <f aca="false">'прил Ведомств'!J61</f>
        <v>27259.6</v>
      </c>
      <c r="J497" s="16" t="n">
        <f aca="false">'прил Ведомств'!K61</f>
        <v>27877.3</v>
      </c>
      <c r="K497" s="16" t="n">
        <f aca="false">'прил Ведомств'!L61</f>
        <v>29215</v>
      </c>
    </row>
    <row r="498" customFormat="false" ht="78" hidden="false" customHeight="true" outlineLevel="0" collapsed="false">
      <c r="A498" s="69" t="s">
        <v>447</v>
      </c>
      <c r="B498" s="39" t="s">
        <v>63</v>
      </c>
      <c r="C498" s="39" t="s">
        <v>26</v>
      </c>
      <c r="D498" s="39" t="s">
        <v>262</v>
      </c>
      <c r="E498" s="39" t="s">
        <v>144</v>
      </c>
      <c r="F498" s="39" t="s">
        <v>33</v>
      </c>
      <c r="G498" s="39" t="s">
        <v>448</v>
      </c>
      <c r="H498" s="39"/>
      <c r="I498" s="16" t="n">
        <f aca="false">I499+I500</f>
        <v>196064.8</v>
      </c>
      <c r="J498" s="16" t="n">
        <f aca="false">J499+J500</f>
        <v>206606.1</v>
      </c>
      <c r="K498" s="16" t="n">
        <f aca="false">K499+K500</f>
        <v>217366.7</v>
      </c>
    </row>
    <row r="499" customFormat="false" ht="15.6" hidden="false" customHeight="true" outlineLevel="0" collapsed="false">
      <c r="A499" s="57" t="s">
        <v>260</v>
      </c>
      <c r="B499" s="39" t="s">
        <v>63</v>
      </c>
      <c r="C499" s="39" t="s">
        <v>26</v>
      </c>
      <c r="D499" s="39" t="s">
        <v>262</v>
      </c>
      <c r="E499" s="39" t="s">
        <v>144</v>
      </c>
      <c r="F499" s="39" t="s">
        <v>33</v>
      </c>
      <c r="G499" s="39" t="s">
        <v>448</v>
      </c>
      <c r="H499" s="39" t="s">
        <v>433</v>
      </c>
      <c r="I499" s="16" t="n">
        <f aca="false">'прил Ведомств'!J63</f>
        <v>184406.5</v>
      </c>
      <c r="J499" s="16" t="n">
        <f aca="false">'прил Ведомств'!K63</f>
        <v>194316</v>
      </c>
      <c r="K499" s="16" t="n">
        <f aca="false">'прил Ведомств'!L63</f>
        <v>204431.3</v>
      </c>
    </row>
    <row r="500" customFormat="false" ht="15.6" hidden="false" customHeight="true" outlineLevel="0" collapsed="false">
      <c r="A500" s="57" t="s">
        <v>267</v>
      </c>
      <c r="B500" s="39" t="s">
        <v>63</v>
      </c>
      <c r="C500" s="39" t="s">
        <v>26</v>
      </c>
      <c r="D500" s="39" t="s">
        <v>262</v>
      </c>
      <c r="E500" s="39" t="s">
        <v>144</v>
      </c>
      <c r="F500" s="39" t="s">
        <v>33</v>
      </c>
      <c r="G500" s="39" t="s">
        <v>448</v>
      </c>
      <c r="H500" s="39" t="s">
        <v>434</v>
      </c>
      <c r="I500" s="16" t="n">
        <f aca="false">'прил Ведомств'!J64</f>
        <v>11658.3</v>
      </c>
      <c r="J500" s="16" t="n">
        <f aca="false">'прил Ведомств'!K64</f>
        <v>12290.1</v>
      </c>
      <c r="K500" s="16" t="n">
        <f aca="false">'прил Ведомств'!L64</f>
        <v>12935.4</v>
      </c>
    </row>
    <row r="501" customFormat="false" ht="31.2" hidden="false" customHeight="true" outlineLevel="0" collapsed="false">
      <c r="A501" s="38" t="s">
        <v>449</v>
      </c>
      <c r="B501" s="39" t="s">
        <v>63</v>
      </c>
      <c r="C501" s="39" t="s">
        <v>26</v>
      </c>
      <c r="D501" s="39" t="s">
        <v>262</v>
      </c>
      <c r="E501" s="39" t="s">
        <v>144</v>
      </c>
      <c r="F501" s="39" t="s">
        <v>35</v>
      </c>
      <c r="G501" s="39"/>
      <c r="H501" s="39"/>
      <c r="I501" s="16" t="n">
        <f aca="false">I502</f>
        <v>0</v>
      </c>
      <c r="J501" s="16" t="n">
        <f aca="false">J502</f>
        <v>0</v>
      </c>
      <c r="K501" s="16" t="n">
        <f aca="false">K502</f>
        <v>0</v>
      </c>
    </row>
    <row r="502" customFormat="false" ht="15.6" hidden="false" customHeight="true" outlineLevel="0" collapsed="false">
      <c r="A502" s="38" t="s">
        <v>442</v>
      </c>
      <c r="B502" s="39" t="s">
        <v>63</v>
      </c>
      <c r="C502" s="39" t="s">
        <v>26</v>
      </c>
      <c r="D502" s="39" t="s">
        <v>262</v>
      </c>
      <c r="E502" s="39" t="s">
        <v>144</v>
      </c>
      <c r="F502" s="39" t="s">
        <v>35</v>
      </c>
      <c r="G502" s="39" t="s">
        <v>443</v>
      </c>
      <c r="H502" s="39"/>
      <c r="I502" s="16" t="n">
        <f aca="false">I503+I504</f>
        <v>0</v>
      </c>
      <c r="J502" s="16" t="n">
        <f aca="false">J503+J504</f>
        <v>0</v>
      </c>
      <c r="K502" s="16" t="n">
        <f aca="false">K503+K504</f>
        <v>0</v>
      </c>
    </row>
    <row r="503" customFormat="false" ht="15.6" hidden="false" customHeight="true" outlineLevel="0" collapsed="false">
      <c r="A503" s="57" t="s">
        <v>260</v>
      </c>
      <c r="B503" s="39" t="s">
        <v>63</v>
      </c>
      <c r="C503" s="39" t="s">
        <v>26</v>
      </c>
      <c r="D503" s="39" t="s">
        <v>262</v>
      </c>
      <c r="E503" s="39" t="s">
        <v>144</v>
      </c>
      <c r="F503" s="39" t="s">
        <v>35</v>
      </c>
      <c r="G503" s="39" t="s">
        <v>443</v>
      </c>
      <c r="H503" s="39" t="s">
        <v>433</v>
      </c>
      <c r="I503" s="16" t="n">
        <f aca="false">'прил Ведомств'!J67</f>
        <v>0</v>
      </c>
      <c r="J503" s="16" t="n">
        <f aca="false">'прил Ведомств'!K67</f>
        <v>0</v>
      </c>
      <c r="K503" s="16" t="n">
        <f aca="false">'прил Ведомств'!L67</f>
        <v>0</v>
      </c>
    </row>
    <row r="504" customFormat="false" ht="15.6" hidden="false" customHeight="true" outlineLevel="0" collapsed="false">
      <c r="A504" s="57" t="s">
        <v>267</v>
      </c>
      <c r="B504" s="39" t="s">
        <v>63</v>
      </c>
      <c r="C504" s="39" t="s">
        <v>26</v>
      </c>
      <c r="D504" s="39" t="s">
        <v>262</v>
      </c>
      <c r="E504" s="39" t="s">
        <v>144</v>
      </c>
      <c r="F504" s="39" t="s">
        <v>35</v>
      </c>
      <c r="G504" s="39" t="s">
        <v>443</v>
      </c>
      <c r="H504" s="39" t="s">
        <v>434</v>
      </c>
      <c r="I504" s="16" t="n">
        <f aca="false">'прил Ведомств'!J68</f>
        <v>0</v>
      </c>
      <c r="J504" s="16" t="n">
        <f aca="false">'прил Ведомств'!K68</f>
        <v>0</v>
      </c>
      <c r="K504" s="16" t="n">
        <f aca="false">'прил Ведомств'!L68</f>
        <v>0</v>
      </c>
    </row>
    <row r="505" customFormat="false" ht="31.2" hidden="false" customHeight="true" outlineLevel="0" collapsed="false">
      <c r="A505" s="61" t="s">
        <v>450</v>
      </c>
      <c r="B505" s="39" t="s">
        <v>63</v>
      </c>
      <c r="C505" s="39" t="s">
        <v>26</v>
      </c>
      <c r="D505" s="39" t="s">
        <v>262</v>
      </c>
      <c r="E505" s="39" t="s">
        <v>144</v>
      </c>
      <c r="F505" s="39" t="s">
        <v>63</v>
      </c>
      <c r="G505" s="39"/>
      <c r="H505" s="39"/>
      <c r="I505" s="16" t="n">
        <f aca="false">I509+I506</f>
        <v>1925.7</v>
      </c>
      <c r="J505" s="16" t="n">
        <f aca="false">J509+J506</f>
        <v>1925.7</v>
      </c>
      <c r="K505" s="16" t="n">
        <f aca="false">K509+K506</f>
        <v>1925.7</v>
      </c>
    </row>
    <row r="506" customFormat="false" ht="62.4" hidden="false" customHeight="true" outlineLevel="0" collapsed="false">
      <c r="A506" s="61" t="s">
        <v>451</v>
      </c>
      <c r="B506" s="39" t="s">
        <v>63</v>
      </c>
      <c r="C506" s="39" t="s">
        <v>26</v>
      </c>
      <c r="D506" s="39" t="s">
        <v>262</v>
      </c>
      <c r="E506" s="39" t="s">
        <v>144</v>
      </c>
      <c r="F506" s="39" t="s">
        <v>63</v>
      </c>
      <c r="G506" s="39" t="s">
        <v>452</v>
      </c>
      <c r="H506" s="39"/>
      <c r="I506" s="16" t="n">
        <f aca="false">I507+I508</f>
        <v>1925.7</v>
      </c>
      <c r="J506" s="16" t="n">
        <f aca="false">J507+J508</f>
        <v>1925.7</v>
      </c>
      <c r="K506" s="16" t="n">
        <f aca="false">K507+K508</f>
        <v>1925.7</v>
      </c>
    </row>
    <row r="507" customFormat="false" ht="15.6" hidden="false" customHeight="true" outlineLevel="0" collapsed="false">
      <c r="A507" s="79" t="s">
        <v>260</v>
      </c>
      <c r="B507" s="39" t="s">
        <v>63</v>
      </c>
      <c r="C507" s="39" t="s">
        <v>26</v>
      </c>
      <c r="D507" s="39" t="s">
        <v>262</v>
      </c>
      <c r="E507" s="39" t="s">
        <v>144</v>
      </c>
      <c r="F507" s="39" t="s">
        <v>63</v>
      </c>
      <c r="G507" s="39" t="s">
        <v>452</v>
      </c>
      <c r="H507" s="39" t="s">
        <v>433</v>
      </c>
      <c r="I507" s="16" t="n">
        <f aca="false">'прил Ведомств'!J71</f>
        <v>1827.4</v>
      </c>
      <c r="J507" s="16" t="n">
        <f aca="false">'прил Ведомств'!K71</f>
        <v>1827.4</v>
      </c>
      <c r="K507" s="16" t="n">
        <f aca="false">'прил Ведомств'!L71</f>
        <v>1827.4</v>
      </c>
    </row>
    <row r="508" customFormat="false" ht="15.6" hidden="false" customHeight="true" outlineLevel="0" collapsed="false">
      <c r="A508" s="79" t="s">
        <v>267</v>
      </c>
      <c r="B508" s="39" t="s">
        <v>63</v>
      </c>
      <c r="C508" s="39" t="s">
        <v>26</v>
      </c>
      <c r="D508" s="39" t="s">
        <v>262</v>
      </c>
      <c r="E508" s="39" t="s">
        <v>144</v>
      </c>
      <c r="F508" s="39" t="s">
        <v>63</v>
      </c>
      <c r="G508" s="39" t="s">
        <v>452</v>
      </c>
      <c r="H508" s="39" t="s">
        <v>434</v>
      </c>
      <c r="I508" s="16" t="n">
        <f aca="false">'прил Ведомств'!J72</f>
        <v>98.3</v>
      </c>
      <c r="J508" s="16" t="n">
        <f aca="false">'прил Ведомств'!K72</f>
        <v>98.3</v>
      </c>
      <c r="K508" s="16" t="n">
        <f aca="false">'прил Ведомств'!L72</f>
        <v>98.3</v>
      </c>
    </row>
    <row r="509" customFormat="false" ht="62.4" hidden="false" customHeight="true" outlineLevel="0" collapsed="false">
      <c r="A509" s="38" t="s">
        <v>453</v>
      </c>
      <c r="B509" s="39" t="s">
        <v>63</v>
      </c>
      <c r="C509" s="39" t="s">
        <v>26</v>
      </c>
      <c r="D509" s="39" t="s">
        <v>262</v>
      </c>
      <c r="E509" s="39" t="s">
        <v>144</v>
      </c>
      <c r="F509" s="39" t="s">
        <v>63</v>
      </c>
      <c r="G509" s="39" t="s">
        <v>454</v>
      </c>
      <c r="H509" s="39"/>
      <c r="I509" s="16" t="n">
        <f aca="false">I510+I511</f>
        <v>0</v>
      </c>
      <c r="J509" s="16" t="n">
        <f aca="false">J510+J511</f>
        <v>0</v>
      </c>
      <c r="K509" s="16" t="n">
        <f aca="false">K510+K511</f>
        <v>0</v>
      </c>
    </row>
    <row r="510" customFormat="false" ht="15.6" hidden="false" customHeight="true" outlineLevel="0" collapsed="false">
      <c r="A510" s="57" t="s">
        <v>260</v>
      </c>
      <c r="B510" s="39" t="s">
        <v>63</v>
      </c>
      <c r="C510" s="39" t="s">
        <v>26</v>
      </c>
      <c r="D510" s="39" t="s">
        <v>262</v>
      </c>
      <c r="E510" s="39" t="s">
        <v>144</v>
      </c>
      <c r="F510" s="39" t="s">
        <v>63</v>
      </c>
      <c r="G510" s="39" t="s">
        <v>454</v>
      </c>
      <c r="H510" s="39" t="s">
        <v>433</v>
      </c>
      <c r="I510" s="16" t="n">
        <f aca="false">'прил Ведомств'!J74</f>
        <v>0</v>
      </c>
      <c r="J510" s="16" t="n">
        <f aca="false">'прил Ведомств'!K74</f>
        <v>0</v>
      </c>
      <c r="K510" s="16" t="n">
        <f aca="false">'прил Ведомств'!L74</f>
        <v>0</v>
      </c>
    </row>
    <row r="511" customFormat="false" ht="15.6" hidden="false" customHeight="true" outlineLevel="0" collapsed="false">
      <c r="A511" s="57" t="s">
        <v>267</v>
      </c>
      <c r="B511" s="39" t="s">
        <v>63</v>
      </c>
      <c r="C511" s="39" t="s">
        <v>26</v>
      </c>
      <c r="D511" s="39" t="s">
        <v>262</v>
      </c>
      <c r="E511" s="39" t="s">
        <v>144</v>
      </c>
      <c r="F511" s="39" t="s">
        <v>63</v>
      </c>
      <c r="G511" s="39" t="s">
        <v>454</v>
      </c>
      <c r="H511" s="39" t="s">
        <v>434</v>
      </c>
      <c r="I511" s="16" t="n">
        <f aca="false">'прил Ведомств'!J75</f>
        <v>0</v>
      </c>
      <c r="J511" s="16" t="n">
        <v>0</v>
      </c>
      <c r="K511" s="16" t="n">
        <v>0</v>
      </c>
    </row>
    <row r="512" customFormat="false" ht="31.2" hidden="false" customHeight="true" outlineLevel="0" collapsed="false">
      <c r="A512" s="38" t="s">
        <v>455</v>
      </c>
      <c r="B512" s="39" t="s">
        <v>63</v>
      </c>
      <c r="C512" s="39" t="s">
        <v>26</v>
      </c>
      <c r="D512" s="39" t="s">
        <v>262</v>
      </c>
      <c r="E512" s="39" t="s">
        <v>144</v>
      </c>
      <c r="F512" s="39" t="s">
        <v>51</v>
      </c>
      <c r="G512" s="39"/>
      <c r="H512" s="39"/>
      <c r="I512" s="16" t="n">
        <f aca="false">I519+I513+I515+I517</f>
        <v>1420.9</v>
      </c>
      <c r="J512" s="16" t="n">
        <f aca="false">J519+J513+J515+J517</f>
        <v>0</v>
      </c>
      <c r="K512" s="16" t="n">
        <f aca="false">K519+K513+K515+K517</f>
        <v>0</v>
      </c>
    </row>
    <row r="513" customFormat="false" ht="15.6" hidden="false" customHeight="true" outlineLevel="0" collapsed="false">
      <c r="A513" s="38" t="s">
        <v>456</v>
      </c>
      <c r="B513" s="39" t="s">
        <v>63</v>
      </c>
      <c r="C513" s="39" t="s">
        <v>26</v>
      </c>
      <c r="D513" s="39" t="s">
        <v>262</v>
      </c>
      <c r="E513" s="39" t="s">
        <v>144</v>
      </c>
      <c r="F513" s="39" t="s">
        <v>51</v>
      </c>
      <c r="G513" s="39" t="s">
        <v>457</v>
      </c>
      <c r="H513" s="39"/>
      <c r="I513" s="16" t="n">
        <f aca="false">I514</f>
        <v>0</v>
      </c>
      <c r="J513" s="16" t="n">
        <f aca="false">J514</f>
        <v>0</v>
      </c>
      <c r="K513" s="16" t="n">
        <f aca="false">K514</f>
        <v>0</v>
      </c>
    </row>
    <row r="514" customFormat="false" ht="15.6" hidden="false" customHeight="true" outlineLevel="0" collapsed="false">
      <c r="A514" s="57" t="s">
        <v>296</v>
      </c>
      <c r="B514" s="39" t="s">
        <v>63</v>
      </c>
      <c r="C514" s="39" t="s">
        <v>26</v>
      </c>
      <c r="D514" s="39" t="s">
        <v>262</v>
      </c>
      <c r="E514" s="39" t="s">
        <v>144</v>
      </c>
      <c r="F514" s="39" t="s">
        <v>51</v>
      </c>
      <c r="G514" s="39" t="s">
        <v>457</v>
      </c>
      <c r="H514" s="39" t="s">
        <v>297</v>
      </c>
      <c r="I514" s="16" t="n">
        <f aca="false">'прил Ведомств'!J779</f>
        <v>0</v>
      </c>
      <c r="J514" s="16" t="n">
        <f aca="false">'прил Ведомств'!K779</f>
        <v>0</v>
      </c>
      <c r="K514" s="16" t="n">
        <f aca="false">'прил Ведомств'!L779</f>
        <v>0</v>
      </c>
    </row>
    <row r="515" customFormat="false" ht="15.6" hidden="false" customHeight="true" outlineLevel="0" collapsed="false">
      <c r="A515" s="38" t="s">
        <v>458</v>
      </c>
      <c r="B515" s="39" t="s">
        <v>63</v>
      </c>
      <c r="C515" s="39" t="s">
        <v>26</v>
      </c>
      <c r="D515" s="39" t="s">
        <v>262</v>
      </c>
      <c r="E515" s="39" t="s">
        <v>144</v>
      </c>
      <c r="F515" s="39" t="s">
        <v>51</v>
      </c>
      <c r="G515" s="39" t="s">
        <v>459</v>
      </c>
      <c r="H515" s="39"/>
      <c r="I515" s="16" t="n">
        <f aca="false">I516</f>
        <v>0</v>
      </c>
      <c r="J515" s="16" t="n">
        <f aca="false">J516</f>
        <v>0</v>
      </c>
      <c r="K515" s="16" t="n">
        <f aca="false">K516</f>
        <v>0</v>
      </c>
    </row>
    <row r="516" customFormat="false" ht="15.6" hidden="false" customHeight="true" outlineLevel="0" collapsed="false">
      <c r="A516" s="57" t="s">
        <v>296</v>
      </c>
      <c r="B516" s="39" t="s">
        <v>63</v>
      </c>
      <c r="C516" s="39" t="s">
        <v>26</v>
      </c>
      <c r="D516" s="39" t="s">
        <v>262</v>
      </c>
      <c r="E516" s="39" t="s">
        <v>144</v>
      </c>
      <c r="F516" s="39" t="s">
        <v>51</v>
      </c>
      <c r="G516" s="39" t="s">
        <v>459</v>
      </c>
      <c r="H516" s="39" t="s">
        <v>297</v>
      </c>
      <c r="I516" s="16" t="n">
        <f aca="false">'прил Ведомств'!J781</f>
        <v>0</v>
      </c>
      <c r="J516" s="16" t="n">
        <f aca="false">'прил Ведомств'!K781</f>
        <v>0</v>
      </c>
      <c r="K516" s="16" t="n">
        <f aca="false">'прил Ведомств'!L781</f>
        <v>0</v>
      </c>
    </row>
    <row r="517" customFormat="false" ht="33" hidden="false" customHeight="true" outlineLevel="0" collapsed="false">
      <c r="A517" s="38" t="s">
        <v>460</v>
      </c>
      <c r="B517" s="39" t="s">
        <v>63</v>
      </c>
      <c r="C517" s="39" t="s">
        <v>26</v>
      </c>
      <c r="D517" s="39" t="s">
        <v>262</v>
      </c>
      <c r="E517" s="39" t="s">
        <v>144</v>
      </c>
      <c r="F517" s="39" t="s">
        <v>51</v>
      </c>
      <c r="G517" s="39" t="s">
        <v>461</v>
      </c>
      <c r="H517" s="39"/>
      <c r="I517" s="16" t="n">
        <f aca="false">I518</f>
        <v>367.9</v>
      </c>
      <c r="J517" s="16" t="n">
        <f aca="false">J518</f>
        <v>0</v>
      </c>
      <c r="K517" s="16" t="n">
        <f aca="false">K518</f>
        <v>0</v>
      </c>
    </row>
    <row r="518" customFormat="false" ht="31.2" hidden="false" customHeight="true" outlineLevel="0" collapsed="false">
      <c r="A518" s="57" t="s">
        <v>112</v>
      </c>
      <c r="B518" s="39" t="s">
        <v>63</v>
      </c>
      <c r="C518" s="39" t="s">
        <v>26</v>
      </c>
      <c r="D518" s="39" t="s">
        <v>262</v>
      </c>
      <c r="E518" s="39" t="s">
        <v>144</v>
      </c>
      <c r="F518" s="39" t="s">
        <v>51</v>
      </c>
      <c r="G518" s="39" t="s">
        <v>461</v>
      </c>
      <c r="H518" s="39" t="s">
        <v>113</v>
      </c>
      <c r="I518" s="16" t="n">
        <f aca="false">'прил Ведомств'!J783</f>
        <v>367.9</v>
      </c>
      <c r="J518" s="16" t="n">
        <v>0</v>
      </c>
      <c r="K518" s="16" t="n">
        <v>0</v>
      </c>
    </row>
    <row r="519" customFormat="false" ht="31.2" hidden="false" customHeight="true" outlineLevel="0" collapsed="false">
      <c r="A519" s="38" t="s">
        <v>462</v>
      </c>
      <c r="B519" s="39" t="s">
        <v>63</v>
      </c>
      <c r="C519" s="39" t="s">
        <v>26</v>
      </c>
      <c r="D519" s="39" t="s">
        <v>262</v>
      </c>
      <c r="E519" s="39" t="s">
        <v>144</v>
      </c>
      <c r="F519" s="39" t="s">
        <v>51</v>
      </c>
      <c r="G519" s="39" t="s">
        <v>463</v>
      </c>
      <c r="H519" s="39"/>
      <c r="I519" s="16" t="n">
        <f aca="false">I520</f>
        <v>1053</v>
      </c>
      <c r="J519" s="16" t="n">
        <f aca="false">J520</f>
        <v>0</v>
      </c>
      <c r="K519" s="16" t="n">
        <f aca="false">K520</f>
        <v>0</v>
      </c>
    </row>
    <row r="520" customFormat="false" ht="15.6" hidden="false" customHeight="true" outlineLevel="0" collapsed="false">
      <c r="A520" s="57" t="s">
        <v>296</v>
      </c>
      <c r="B520" s="39" t="s">
        <v>63</v>
      </c>
      <c r="C520" s="39" t="s">
        <v>26</v>
      </c>
      <c r="D520" s="39" t="s">
        <v>262</v>
      </c>
      <c r="E520" s="39" t="s">
        <v>144</v>
      </c>
      <c r="F520" s="39" t="s">
        <v>51</v>
      </c>
      <c r="G520" s="39" t="s">
        <v>463</v>
      </c>
      <c r="H520" s="39" t="s">
        <v>297</v>
      </c>
      <c r="I520" s="16" t="n">
        <f aca="false">'прил Ведомств'!J785</f>
        <v>1053</v>
      </c>
      <c r="J520" s="16" t="n">
        <f aca="false">'прил Ведомств'!K785</f>
        <v>0</v>
      </c>
      <c r="K520" s="16" t="n">
        <f aca="false">'прил Ведомств'!L785</f>
        <v>0</v>
      </c>
    </row>
    <row r="521" customFormat="false" ht="46.8" hidden="false" customHeight="true" outlineLevel="0" collapsed="false">
      <c r="A521" s="61" t="s">
        <v>464</v>
      </c>
      <c r="B521" s="39" t="s">
        <v>63</v>
      </c>
      <c r="C521" s="39" t="s">
        <v>26</v>
      </c>
      <c r="D521" s="39" t="s">
        <v>262</v>
      </c>
      <c r="E521" s="39" t="s">
        <v>144</v>
      </c>
      <c r="F521" s="39" t="s">
        <v>44</v>
      </c>
      <c r="G521" s="39"/>
      <c r="H521" s="39"/>
      <c r="I521" s="16" t="n">
        <f aca="false">I522</f>
        <v>0</v>
      </c>
      <c r="J521" s="16" t="n">
        <f aca="false">J522</f>
        <v>0</v>
      </c>
      <c r="K521" s="16" t="n">
        <f aca="false">K522</f>
        <v>0</v>
      </c>
    </row>
    <row r="522" customFormat="false" ht="46.8" hidden="false" customHeight="true" outlineLevel="0" collapsed="false">
      <c r="A522" s="38" t="s">
        <v>465</v>
      </c>
      <c r="B522" s="39" t="s">
        <v>63</v>
      </c>
      <c r="C522" s="39" t="s">
        <v>26</v>
      </c>
      <c r="D522" s="39" t="s">
        <v>262</v>
      </c>
      <c r="E522" s="39" t="s">
        <v>144</v>
      </c>
      <c r="F522" s="39" t="s">
        <v>44</v>
      </c>
      <c r="G522" s="39" t="s">
        <v>466</v>
      </c>
      <c r="H522" s="39"/>
      <c r="I522" s="16" t="n">
        <f aca="false">I523</f>
        <v>0</v>
      </c>
      <c r="J522" s="16" t="n">
        <f aca="false">J523</f>
        <v>0</v>
      </c>
      <c r="K522" s="16" t="n">
        <f aca="false">K523</f>
        <v>0</v>
      </c>
    </row>
    <row r="523" customFormat="false" ht="15.6" hidden="false" customHeight="true" outlineLevel="0" collapsed="false">
      <c r="A523" s="57" t="s">
        <v>260</v>
      </c>
      <c r="B523" s="39" t="s">
        <v>63</v>
      </c>
      <c r="C523" s="39" t="s">
        <v>26</v>
      </c>
      <c r="D523" s="39" t="s">
        <v>262</v>
      </c>
      <c r="E523" s="39" t="s">
        <v>144</v>
      </c>
      <c r="F523" s="39" t="s">
        <v>44</v>
      </c>
      <c r="G523" s="39" t="s">
        <v>466</v>
      </c>
      <c r="H523" s="39" t="s">
        <v>433</v>
      </c>
      <c r="I523" s="16" t="n">
        <f aca="false">'прил Ведомств'!J78</f>
        <v>0</v>
      </c>
      <c r="J523" s="16" t="n">
        <f aca="false">'прил Ведомств'!K78</f>
        <v>0</v>
      </c>
      <c r="K523" s="16" t="n">
        <f aca="false">'прил Ведомств'!L78</f>
        <v>0</v>
      </c>
    </row>
    <row r="524" customFormat="false" ht="46.8" hidden="false" customHeight="true" outlineLevel="0" collapsed="false">
      <c r="A524" s="38" t="s">
        <v>467</v>
      </c>
      <c r="B524" s="39" t="s">
        <v>63</v>
      </c>
      <c r="C524" s="39" t="s">
        <v>26</v>
      </c>
      <c r="D524" s="39" t="s">
        <v>262</v>
      </c>
      <c r="E524" s="39" t="s">
        <v>144</v>
      </c>
      <c r="F524" s="39" t="s">
        <v>39</v>
      </c>
      <c r="G524" s="39"/>
      <c r="H524" s="39"/>
      <c r="I524" s="16" t="n">
        <f aca="false">I525</f>
        <v>0</v>
      </c>
      <c r="J524" s="16" t="n">
        <f aca="false">J525</f>
        <v>0</v>
      </c>
      <c r="K524" s="16" t="n">
        <f aca="false">K525</f>
        <v>0</v>
      </c>
    </row>
    <row r="525" customFormat="false" ht="46.8" hidden="false" customHeight="true" outlineLevel="0" collapsed="false">
      <c r="A525" s="38" t="s">
        <v>468</v>
      </c>
      <c r="B525" s="39" t="s">
        <v>63</v>
      </c>
      <c r="C525" s="39" t="s">
        <v>26</v>
      </c>
      <c r="D525" s="39" t="s">
        <v>262</v>
      </c>
      <c r="E525" s="39" t="s">
        <v>144</v>
      </c>
      <c r="F525" s="39" t="s">
        <v>39</v>
      </c>
      <c r="G525" s="39" t="s">
        <v>469</v>
      </c>
      <c r="H525" s="39"/>
      <c r="I525" s="16" t="n">
        <f aca="false">I526</f>
        <v>0</v>
      </c>
      <c r="J525" s="16" t="n">
        <f aca="false">J526</f>
        <v>0</v>
      </c>
      <c r="K525" s="16" t="n">
        <f aca="false">K526</f>
        <v>0</v>
      </c>
    </row>
    <row r="526" customFormat="false" ht="15.6" hidden="false" customHeight="true" outlineLevel="0" collapsed="false">
      <c r="A526" s="57" t="s">
        <v>260</v>
      </c>
      <c r="B526" s="39" t="s">
        <v>63</v>
      </c>
      <c r="C526" s="39" t="s">
        <v>26</v>
      </c>
      <c r="D526" s="39" t="s">
        <v>262</v>
      </c>
      <c r="E526" s="39" t="s">
        <v>144</v>
      </c>
      <c r="F526" s="39" t="s">
        <v>39</v>
      </c>
      <c r="G526" s="39" t="s">
        <v>469</v>
      </c>
      <c r="H526" s="39" t="s">
        <v>433</v>
      </c>
      <c r="I526" s="16" t="n">
        <f aca="false">'прил Ведомств'!J81</f>
        <v>0</v>
      </c>
      <c r="J526" s="16" t="n">
        <f aca="false">'прил Ведомств'!K81</f>
        <v>0</v>
      </c>
      <c r="K526" s="16" t="n">
        <f aca="false">'прил Ведомств'!L81</f>
        <v>0</v>
      </c>
    </row>
    <row r="527" customFormat="false" ht="15.6" hidden="false" customHeight="true" outlineLevel="0" collapsed="false">
      <c r="A527" s="38" t="s">
        <v>470</v>
      </c>
      <c r="B527" s="39" t="s">
        <v>63</v>
      </c>
      <c r="C527" s="39" t="s">
        <v>26</v>
      </c>
      <c r="D527" s="39" t="s">
        <v>262</v>
      </c>
      <c r="E527" s="39" t="s">
        <v>144</v>
      </c>
      <c r="F527" s="39" t="s">
        <v>55</v>
      </c>
      <c r="G527" s="39"/>
      <c r="H527" s="39"/>
      <c r="I527" s="16" t="n">
        <f aca="false">I528</f>
        <v>0</v>
      </c>
      <c r="J527" s="16" t="n">
        <f aca="false">J528</f>
        <v>0</v>
      </c>
      <c r="K527" s="16" t="n">
        <f aca="false">K528</f>
        <v>0</v>
      </c>
    </row>
    <row r="528" customFormat="false" ht="15.6" hidden="false" customHeight="true" outlineLevel="0" collapsed="false">
      <c r="A528" s="38" t="s">
        <v>442</v>
      </c>
      <c r="B528" s="39" t="s">
        <v>63</v>
      </c>
      <c r="C528" s="39" t="s">
        <v>26</v>
      </c>
      <c r="D528" s="39" t="s">
        <v>262</v>
      </c>
      <c r="E528" s="39" t="s">
        <v>144</v>
      </c>
      <c r="F528" s="39" t="s">
        <v>55</v>
      </c>
      <c r="G528" s="39" t="s">
        <v>443</v>
      </c>
      <c r="H528" s="39"/>
      <c r="I528" s="16" t="n">
        <f aca="false">I529+I530</f>
        <v>0</v>
      </c>
      <c r="J528" s="16" t="n">
        <f aca="false">J529+J530</f>
        <v>0</v>
      </c>
      <c r="K528" s="16" t="n">
        <f aca="false">K529+K530</f>
        <v>0</v>
      </c>
    </row>
    <row r="529" customFormat="false" ht="15.6" hidden="false" customHeight="true" outlineLevel="0" collapsed="false">
      <c r="A529" s="57" t="s">
        <v>260</v>
      </c>
      <c r="B529" s="39" t="s">
        <v>63</v>
      </c>
      <c r="C529" s="39" t="s">
        <v>26</v>
      </c>
      <c r="D529" s="39" t="s">
        <v>262</v>
      </c>
      <c r="E529" s="39" t="s">
        <v>144</v>
      </c>
      <c r="F529" s="39" t="s">
        <v>55</v>
      </c>
      <c r="G529" s="39" t="s">
        <v>443</v>
      </c>
      <c r="H529" s="39" t="s">
        <v>433</v>
      </c>
      <c r="I529" s="16" t="n">
        <f aca="false">'прил Ведомств'!J84</f>
        <v>0</v>
      </c>
      <c r="J529" s="16" t="n">
        <f aca="false">'прил Ведомств'!K84</f>
        <v>0</v>
      </c>
      <c r="K529" s="16" t="n">
        <f aca="false">'прил Ведомств'!L84</f>
        <v>0</v>
      </c>
    </row>
    <row r="530" customFormat="false" ht="15.6" hidden="false" customHeight="true" outlineLevel="0" collapsed="false">
      <c r="A530" s="57" t="s">
        <v>471</v>
      </c>
      <c r="B530" s="39" t="s">
        <v>63</v>
      </c>
      <c r="C530" s="39" t="s">
        <v>26</v>
      </c>
      <c r="D530" s="39" t="s">
        <v>262</v>
      </c>
      <c r="E530" s="39" t="s">
        <v>144</v>
      </c>
      <c r="F530" s="39" t="s">
        <v>55</v>
      </c>
      <c r="G530" s="39" t="s">
        <v>443</v>
      </c>
      <c r="H530" s="39" t="s">
        <v>434</v>
      </c>
      <c r="I530" s="16" t="n">
        <f aca="false">'прил Ведомств'!J85</f>
        <v>0</v>
      </c>
      <c r="J530" s="16" t="n">
        <f aca="false">'прил Ведомств'!K85</f>
        <v>0</v>
      </c>
      <c r="K530" s="16" t="n">
        <f aca="false">'прил Ведомств'!L85</f>
        <v>0</v>
      </c>
    </row>
    <row r="531" customFormat="false" ht="31.2" hidden="false" customHeight="true" outlineLevel="0" collapsed="false">
      <c r="A531" s="38" t="s">
        <v>472</v>
      </c>
      <c r="B531" s="39" t="s">
        <v>63</v>
      </c>
      <c r="C531" s="39" t="s">
        <v>26</v>
      </c>
      <c r="D531" s="39" t="s">
        <v>262</v>
      </c>
      <c r="E531" s="39" t="s">
        <v>144</v>
      </c>
      <c r="F531" s="39" t="s">
        <v>41</v>
      </c>
      <c r="G531" s="39"/>
      <c r="H531" s="39"/>
      <c r="I531" s="16" t="n">
        <f aca="false">I532</f>
        <v>2040</v>
      </c>
      <c r="J531" s="16" t="n">
        <f aca="false">J532</f>
        <v>0</v>
      </c>
      <c r="K531" s="16" t="n">
        <f aca="false">K532</f>
        <v>0</v>
      </c>
    </row>
    <row r="532" customFormat="false" ht="15.6" hidden="false" customHeight="true" outlineLevel="0" collapsed="false">
      <c r="A532" s="38" t="s">
        <v>442</v>
      </c>
      <c r="B532" s="39" t="s">
        <v>63</v>
      </c>
      <c r="C532" s="39" t="s">
        <v>26</v>
      </c>
      <c r="D532" s="39" t="s">
        <v>262</v>
      </c>
      <c r="E532" s="39" t="s">
        <v>144</v>
      </c>
      <c r="F532" s="39" t="s">
        <v>41</v>
      </c>
      <c r="G532" s="39" t="s">
        <v>443</v>
      </c>
      <c r="H532" s="39"/>
      <c r="I532" s="16" t="n">
        <f aca="false">I533</f>
        <v>2040</v>
      </c>
      <c r="J532" s="16" t="n">
        <f aca="false">J533</f>
        <v>0</v>
      </c>
      <c r="K532" s="16" t="n">
        <f aca="false">K533</f>
        <v>0</v>
      </c>
    </row>
    <row r="533" customFormat="false" ht="15.6" hidden="false" customHeight="true" outlineLevel="0" collapsed="false">
      <c r="A533" s="57" t="s">
        <v>260</v>
      </c>
      <c r="B533" s="39" t="s">
        <v>63</v>
      </c>
      <c r="C533" s="39" t="s">
        <v>26</v>
      </c>
      <c r="D533" s="39" t="s">
        <v>262</v>
      </c>
      <c r="E533" s="39" t="s">
        <v>144</v>
      </c>
      <c r="F533" s="39" t="s">
        <v>41</v>
      </c>
      <c r="G533" s="39" t="s">
        <v>443</v>
      </c>
      <c r="H533" s="39" t="s">
        <v>433</v>
      </c>
      <c r="I533" s="16" t="n">
        <f aca="false">'прил Ведомств'!J88</f>
        <v>2040</v>
      </c>
      <c r="J533" s="16" t="n">
        <f aca="false">'прил Ведомств'!K88</f>
        <v>0</v>
      </c>
      <c r="K533" s="16" t="n">
        <f aca="false">'прил Ведомств'!L88</f>
        <v>0</v>
      </c>
    </row>
    <row r="534" customFormat="false" ht="31.2" hidden="false" customHeight="true" outlineLevel="0" collapsed="false">
      <c r="A534" s="38" t="s">
        <v>473</v>
      </c>
      <c r="B534" s="39" t="s">
        <v>63</v>
      </c>
      <c r="C534" s="39" t="s">
        <v>26</v>
      </c>
      <c r="D534" s="39" t="s">
        <v>262</v>
      </c>
      <c r="E534" s="39" t="s">
        <v>144</v>
      </c>
      <c r="F534" s="39" t="s">
        <v>46</v>
      </c>
      <c r="G534" s="39"/>
      <c r="H534" s="39"/>
      <c r="I534" s="16" t="n">
        <f aca="false">I535</f>
        <v>500</v>
      </c>
      <c r="J534" s="16" t="n">
        <f aca="false">J535</f>
        <v>0</v>
      </c>
      <c r="K534" s="16" t="n">
        <f aca="false">K535</f>
        <v>0</v>
      </c>
    </row>
    <row r="535" customFormat="false" ht="15.6" hidden="false" customHeight="true" outlineLevel="0" collapsed="false">
      <c r="A535" s="38" t="s">
        <v>442</v>
      </c>
      <c r="B535" s="39" t="s">
        <v>63</v>
      </c>
      <c r="C535" s="39" t="s">
        <v>26</v>
      </c>
      <c r="D535" s="39" t="s">
        <v>262</v>
      </c>
      <c r="E535" s="39" t="s">
        <v>144</v>
      </c>
      <c r="F535" s="39" t="s">
        <v>46</v>
      </c>
      <c r="G535" s="39" t="s">
        <v>443</v>
      </c>
      <c r="H535" s="39"/>
      <c r="I535" s="16" t="n">
        <f aca="false">I536</f>
        <v>500</v>
      </c>
      <c r="J535" s="16" t="n">
        <f aca="false">J536</f>
        <v>0</v>
      </c>
      <c r="K535" s="16" t="n">
        <f aca="false">K536</f>
        <v>0</v>
      </c>
    </row>
    <row r="536" customFormat="false" ht="15.6" hidden="false" customHeight="true" outlineLevel="0" collapsed="false">
      <c r="A536" s="57" t="s">
        <v>260</v>
      </c>
      <c r="B536" s="39" t="s">
        <v>63</v>
      </c>
      <c r="C536" s="39" t="s">
        <v>26</v>
      </c>
      <c r="D536" s="39" t="s">
        <v>262</v>
      </c>
      <c r="E536" s="39" t="s">
        <v>144</v>
      </c>
      <c r="F536" s="39" t="s">
        <v>46</v>
      </c>
      <c r="G536" s="39" t="s">
        <v>443</v>
      </c>
      <c r="H536" s="39" t="s">
        <v>433</v>
      </c>
      <c r="I536" s="16" t="n">
        <f aca="false">'прил Ведомств'!J91</f>
        <v>500</v>
      </c>
      <c r="J536" s="16" t="n">
        <f aca="false">'прил Ведомств'!K91</f>
        <v>0</v>
      </c>
      <c r="K536" s="16" t="n">
        <f aca="false">'прил Ведомств'!L91</f>
        <v>0</v>
      </c>
    </row>
    <row r="537" customFormat="false" ht="46.8" hidden="false" customHeight="true" outlineLevel="0" collapsed="false">
      <c r="A537" s="38" t="s">
        <v>474</v>
      </c>
      <c r="B537" s="39" t="s">
        <v>63</v>
      </c>
      <c r="C537" s="39" t="s">
        <v>26</v>
      </c>
      <c r="D537" s="39" t="s">
        <v>262</v>
      </c>
      <c r="E537" s="39" t="s">
        <v>144</v>
      </c>
      <c r="F537" s="39" t="s">
        <v>475</v>
      </c>
      <c r="G537" s="39"/>
      <c r="H537" s="39"/>
      <c r="I537" s="16" t="n">
        <f aca="false">I538</f>
        <v>1211.8</v>
      </c>
      <c r="J537" s="16" t="n">
        <f aca="false">J538</f>
        <v>1211.8</v>
      </c>
      <c r="K537" s="16" t="n">
        <f aca="false">K538</f>
        <v>1211.8</v>
      </c>
    </row>
    <row r="538" customFormat="false" ht="46.8" hidden="false" customHeight="true" outlineLevel="0" collapsed="false">
      <c r="A538" s="38" t="s">
        <v>476</v>
      </c>
      <c r="B538" s="39" t="s">
        <v>63</v>
      </c>
      <c r="C538" s="39" t="s">
        <v>26</v>
      </c>
      <c r="D538" s="39" t="s">
        <v>262</v>
      </c>
      <c r="E538" s="39" t="s">
        <v>144</v>
      </c>
      <c r="F538" s="39" t="s">
        <v>475</v>
      </c>
      <c r="G538" s="39" t="s">
        <v>477</v>
      </c>
      <c r="H538" s="39"/>
      <c r="I538" s="16" t="n">
        <f aca="false">I539</f>
        <v>1211.8</v>
      </c>
      <c r="J538" s="16" t="n">
        <f aca="false">J539</f>
        <v>1211.8</v>
      </c>
      <c r="K538" s="16" t="n">
        <f aca="false">K539</f>
        <v>1211.8</v>
      </c>
    </row>
    <row r="539" customFormat="false" ht="15.6" hidden="false" customHeight="true" outlineLevel="0" collapsed="false">
      <c r="A539" s="57" t="s">
        <v>260</v>
      </c>
      <c r="B539" s="39" t="s">
        <v>63</v>
      </c>
      <c r="C539" s="39" t="s">
        <v>26</v>
      </c>
      <c r="D539" s="39" t="s">
        <v>262</v>
      </c>
      <c r="E539" s="39" t="s">
        <v>144</v>
      </c>
      <c r="F539" s="39" t="s">
        <v>475</v>
      </c>
      <c r="G539" s="39" t="s">
        <v>477</v>
      </c>
      <c r="H539" s="39" t="s">
        <v>433</v>
      </c>
      <c r="I539" s="16" t="n">
        <f aca="false">'прил Ведомств'!J94</f>
        <v>1211.8</v>
      </c>
      <c r="J539" s="16" t="n">
        <f aca="false">'прил Ведомств'!K94</f>
        <v>1211.8</v>
      </c>
      <c r="K539" s="16" t="n">
        <f aca="false">'прил Ведомств'!L94</f>
        <v>1211.8</v>
      </c>
    </row>
    <row r="540" customFormat="false" ht="31.2" hidden="false" customHeight="true" outlineLevel="0" collapsed="false">
      <c r="A540" s="38" t="s">
        <v>478</v>
      </c>
      <c r="B540" s="39" t="s">
        <v>63</v>
      </c>
      <c r="C540" s="39" t="s">
        <v>26</v>
      </c>
      <c r="D540" s="39" t="s">
        <v>262</v>
      </c>
      <c r="E540" s="39" t="s">
        <v>479</v>
      </c>
      <c r="F540" s="39"/>
      <c r="G540" s="39"/>
      <c r="H540" s="39"/>
      <c r="I540" s="16" t="n">
        <f aca="false">I541+I544</f>
        <v>0</v>
      </c>
      <c r="J540" s="16" t="n">
        <f aca="false">J541+J544</f>
        <v>0</v>
      </c>
      <c r="K540" s="16" t="n">
        <f aca="false">K541+K544</f>
        <v>0</v>
      </c>
    </row>
    <row r="541" customFormat="false" ht="15.6" hidden="false" customHeight="true" outlineLevel="0" collapsed="false">
      <c r="A541" s="38" t="s">
        <v>480</v>
      </c>
      <c r="B541" s="39" t="s">
        <v>63</v>
      </c>
      <c r="C541" s="39" t="s">
        <v>26</v>
      </c>
      <c r="D541" s="39" t="s">
        <v>262</v>
      </c>
      <c r="E541" s="39" t="s">
        <v>479</v>
      </c>
      <c r="F541" s="39" t="s">
        <v>26</v>
      </c>
      <c r="G541" s="39"/>
      <c r="H541" s="39"/>
      <c r="I541" s="16" t="n">
        <f aca="false">I542</f>
        <v>0</v>
      </c>
      <c r="J541" s="16" t="n">
        <f aca="false">J542</f>
        <v>0</v>
      </c>
      <c r="K541" s="16" t="n">
        <f aca="false">K542</f>
        <v>0</v>
      </c>
    </row>
    <row r="542" customFormat="false" ht="15.6" hidden="false" customHeight="true" outlineLevel="0" collapsed="false">
      <c r="A542" s="38" t="s">
        <v>442</v>
      </c>
      <c r="B542" s="39" t="s">
        <v>63</v>
      </c>
      <c r="C542" s="39" t="s">
        <v>26</v>
      </c>
      <c r="D542" s="39" t="s">
        <v>262</v>
      </c>
      <c r="E542" s="39" t="s">
        <v>479</v>
      </c>
      <c r="F542" s="39" t="s">
        <v>26</v>
      </c>
      <c r="G542" s="39" t="s">
        <v>443</v>
      </c>
      <c r="H542" s="39"/>
      <c r="I542" s="16" t="n">
        <f aca="false">I543</f>
        <v>0</v>
      </c>
      <c r="J542" s="16" t="n">
        <f aca="false">J543</f>
        <v>0</v>
      </c>
      <c r="K542" s="16" t="n">
        <f aca="false">K543</f>
        <v>0</v>
      </c>
    </row>
    <row r="543" customFormat="false" ht="15.6" hidden="false" customHeight="true" outlineLevel="0" collapsed="false">
      <c r="A543" s="57" t="s">
        <v>260</v>
      </c>
      <c r="B543" s="39" t="s">
        <v>63</v>
      </c>
      <c r="C543" s="39" t="s">
        <v>26</v>
      </c>
      <c r="D543" s="39" t="s">
        <v>262</v>
      </c>
      <c r="E543" s="39" t="s">
        <v>479</v>
      </c>
      <c r="F543" s="39" t="s">
        <v>26</v>
      </c>
      <c r="G543" s="39" t="s">
        <v>443</v>
      </c>
      <c r="H543" s="39" t="s">
        <v>433</v>
      </c>
      <c r="I543" s="16" t="n">
        <f aca="false">'прил Ведомств'!J98</f>
        <v>0</v>
      </c>
      <c r="J543" s="16" t="n">
        <f aca="false">'прил Ведомств'!K98</f>
        <v>0</v>
      </c>
      <c r="K543" s="16" t="n">
        <f aca="false">'прил Ведомств'!L98</f>
        <v>0</v>
      </c>
    </row>
    <row r="544" customFormat="false" ht="15.6" hidden="false" customHeight="true" outlineLevel="0" collapsed="false">
      <c r="A544" s="38" t="s">
        <v>481</v>
      </c>
      <c r="B544" s="39" t="s">
        <v>63</v>
      </c>
      <c r="C544" s="39" t="s">
        <v>26</v>
      </c>
      <c r="D544" s="39" t="s">
        <v>262</v>
      </c>
      <c r="E544" s="39" t="s">
        <v>479</v>
      </c>
      <c r="F544" s="39" t="s">
        <v>29</v>
      </c>
      <c r="G544" s="39"/>
      <c r="H544" s="39"/>
      <c r="I544" s="16" t="n">
        <f aca="false">I545+I547</f>
        <v>0</v>
      </c>
      <c r="J544" s="16" t="n">
        <f aca="false">J545+J547</f>
        <v>0</v>
      </c>
      <c r="K544" s="16" t="n">
        <f aca="false">K545+K547</f>
        <v>0</v>
      </c>
    </row>
    <row r="545" customFormat="false" ht="15.6" hidden="false" customHeight="true" outlineLevel="0" collapsed="false">
      <c r="A545" s="38" t="s">
        <v>442</v>
      </c>
      <c r="B545" s="39" t="s">
        <v>63</v>
      </c>
      <c r="C545" s="39" t="s">
        <v>26</v>
      </c>
      <c r="D545" s="39" t="s">
        <v>262</v>
      </c>
      <c r="E545" s="39" t="s">
        <v>479</v>
      </c>
      <c r="F545" s="39" t="s">
        <v>29</v>
      </c>
      <c r="G545" s="39" t="s">
        <v>443</v>
      </c>
      <c r="H545" s="39"/>
      <c r="I545" s="16" t="n">
        <f aca="false">I546</f>
        <v>0</v>
      </c>
      <c r="J545" s="16" t="n">
        <f aca="false">J546</f>
        <v>0</v>
      </c>
      <c r="K545" s="16" t="n">
        <f aca="false">K546</f>
        <v>0</v>
      </c>
    </row>
    <row r="546" customFormat="false" ht="15.6" hidden="false" customHeight="true" outlineLevel="0" collapsed="false">
      <c r="A546" s="57" t="s">
        <v>260</v>
      </c>
      <c r="B546" s="39" t="s">
        <v>63</v>
      </c>
      <c r="C546" s="39" t="s">
        <v>26</v>
      </c>
      <c r="D546" s="39" t="s">
        <v>262</v>
      </c>
      <c r="E546" s="39" t="s">
        <v>479</v>
      </c>
      <c r="F546" s="39" t="s">
        <v>29</v>
      </c>
      <c r="G546" s="39" t="s">
        <v>443</v>
      </c>
      <c r="H546" s="39" t="s">
        <v>433</v>
      </c>
      <c r="I546" s="16" t="n">
        <f aca="false">'прил Ведомств'!J101</f>
        <v>0</v>
      </c>
      <c r="J546" s="16" t="n">
        <f aca="false">'прил Ведомств'!K101</f>
        <v>0</v>
      </c>
      <c r="K546" s="16" t="n">
        <f aca="false">'прил Ведомств'!L101</f>
        <v>0</v>
      </c>
    </row>
    <row r="547" customFormat="false" ht="31.2" hidden="false" customHeight="true" outlineLevel="0" collapsed="false">
      <c r="A547" s="38" t="s">
        <v>462</v>
      </c>
      <c r="B547" s="39" t="s">
        <v>63</v>
      </c>
      <c r="C547" s="39" t="s">
        <v>26</v>
      </c>
      <c r="D547" s="39" t="s">
        <v>262</v>
      </c>
      <c r="E547" s="39" t="s">
        <v>479</v>
      </c>
      <c r="F547" s="39" t="s">
        <v>29</v>
      </c>
      <c r="G547" s="39" t="s">
        <v>463</v>
      </c>
      <c r="H547" s="39"/>
      <c r="I547" s="16" t="n">
        <f aca="false">I548</f>
        <v>0</v>
      </c>
      <c r="J547" s="16" t="n">
        <f aca="false">J548</f>
        <v>0</v>
      </c>
      <c r="K547" s="16" t="n">
        <f aca="false">K548</f>
        <v>0</v>
      </c>
    </row>
    <row r="548" customFormat="false" ht="15.6" hidden="false" customHeight="true" outlineLevel="0" collapsed="false">
      <c r="A548" s="57" t="s">
        <v>260</v>
      </c>
      <c r="B548" s="39" t="s">
        <v>63</v>
      </c>
      <c r="C548" s="39" t="s">
        <v>26</v>
      </c>
      <c r="D548" s="39" t="s">
        <v>262</v>
      </c>
      <c r="E548" s="39" t="s">
        <v>479</v>
      </c>
      <c r="F548" s="39" t="s">
        <v>29</v>
      </c>
      <c r="G548" s="39" t="s">
        <v>463</v>
      </c>
      <c r="H548" s="39" t="s">
        <v>433</v>
      </c>
      <c r="I548" s="16" t="n">
        <f aca="false">'прил Ведомств'!J103</f>
        <v>0</v>
      </c>
      <c r="J548" s="16" t="n">
        <f aca="false">'прил Ведомств'!K103</f>
        <v>0</v>
      </c>
      <c r="K548" s="16" t="n">
        <f aca="false">'прил Ведомств'!L103</f>
        <v>0</v>
      </c>
    </row>
    <row r="549" customFormat="false" ht="15.6" hidden="false" customHeight="true" outlineLevel="0" collapsed="false">
      <c r="A549" s="38" t="s">
        <v>65</v>
      </c>
      <c r="B549" s="39" t="s">
        <v>63</v>
      </c>
      <c r="C549" s="39" t="s">
        <v>29</v>
      </c>
      <c r="D549" s="39"/>
      <c r="E549" s="39"/>
      <c r="F549" s="39"/>
      <c r="G549" s="39"/>
      <c r="H549" s="39"/>
      <c r="I549" s="16" t="n">
        <f aca="false">I550</f>
        <v>520117.6</v>
      </c>
      <c r="J549" s="16" t="n">
        <f aca="false">J550</f>
        <v>833444.3</v>
      </c>
      <c r="K549" s="16" t="n">
        <f aca="false">K550</f>
        <v>841784.3</v>
      </c>
    </row>
    <row r="550" customFormat="false" ht="31.2" hidden="false" customHeight="true" outlineLevel="0" collapsed="false">
      <c r="A550" s="38" t="s">
        <v>439</v>
      </c>
      <c r="B550" s="39" t="s">
        <v>63</v>
      </c>
      <c r="C550" s="39" t="s">
        <v>29</v>
      </c>
      <c r="D550" s="39" t="s">
        <v>262</v>
      </c>
      <c r="E550" s="39"/>
      <c r="F550" s="39"/>
      <c r="G550" s="39"/>
      <c r="H550" s="39"/>
      <c r="I550" s="16" t="n">
        <f aca="false">I551+I626</f>
        <v>520117.6</v>
      </c>
      <c r="J550" s="16" t="n">
        <f aca="false">J551+J626</f>
        <v>833444.3</v>
      </c>
      <c r="K550" s="16" t="n">
        <f aca="false">K551+K626</f>
        <v>841784.3</v>
      </c>
    </row>
    <row r="551" customFormat="false" ht="15.6" hidden="false" customHeight="true" outlineLevel="0" collapsed="false">
      <c r="A551" s="38" t="s">
        <v>482</v>
      </c>
      <c r="B551" s="39" t="s">
        <v>63</v>
      </c>
      <c r="C551" s="39" t="s">
        <v>29</v>
      </c>
      <c r="D551" s="39" t="s">
        <v>262</v>
      </c>
      <c r="E551" s="39" t="s">
        <v>100</v>
      </c>
      <c r="F551" s="39"/>
      <c r="G551" s="39"/>
      <c r="H551" s="39"/>
      <c r="I551" s="16" t="n">
        <f aca="false">I552+I559+I575+I582+I612+I615+I618+I586+I589+I556+I571+I593+I596+I600+I609+I603+I606+I622</f>
        <v>519617.6</v>
      </c>
      <c r="J551" s="16" t="n">
        <f aca="false">J552+J559+J575+J582+J612+J615+J618+J586+J589+J556+J571+J593+J596+J600+J609+J603+J606+J622</f>
        <v>513391.5</v>
      </c>
      <c r="K551" s="16" t="n">
        <f aca="false">K552+K559+K575+K582+K612+K615+K618+K586+K589+K556+K571+K593+K596+K600+K609+K603+K606+K622</f>
        <v>513196.7</v>
      </c>
    </row>
    <row r="552" customFormat="false" ht="15.6" hidden="false" customHeight="true" outlineLevel="0" collapsed="false">
      <c r="A552" s="61" t="s">
        <v>441</v>
      </c>
      <c r="B552" s="39" t="s">
        <v>63</v>
      </c>
      <c r="C552" s="39" t="s">
        <v>29</v>
      </c>
      <c r="D552" s="39" t="s">
        <v>262</v>
      </c>
      <c r="E552" s="39" t="s">
        <v>100</v>
      </c>
      <c r="F552" s="39" t="s">
        <v>26</v>
      </c>
      <c r="G552" s="39"/>
      <c r="H552" s="39"/>
      <c r="I552" s="16" t="n">
        <f aca="false">I553</f>
        <v>1994</v>
      </c>
      <c r="J552" s="16" t="n">
        <f aca="false">J553</f>
        <v>580</v>
      </c>
      <c r="K552" s="16" t="n">
        <f aca="false">K553</f>
        <v>0</v>
      </c>
    </row>
    <row r="553" customFormat="false" ht="15.6" hidden="false" customHeight="true" outlineLevel="0" collapsed="false">
      <c r="A553" s="38" t="s">
        <v>442</v>
      </c>
      <c r="B553" s="39" t="s">
        <v>63</v>
      </c>
      <c r="C553" s="39" t="s">
        <v>29</v>
      </c>
      <c r="D553" s="39" t="s">
        <v>262</v>
      </c>
      <c r="E553" s="39" t="s">
        <v>100</v>
      </c>
      <c r="F553" s="39" t="s">
        <v>26</v>
      </c>
      <c r="G553" s="39" t="s">
        <v>443</v>
      </c>
      <c r="H553" s="39"/>
      <c r="I553" s="16" t="n">
        <f aca="false">I554+I555</f>
        <v>1994</v>
      </c>
      <c r="J553" s="16" t="n">
        <f aca="false">J554+J555</f>
        <v>580</v>
      </c>
      <c r="K553" s="16" t="n">
        <f aca="false">K554+K555</f>
        <v>0</v>
      </c>
    </row>
    <row r="554" customFormat="false" ht="15.6" hidden="false" customHeight="true" outlineLevel="0" collapsed="false">
      <c r="A554" s="57" t="s">
        <v>260</v>
      </c>
      <c r="B554" s="39" t="s">
        <v>63</v>
      </c>
      <c r="C554" s="39" t="s">
        <v>29</v>
      </c>
      <c r="D554" s="39" t="s">
        <v>262</v>
      </c>
      <c r="E554" s="39" t="s">
        <v>100</v>
      </c>
      <c r="F554" s="39" t="s">
        <v>26</v>
      </c>
      <c r="G554" s="39" t="s">
        <v>443</v>
      </c>
      <c r="H554" s="39" t="s">
        <v>433</v>
      </c>
      <c r="I554" s="16" t="n">
        <f aca="false">'прил Ведомств'!J109</f>
        <v>1944</v>
      </c>
      <c r="J554" s="16" t="n">
        <f aca="false">'прил Ведомств'!K109</f>
        <v>550</v>
      </c>
      <c r="K554" s="16" t="n">
        <f aca="false">'прил Ведомств'!L109</f>
        <v>0</v>
      </c>
    </row>
    <row r="555" customFormat="false" ht="15.6" hidden="false" customHeight="true" outlineLevel="0" collapsed="false">
      <c r="A555" s="57" t="s">
        <v>267</v>
      </c>
      <c r="B555" s="39" t="s">
        <v>63</v>
      </c>
      <c r="C555" s="39" t="s">
        <v>29</v>
      </c>
      <c r="D555" s="39" t="s">
        <v>262</v>
      </c>
      <c r="E555" s="39" t="s">
        <v>100</v>
      </c>
      <c r="F555" s="39" t="s">
        <v>26</v>
      </c>
      <c r="G555" s="39" t="s">
        <v>443</v>
      </c>
      <c r="H555" s="39" t="s">
        <v>434</v>
      </c>
      <c r="I555" s="16" t="n">
        <f aca="false">'прил Ведомств'!J110</f>
        <v>50</v>
      </c>
      <c r="J555" s="16" t="n">
        <f aca="false">'прил Ведомств'!K110</f>
        <v>30</v>
      </c>
      <c r="K555" s="16" t="n">
        <f aca="false">'прил Ведомств'!L110</f>
        <v>0</v>
      </c>
    </row>
    <row r="556" customFormat="false" ht="15.6" hidden="false" customHeight="true" outlineLevel="0" collapsed="false">
      <c r="A556" s="38" t="s">
        <v>483</v>
      </c>
      <c r="B556" s="39" t="s">
        <v>63</v>
      </c>
      <c r="C556" s="39" t="s">
        <v>29</v>
      </c>
      <c r="D556" s="39" t="s">
        <v>262</v>
      </c>
      <c r="E556" s="39" t="s">
        <v>100</v>
      </c>
      <c r="F556" s="39" t="s">
        <v>29</v>
      </c>
      <c r="G556" s="39"/>
      <c r="H556" s="39"/>
      <c r="I556" s="16" t="n">
        <f aca="false">I557</f>
        <v>0</v>
      </c>
      <c r="J556" s="16" t="n">
        <f aca="false">J557</f>
        <v>0</v>
      </c>
      <c r="K556" s="16" t="n">
        <f aca="false">K557</f>
        <v>0</v>
      </c>
    </row>
    <row r="557" customFormat="false" ht="15.6" hidden="false" customHeight="true" outlineLevel="0" collapsed="false">
      <c r="A557" s="38" t="s">
        <v>442</v>
      </c>
      <c r="B557" s="39" t="s">
        <v>63</v>
      </c>
      <c r="C557" s="39" t="s">
        <v>29</v>
      </c>
      <c r="D557" s="39" t="s">
        <v>262</v>
      </c>
      <c r="E557" s="39" t="s">
        <v>100</v>
      </c>
      <c r="F557" s="39" t="s">
        <v>29</v>
      </c>
      <c r="G557" s="39" t="s">
        <v>443</v>
      </c>
      <c r="H557" s="39"/>
      <c r="I557" s="16" t="n">
        <f aca="false">I558</f>
        <v>0</v>
      </c>
      <c r="J557" s="16" t="n">
        <f aca="false">J558</f>
        <v>0</v>
      </c>
      <c r="K557" s="16" t="n">
        <f aca="false">K558</f>
        <v>0</v>
      </c>
    </row>
    <row r="558" customFormat="false" ht="15.6" hidden="false" customHeight="true" outlineLevel="0" collapsed="false">
      <c r="A558" s="57" t="s">
        <v>260</v>
      </c>
      <c r="B558" s="39" t="s">
        <v>63</v>
      </c>
      <c r="C558" s="39" t="s">
        <v>29</v>
      </c>
      <c r="D558" s="39" t="s">
        <v>262</v>
      </c>
      <c r="E558" s="39" t="s">
        <v>100</v>
      </c>
      <c r="F558" s="39" t="s">
        <v>29</v>
      </c>
      <c r="G558" s="39" t="s">
        <v>443</v>
      </c>
      <c r="H558" s="39" t="s">
        <v>433</v>
      </c>
      <c r="I558" s="16" t="n">
        <f aca="false">'прил Ведомств'!J113</f>
        <v>0</v>
      </c>
      <c r="J558" s="16" t="n">
        <f aca="false">'прил Ведомств'!K113</f>
        <v>0</v>
      </c>
      <c r="K558" s="16" t="n">
        <f aca="false">'прил Ведомств'!L113</f>
        <v>0</v>
      </c>
    </row>
    <row r="559" customFormat="false" ht="31.2" hidden="false" customHeight="true" outlineLevel="0" collapsed="false">
      <c r="A559" s="61" t="s">
        <v>444</v>
      </c>
      <c r="B559" s="39" t="s">
        <v>63</v>
      </c>
      <c r="C559" s="39" t="s">
        <v>29</v>
      </c>
      <c r="D559" s="39" t="s">
        <v>262</v>
      </c>
      <c r="E559" s="39" t="s">
        <v>100</v>
      </c>
      <c r="F559" s="39" t="s">
        <v>33</v>
      </c>
      <c r="G559" s="39"/>
      <c r="H559" s="39"/>
      <c r="I559" s="16" t="n">
        <f aca="false">I560+I566+I568+I563</f>
        <v>438341.6</v>
      </c>
      <c r="J559" s="16" t="n">
        <f aca="false">J560+J566+J568+J563</f>
        <v>461583.1</v>
      </c>
      <c r="K559" s="16" t="n">
        <f aca="false">K560+K566+K568+K563</f>
        <v>476770.3</v>
      </c>
    </row>
    <row r="560" customFormat="false" ht="15.6" hidden="false" customHeight="true" outlineLevel="0" collapsed="false">
      <c r="A560" s="38" t="s">
        <v>484</v>
      </c>
      <c r="B560" s="39" t="s">
        <v>63</v>
      </c>
      <c r="C560" s="39" t="s">
        <v>29</v>
      </c>
      <c r="D560" s="39" t="s">
        <v>262</v>
      </c>
      <c r="E560" s="39" t="s">
        <v>100</v>
      </c>
      <c r="F560" s="39" t="s">
        <v>33</v>
      </c>
      <c r="G560" s="39" t="s">
        <v>485</v>
      </c>
      <c r="H560" s="39"/>
      <c r="I560" s="16" t="n">
        <f aca="false">I561+I562</f>
        <v>99638.4</v>
      </c>
      <c r="J560" s="16" t="n">
        <f aca="false">J561+J562</f>
        <v>106321.6</v>
      </c>
      <c r="K560" s="16" t="n">
        <f aca="false">K561+K562</f>
        <v>104658.1</v>
      </c>
    </row>
    <row r="561" customFormat="false" ht="15.6" hidden="false" customHeight="true" outlineLevel="0" collapsed="false">
      <c r="A561" s="57" t="s">
        <v>260</v>
      </c>
      <c r="B561" s="39" t="s">
        <v>63</v>
      </c>
      <c r="C561" s="39" t="s">
        <v>29</v>
      </c>
      <c r="D561" s="39" t="s">
        <v>262</v>
      </c>
      <c r="E561" s="39" t="s">
        <v>100</v>
      </c>
      <c r="F561" s="39" t="s">
        <v>33</v>
      </c>
      <c r="G561" s="39" t="s">
        <v>485</v>
      </c>
      <c r="H561" s="39" t="s">
        <v>433</v>
      </c>
      <c r="I561" s="16" t="n">
        <f aca="false">'прил Ведомств'!J116</f>
        <v>92611.5</v>
      </c>
      <c r="J561" s="16" t="n">
        <f aca="false">'прил Ведомств'!K116</f>
        <v>98856.4</v>
      </c>
      <c r="K561" s="16" t="n">
        <f aca="false">'прил Ведомств'!L116</f>
        <v>97217.4</v>
      </c>
    </row>
    <row r="562" customFormat="false" ht="15.6" hidden="false" customHeight="true" outlineLevel="0" collapsed="false">
      <c r="A562" s="57" t="s">
        <v>267</v>
      </c>
      <c r="B562" s="39" t="s">
        <v>63</v>
      </c>
      <c r="C562" s="39" t="s">
        <v>29</v>
      </c>
      <c r="D562" s="39" t="s">
        <v>262</v>
      </c>
      <c r="E562" s="39" t="s">
        <v>100</v>
      </c>
      <c r="F562" s="39" t="s">
        <v>33</v>
      </c>
      <c r="G562" s="39" t="s">
        <v>485</v>
      </c>
      <c r="H562" s="39" t="s">
        <v>434</v>
      </c>
      <c r="I562" s="16" t="n">
        <f aca="false">'прил Ведомств'!J117</f>
        <v>7026.9</v>
      </c>
      <c r="J562" s="16" t="n">
        <f aca="false">'прил Ведомств'!K117</f>
        <v>7465.2</v>
      </c>
      <c r="K562" s="16" t="n">
        <f aca="false">'прил Ведомств'!L117</f>
        <v>7440.7</v>
      </c>
    </row>
    <row r="563" customFormat="false" ht="109.2" hidden="false" customHeight="true" outlineLevel="0" collapsed="false">
      <c r="A563" s="38" t="s">
        <v>486</v>
      </c>
      <c r="B563" s="39" t="s">
        <v>63</v>
      </c>
      <c r="C563" s="39" t="s">
        <v>29</v>
      </c>
      <c r="D563" s="39" t="s">
        <v>262</v>
      </c>
      <c r="E563" s="39" t="s">
        <v>100</v>
      </c>
      <c r="F563" s="39" t="s">
        <v>33</v>
      </c>
      <c r="G563" s="39" t="s">
        <v>487</v>
      </c>
      <c r="H563" s="39"/>
      <c r="I563" s="16" t="n">
        <f aca="false">I564+I565</f>
        <v>20033.9</v>
      </c>
      <c r="J563" s="16" t="n">
        <f aca="false">J564+J565</f>
        <v>20033.9</v>
      </c>
      <c r="K563" s="16" t="n">
        <f aca="false">K564+K565</f>
        <v>20033.9</v>
      </c>
    </row>
    <row r="564" customFormat="false" ht="15.6" hidden="false" customHeight="true" outlineLevel="0" collapsed="false">
      <c r="A564" s="57" t="s">
        <v>260</v>
      </c>
      <c r="B564" s="39" t="s">
        <v>63</v>
      </c>
      <c r="C564" s="39" t="s">
        <v>29</v>
      </c>
      <c r="D564" s="39" t="s">
        <v>262</v>
      </c>
      <c r="E564" s="39" t="s">
        <v>100</v>
      </c>
      <c r="F564" s="39" t="s">
        <v>33</v>
      </c>
      <c r="G564" s="39" t="s">
        <v>487</v>
      </c>
      <c r="H564" s="39" t="s">
        <v>433</v>
      </c>
      <c r="I564" s="16" t="n">
        <f aca="false">'прил Ведомств'!J119</f>
        <v>18147.3</v>
      </c>
      <c r="J564" s="16" t="n">
        <f aca="false">'прил Ведомств'!K119</f>
        <v>18147.3</v>
      </c>
      <c r="K564" s="16" t="n">
        <f aca="false">'прил Ведомств'!L119</f>
        <v>18147.3</v>
      </c>
    </row>
    <row r="565" customFormat="false" ht="15.6" hidden="false" customHeight="true" outlineLevel="0" collapsed="false">
      <c r="A565" s="57" t="s">
        <v>267</v>
      </c>
      <c r="B565" s="39" t="s">
        <v>63</v>
      </c>
      <c r="C565" s="39" t="s">
        <v>29</v>
      </c>
      <c r="D565" s="39" t="s">
        <v>262</v>
      </c>
      <c r="E565" s="39" t="s">
        <v>100</v>
      </c>
      <c r="F565" s="39" t="s">
        <v>33</v>
      </c>
      <c r="G565" s="39" t="s">
        <v>487</v>
      </c>
      <c r="H565" s="39" t="s">
        <v>434</v>
      </c>
      <c r="I565" s="16" t="n">
        <f aca="false">'прил Ведомств'!J120</f>
        <v>1886.6</v>
      </c>
      <c r="J565" s="16" t="n">
        <f aca="false">'прил Ведомств'!K120</f>
        <v>1886.6</v>
      </c>
      <c r="K565" s="16" t="n">
        <f aca="false">'прил Ведомств'!L120</f>
        <v>1886.6</v>
      </c>
    </row>
    <row r="566" customFormat="false" ht="46.8" hidden="false" customHeight="true" outlineLevel="0" collapsed="false">
      <c r="A566" s="38" t="s">
        <v>107</v>
      </c>
      <c r="B566" s="39" t="s">
        <v>63</v>
      </c>
      <c r="C566" s="39" t="s">
        <v>29</v>
      </c>
      <c r="D566" s="39" t="s">
        <v>262</v>
      </c>
      <c r="E566" s="39" t="s">
        <v>100</v>
      </c>
      <c r="F566" s="39" t="s">
        <v>33</v>
      </c>
      <c r="G566" s="39" t="s">
        <v>108</v>
      </c>
      <c r="H566" s="39"/>
      <c r="I566" s="16" t="n">
        <f aca="false">I567</f>
        <v>39904.9</v>
      </c>
      <c r="J566" s="16" t="n">
        <f aca="false">J567</f>
        <v>40567.9</v>
      </c>
      <c r="K566" s="16" t="n">
        <f aca="false">K567</f>
        <v>42295.6</v>
      </c>
    </row>
    <row r="567" customFormat="false" ht="15.6" hidden="false" customHeight="true" outlineLevel="0" collapsed="false">
      <c r="A567" s="57" t="s">
        <v>260</v>
      </c>
      <c r="B567" s="39" t="s">
        <v>63</v>
      </c>
      <c r="C567" s="39" t="s">
        <v>29</v>
      </c>
      <c r="D567" s="39" t="s">
        <v>262</v>
      </c>
      <c r="E567" s="39" t="s">
        <v>100</v>
      </c>
      <c r="F567" s="39" t="s">
        <v>33</v>
      </c>
      <c r="G567" s="39" t="s">
        <v>108</v>
      </c>
      <c r="H567" s="39" t="s">
        <v>433</v>
      </c>
      <c r="I567" s="16" t="n">
        <f aca="false">'прил Ведомств'!J122</f>
        <v>39904.9</v>
      </c>
      <c r="J567" s="16" t="n">
        <f aca="false">'прил Ведомств'!K122</f>
        <v>40567.9</v>
      </c>
      <c r="K567" s="16" t="n">
        <f aca="false">'прил Ведомств'!L122</f>
        <v>42295.6</v>
      </c>
    </row>
    <row r="568" customFormat="false" ht="78" hidden="false" customHeight="true" outlineLevel="0" collapsed="false">
      <c r="A568" s="69" t="s">
        <v>447</v>
      </c>
      <c r="B568" s="39" t="s">
        <v>63</v>
      </c>
      <c r="C568" s="39" t="s">
        <v>29</v>
      </c>
      <c r="D568" s="39" t="s">
        <v>262</v>
      </c>
      <c r="E568" s="39" t="s">
        <v>100</v>
      </c>
      <c r="F568" s="39" t="s">
        <v>33</v>
      </c>
      <c r="G568" s="39" t="s">
        <v>448</v>
      </c>
      <c r="H568" s="39"/>
      <c r="I568" s="16" t="n">
        <f aca="false">I569+I570</f>
        <v>278764.4</v>
      </c>
      <c r="J568" s="16" t="n">
        <f aca="false">J569+J570</f>
        <v>294659.7</v>
      </c>
      <c r="K568" s="16" t="n">
        <f aca="false">K569+K570</f>
        <v>309782.7</v>
      </c>
    </row>
    <row r="569" customFormat="false" ht="15.6" hidden="false" customHeight="true" outlineLevel="0" collapsed="false">
      <c r="A569" s="57" t="s">
        <v>260</v>
      </c>
      <c r="B569" s="39" t="s">
        <v>63</v>
      </c>
      <c r="C569" s="39" t="s">
        <v>29</v>
      </c>
      <c r="D569" s="39" t="s">
        <v>262</v>
      </c>
      <c r="E569" s="39" t="s">
        <v>100</v>
      </c>
      <c r="F569" s="39" t="s">
        <v>33</v>
      </c>
      <c r="G569" s="39" t="s">
        <v>448</v>
      </c>
      <c r="H569" s="39" t="s">
        <v>433</v>
      </c>
      <c r="I569" s="16" t="n">
        <f aca="false">'прил Ведомств'!J124</f>
        <v>258340</v>
      </c>
      <c r="J569" s="16" t="n">
        <f aca="false">'прил Ведомств'!K124</f>
        <v>273170.5</v>
      </c>
      <c r="K569" s="16" t="n">
        <f aca="false">'прил Ведомств'!L124</f>
        <v>287290.7</v>
      </c>
    </row>
    <row r="570" customFormat="false" ht="15.6" hidden="false" customHeight="true" outlineLevel="0" collapsed="false">
      <c r="A570" s="57" t="s">
        <v>267</v>
      </c>
      <c r="B570" s="39" t="s">
        <v>63</v>
      </c>
      <c r="C570" s="39" t="s">
        <v>29</v>
      </c>
      <c r="D570" s="39" t="s">
        <v>262</v>
      </c>
      <c r="E570" s="39" t="s">
        <v>100</v>
      </c>
      <c r="F570" s="39" t="s">
        <v>33</v>
      </c>
      <c r="G570" s="39" t="s">
        <v>448</v>
      </c>
      <c r="H570" s="39" t="s">
        <v>434</v>
      </c>
      <c r="I570" s="16" t="n">
        <f aca="false">'прил Ведомств'!J125</f>
        <v>20424.4</v>
      </c>
      <c r="J570" s="16" t="n">
        <f aca="false">'прил Ведомств'!K125</f>
        <v>21489.2</v>
      </c>
      <c r="K570" s="16" t="n">
        <f aca="false">'прил Ведомств'!L125</f>
        <v>22492</v>
      </c>
    </row>
    <row r="571" customFormat="false" ht="31.2" hidden="false" customHeight="true" outlineLevel="0" collapsed="false">
      <c r="A571" s="38" t="s">
        <v>449</v>
      </c>
      <c r="B571" s="39" t="s">
        <v>63</v>
      </c>
      <c r="C571" s="39" t="s">
        <v>29</v>
      </c>
      <c r="D571" s="39" t="s">
        <v>262</v>
      </c>
      <c r="E571" s="39" t="s">
        <v>100</v>
      </c>
      <c r="F571" s="39" t="s">
        <v>35</v>
      </c>
      <c r="G571" s="39"/>
      <c r="H571" s="39"/>
      <c r="I571" s="16" t="n">
        <f aca="false">I572</f>
        <v>0</v>
      </c>
      <c r="J571" s="16" t="n">
        <f aca="false">J572</f>
        <v>0</v>
      </c>
      <c r="K571" s="16" t="n">
        <f aca="false">K572</f>
        <v>0</v>
      </c>
    </row>
    <row r="572" customFormat="false" ht="15.6" hidden="false" customHeight="true" outlineLevel="0" collapsed="false">
      <c r="A572" s="38" t="s">
        <v>442</v>
      </c>
      <c r="B572" s="39" t="s">
        <v>63</v>
      </c>
      <c r="C572" s="39" t="s">
        <v>29</v>
      </c>
      <c r="D572" s="39" t="s">
        <v>262</v>
      </c>
      <c r="E572" s="39" t="s">
        <v>100</v>
      </c>
      <c r="F572" s="39" t="s">
        <v>35</v>
      </c>
      <c r="G572" s="39" t="s">
        <v>443</v>
      </c>
      <c r="H572" s="39"/>
      <c r="I572" s="16" t="n">
        <f aca="false">I573+I574</f>
        <v>0</v>
      </c>
      <c r="J572" s="16" t="n">
        <f aca="false">J573+J574</f>
        <v>0</v>
      </c>
      <c r="K572" s="16" t="n">
        <f aca="false">K573+K574</f>
        <v>0</v>
      </c>
    </row>
    <row r="573" customFormat="false" ht="15.6" hidden="false" customHeight="true" outlineLevel="0" collapsed="false">
      <c r="A573" s="57" t="s">
        <v>260</v>
      </c>
      <c r="B573" s="39" t="s">
        <v>63</v>
      </c>
      <c r="C573" s="39" t="s">
        <v>29</v>
      </c>
      <c r="D573" s="39" t="s">
        <v>262</v>
      </c>
      <c r="E573" s="39" t="s">
        <v>100</v>
      </c>
      <c r="F573" s="39" t="s">
        <v>35</v>
      </c>
      <c r="G573" s="39" t="s">
        <v>443</v>
      </c>
      <c r="H573" s="39" t="s">
        <v>433</v>
      </c>
      <c r="I573" s="16" t="n">
        <f aca="false">'прил Ведомств'!J128</f>
        <v>0</v>
      </c>
      <c r="J573" s="16" t="n">
        <f aca="false">'прил Ведомств'!K128</f>
        <v>0</v>
      </c>
      <c r="K573" s="16" t="n">
        <f aca="false">'прил Ведомств'!L128</f>
        <v>0</v>
      </c>
    </row>
    <row r="574" customFormat="false" ht="15.6" hidden="false" customHeight="true" outlineLevel="0" collapsed="false">
      <c r="A574" s="57" t="s">
        <v>267</v>
      </c>
      <c r="B574" s="39" t="s">
        <v>63</v>
      </c>
      <c r="C574" s="39" t="s">
        <v>29</v>
      </c>
      <c r="D574" s="39" t="s">
        <v>262</v>
      </c>
      <c r="E574" s="39" t="s">
        <v>100</v>
      </c>
      <c r="F574" s="39" t="s">
        <v>35</v>
      </c>
      <c r="G574" s="39" t="s">
        <v>443</v>
      </c>
      <c r="H574" s="39" t="s">
        <v>434</v>
      </c>
      <c r="I574" s="16" t="n">
        <f aca="false">'прил Ведомств'!J129</f>
        <v>0</v>
      </c>
      <c r="J574" s="16" t="n">
        <f aca="false">'прил Ведомств'!K129</f>
        <v>0</v>
      </c>
      <c r="K574" s="16" t="n">
        <f aca="false">'прил Ведомств'!L129</f>
        <v>0</v>
      </c>
    </row>
    <row r="575" customFormat="false" ht="31.2" hidden="false" customHeight="true" outlineLevel="0" collapsed="false">
      <c r="A575" s="61" t="s">
        <v>450</v>
      </c>
      <c r="B575" s="39" t="s">
        <v>63</v>
      </c>
      <c r="C575" s="39" t="s">
        <v>29</v>
      </c>
      <c r="D575" s="39" t="s">
        <v>262</v>
      </c>
      <c r="E575" s="39" t="s">
        <v>100</v>
      </c>
      <c r="F575" s="39" t="s">
        <v>63</v>
      </c>
      <c r="G575" s="39"/>
      <c r="H575" s="39"/>
      <c r="I575" s="16" t="n">
        <f aca="false">I579+I576</f>
        <v>3706.8</v>
      </c>
      <c r="J575" s="16" t="n">
        <f aca="false">J579+J576</f>
        <v>3706.8</v>
      </c>
      <c r="K575" s="16" t="n">
        <f aca="false">K579+K576</f>
        <v>3706.8</v>
      </c>
    </row>
    <row r="576" customFormat="false" ht="62.4" hidden="false" customHeight="true" outlineLevel="0" collapsed="false">
      <c r="A576" s="61" t="s">
        <v>451</v>
      </c>
      <c r="B576" s="39" t="s">
        <v>63</v>
      </c>
      <c r="C576" s="39" t="s">
        <v>29</v>
      </c>
      <c r="D576" s="39" t="s">
        <v>262</v>
      </c>
      <c r="E576" s="39" t="s">
        <v>100</v>
      </c>
      <c r="F576" s="39" t="s">
        <v>63</v>
      </c>
      <c r="G576" s="39" t="s">
        <v>452</v>
      </c>
      <c r="H576" s="39"/>
      <c r="I576" s="16" t="n">
        <f aca="false">I577+I578</f>
        <v>1722.1</v>
      </c>
      <c r="J576" s="16" t="n">
        <f aca="false">J577+J578</f>
        <v>1722.1</v>
      </c>
      <c r="K576" s="16" t="n">
        <f aca="false">K577+K578</f>
        <v>1722.1</v>
      </c>
    </row>
    <row r="577" customFormat="false" ht="15.6" hidden="false" customHeight="true" outlineLevel="0" collapsed="false">
      <c r="A577" s="79" t="s">
        <v>260</v>
      </c>
      <c r="B577" s="39" t="s">
        <v>63</v>
      </c>
      <c r="C577" s="39" t="s">
        <v>29</v>
      </c>
      <c r="D577" s="39" t="s">
        <v>262</v>
      </c>
      <c r="E577" s="39" t="s">
        <v>100</v>
      </c>
      <c r="F577" s="39" t="s">
        <v>63</v>
      </c>
      <c r="G577" s="39" t="s">
        <v>452</v>
      </c>
      <c r="H577" s="39" t="s">
        <v>433</v>
      </c>
      <c r="I577" s="16" t="n">
        <f aca="false">'прил Ведомств'!J132</f>
        <v>1619.8</v>
      </c>
      <c r="J577" s="16" t="n">
        <f aca="false">'прил Ведомств'!K132</f>
        <v>1619.8</v>
      </c>
      <c r="K577" s="16" t="n">
        <f aca="false">'прил Ведомств'!L132</f>
        <v>1619.8</v>
      </c>
    </row>
    <row r="578" customFormat="false" ht="15.6" hidden="false" customHeight="true" outlineLevel="0" collapsed="false">
      <c r="A578" s="79" t="s">
        <v>267</v>
      </c>
      <c r="B578" s="39" t="s">
        <v>63</v>
      </c>
      <c r="C578" s="39" t="s">
        <v>29</v>
      </c>
      <c r="D578" s="39" t="s">
        <v>262</v>
      </c>
      <c r="E578" s="39" t="s">
        <v>100</v>
      </c>
      <c r="F578" s="39" t="s">
        <v>63</v>
      </c>
      <c r="G578" s="39" t="s">
        <v>452</v>
      </c>
      <c r="H578" s="39" t="s">
        <v>434</v>
      </c>
      <c r="I578" s="16" t="n">
        <f aca="false">'прил Ведомств'!J133</f>
        <v>102.3</v>
      </c>
      <c r="J578" s="16" t="n">
        <f aca="false">'прил Ведомств'!K133</f>
        <v>102.3</v>
      </c>
      <c r="K578" s="16" t="n">
        <f aca="false">'прил Ведомств'!L133</f>
        <v>102.3</v>
      </c>
    </row>
    <row r="579" customFormat="false" ht="62.4" hidden="false" customHeight="true" outlineLevel="0" collapsed="false">
      <c r="A579" s="38" t="s">
        <v>453</v>
      </c>
      <c r="B579" s="39" t="s">
        <v>63</v>
      </c>
      <c r="C579" s="39" t="s">
        <v>29</v>
      </c>
      <c r="D579" s="39" t="s">
        <v>262</v>
      </c>
      <c r="E579" s="39" t="s">
        <v>100</v>
      </c>
      <c r="F579" s="39" t="s">
        <v>63</v>
      </c>
      <c r="G579" s="39" t="s">
        <v>454</v>
      </c>
      <c r="H579" s="39"/>
      <c r="I579" s="16" t="n">
        <f aca="false">I580+I581</f>
        <v>1984.7</v>
      </c>
      <c r="J579" s="16" t="n">
        <f aca="false">J580+J581</f>
        <v>1984.7</v>
      </c>
      <c r="K579" s="16" t="n">
        <f aca="false">K580+K581</f>
        <v>1984.7</v>
      </c>
    </row>
    <row r="580" customFormat="false" ht="15.6" hidden="false" customHeight="true" outlineLevel="0" collapsed="false">
      <c r="A580" s="57" t="s">
        <v>260</v>
      </c>
      <c r="B580" s="39" t="s">
        <v>63</v>
      </c>
      <c r="C580" s="39" t="s">
        <v>29</v>
      </c>
      <c r="D580" s="39" t="s">
        <v>262</v>
      </c>
      <c r="E580" s="39" t="s">
        <v>100</v>
      </c>
      <c r="F580" s="39" t="s">
        <v>63</v>
      </c>
      <c r="G580" s="39" t="s">
        <v>454</v>
      </c>
      <c r="H580" s="39" t="s">
        <v>433</v>
      </c>
      <c r="I580" s="16" t="n">
        <f aca="false">'прил Ведомств'!J135</f>
        <v>1984.7</v>
      </c>
      <c r="J580" s="16" t="n">
        <f aca="false">'прил Ведомств'!K135</f>
        <v>1984.7</v>
      </c>
      <c r="K580" s="16" t="n">
        <f aca="false">'прил Ведомств'!L135</f>
        <v>1984.7</v>
      </c>
    </row>
    <row r="581" customFormat="false" ht="15.6" hidden="false" customHeight="true" outlineLevel="0" collapsed="false">
      <c r="A581" s="57" t="s">
        <v>267</v>
      </c>
      <c r="B581" s="39" t="s">
        <v>63</v>
      </c>
      <c r="C581" s="39" t="s">
        <v>29</v>
      </c>
      <c r="D581" s="39" t="s">
        <v>262</v>
      </c>
      <c r="E581" s="39" t="s">
        <v>100</v>
      </c>
      <c r="F581" s="39" t="s">
        <v>63</v>
      </c>
      <c r="G581" s="39" t="s">
        <v>454</v>
      </c>
      <c r="H581" s="39" t="s">
        <v>434</v>
      </c>
      <c r="I581" s="16" t="n">
        <f aca="false">'прил Ведомств'!J136</f>
        <v>0</v>
      </c>
      <c r="J581" s="16" t="n">
        <f aca="false">'прил Ведомств'!K136</f>
        <v>0</v>
      </c>
      <c r="K581" s="16" t="n">
        <f aca="false">'прил Ведомств'!L136</f>
        <v>0</v>
      </c>
    </row>
    <row r="582" customFormat="false" ht="15.6" hidden="false" customHeight="true" outlineLevel="0" collapsed="false">
      <c r="A582" s="61" t="s">
        <v>488</v>
      </c>
      <c r="B582" s="39" t="s">
        <v>63</v>
      </c>
      <c r="C582" s="39" t="s">
        <v>29</v>
      </c>
      <c r="D582" s="39" t="s">
        <v>262</v>
      </c>
      <c r="E582" s="39" t="s">
        <v>100</v>
      </c>
      <c r="F582" s="39" t="s">
        <v>51</v>
      </c>
      <c r="G582" s="39"/>
      <c r="H582" s="39"/>
      <c r="I582" s="16" t="n">
        <f aca="false">I583</f>
        <v>8763.7</v>
      </c>
      <c r="J582" s="16" t="n">
        <f aca="false">J583</f>
        <v>8763.7</v>
      </c>
      <c r="K582" s="16" t="n">
        <f aca="false">K583</f>
        <v>8763.7</v>
      </c>
    </row>
    <row r="583" customFormat="false" ht="62.4" hidden="false" customHeight="true" outlineLevel="0" collapsed="false">
      <c r="A583" s="38" t="s">
        <v>453</v>
      </c>
      <c r="B583" s="39" t="s">
        <v>63</v>
      </c>
      <c r="C583" s="39" t="s">
        <v>29</v>
      </c>
      <c r="D583" s="39" t="s">
        <v>262</v>
      </c>
      <c r="E583" s="39" t="s">
        <v>100</v>
      </c>
      <c r="F583" s="39" t="s">
        <v>51</v>
      </c>
      <c r="G583" s="39" t="s">
        <v>454</v>
      </c>
      <c r="H583" s="39"/>
      <c r="I583" s="16" t="n">
        <f aca="false">I584+I585</f>
        <v>8763.7</v>
      </c>
      <c r="J583" s="16" t="n">
        <f aca="false">J584+J585</f>
        <v>8763.7</v>
      </c>
      <c r="K583" s="16" t="n">
        <f aca="false">K584+K585</f>
        <v>8763.7</v>
      </c>
    </row>
    <row r="584" customFormat="false" ht="15.6" hidden="false" customHeight="true" outlineLevel="0" collapsed="false">
      <c r="A584" s="57" t="s">
        <v>260</v>
      </c>
      <c r="B584" s="39" t="s">
        <v>63</v>
      </c>
      <c r="C584" s="39" t="s">
        <v>29</v>
      </c>
      <c r="D584" s="39" t="s">
        <v>262</v>
      </c>
      <c r="E584" s="39" t="s">
        <v>100</v>
      </c>
      <c r="F584" s="39" t="s">
        <v>51</v>
      </c>
      <c r="G584" s="39" t="s">
        <v>454</v>
      </c>
      <c r="H584" s="39" t="s">
        <v>433</v>
      </c>
      <c r="I584" s="16" t="n">
        <f aca="false">'прил Ведомств'!J139</f>
        <v>7768.9</v>
      </c>
      <c r="J584" s="16" t="n">
        <f aca="false">'прил Ведомств'!K139</f>
        <v>7768.9</v>
      </c>
      <c r="K584" s="16" t="n">
        <f aca="false">'прил Ведомств'!L139</f>
        <v>7768.9</v>
      </c>
    </row>
    <row r="585" customFormat="false" ht="15.6" hidden="false" customHeight="true" outlineLevel="0" collapsed="false">
      <c r="A585" s="77" t="s">
        <v>267</v>
      </c>
      <c r="B585" s="39" t="s">
        <v>63</v>
      </c>
      <c r="C585" s="39" t="s">
        <v>29</v>
      </c>
      <c r="D585" s="39" t="s">
        <v>262</v>
      </c>
      <c r="E585" s="39" t="s">
        <v>100</v>
      </c>
      <c r="F585" s="39" t="s">
        <v>51</v>
      </c>
      <c r="G585" s="39" t="s">
        <v>454</v>
      </c>
      <c r="H585" s="39" t="s">
        <v>434</v>
      </c>
      <c r="I585" s="16" t="n">
        <f aca="false">'прил Ведомств'!J140</f>
        <v>994.8</v>
      </c>
      <c r="J585" s="16" t="n">
        <f aca="false">'прил Ведомств'!K140</f>
        <v>994.8</v>
      </c>
      <c r="K585" s="16" t="n">
        <f aca="false">'прил Ведомств'!L140</f>
        <v>994.8</v>
      </c>
    </row>
    <row r="586" customFormat="false" ht="46.8" hidden="false" customHeight="true" outlineLevel="0" collapsed="false">
      <c r="A586" s="69" t="s">
        <v>489</v>
      </c>
      <c r="B586" s="39" t="s">
        <v>63</v>
      </c>
      <c r="C586" s="39" t="s">
        <v>29</v>
      </c>
      <c r="D586" s="39" t="s">
        <v>262</v>
      </c>
      <c r="E586" s="39" t="s">
        <v>100</v>
      </c>
      <c r="F586" s="39" t="s">
        <v>41</v>
      </c>
      <c r="G586" s="39" t="s">
        <v>490</v>
      </c>
      <c r="H586" s="39"/>
      <c r="I586" s="16" t="n">
        <f aca="false">I587+I588</f>
        <v>17821.4</v>
      </c>
      <c r="J586" s="16" t="n">
        <f aca="false">J587+J588</f>
        <v>17821.3</v>
      </c>
      <c r="K586" s="16" t="n">
        <f aca="false">K587+K588</f>
        <v>17642.6</v>
      </c>
    </row>
    <row r="587" customFormat="false" ht="15.6" hidden="false" customHeight="true" outlineLevel="0" collapsed="false">
      <c r="A587" s="57" t="s">
        <v>260</v>
      </c>
      <c r="B587" s="39" t="s">
        <v>63</v>
      </c>
      <c r="C587" s="39" t="s">
        <v>29</v>
      </c>
      <c r="D587" s="39" t="s">
        <v>262</v>
      </c>
      <c r="E587" s="39" t="s">
        <v>100</v>
      </c>
      <c r="F587" s="39" t="s">
        <v>41</v>
      </c>
      <c r="G587" s="39" t="s">
        <v>490</v>
      </c>
      <c r="H587" s="39" t="s">
        <v>433</v>
      </c>
      <c r="I587" s="16" t="n">
        <f aca="false">'прил Ведомств'!J142</f>
        <v>16030</v>
      </c>
      <c r="J587" s="16" t="n">
        <f aca="false">'прил Ведомств'!K142</f>
        <v>16030</v>
      </c>
      <c r="K587" s="16" t="n">
        <f aca="false">'прил Ведомств'!L142</f>
        <v>15869.2</v>
      </c>
    </row>
    <row r="588" customFormat="false" ht="15.6" hidden="false" customHeight="true" outlineLevel="0" collapsed="false">
      <c r="A588" s="57" t="s">
        <v>267</v>
      </c>
      <c r="B588" s="39" t="s">
        <v>63</v>
      </c>
      <c r="C588" s="39" t="s">
        <v>29</v>
      </c>
      <c r="D588" s="39" t="s">
        <v>262</v>
      </c>
      <c r="E588" s="39" t="s">
        <v>100</v>
      </c>
      <c r="F588" s="39" t="s">
        <v>41</v>
      </c>
      <c r="G588" s="39" t="s">
        <v>490</v>
      </c>
      <c r="H588" s="39" t="s">
        <v>434</v>
      </c>
      <c r="I588" s="16" t="n">
        <f aca="false">'прил Ведомств'!J143</f>
        <v>1791.4</v>
      </c>
      <c r="J588" s="16" t="n">
        <f aca="false">'прил Ведомств'!K143</f>
        <v>1791.3</v>
      </c>
      <c r="K588" s="16" t="n">
        <f aca="false">'прил Ведомств'!L143</f>
        <v>1773.4</v>
      </c>
    </row>
    <row r="589" customFormat="false" ht="31.2" hidden="false" customHeight="true" outlineLevel="0" collapsed="false">
      <c r="A589" s="38" t="s">
        <v>491</v>
      </c>
      <c r="B589" s="39" t="s">
        <v>63</v>
      </c>
      <c r="C589" s="39" t="s">
        <v>29</v>
      </c>
      <c r="D589" s="39" t="s">
        <v>262</v>
      </c>
      <c r="E589" s="39" t="s">
        <v>100</v>
      </c>
      <c r="F589" s="39" t="s">
        <v>492</v>
      </c>
      <c r="G589" s="39"/>
      <c r="H589" s="39"/>
      <c r="I589" s="16" t="n">
        <f aca="false">I590</f>
        <v>0</v>
      </c>
      <c r="J589" s="16" t="n">
        <f aca="false">J590</f>
        <v>0</v>
      </c>
      <c r="K589" s="16" t="n">
        <f aca="false">K590</f>
        <v>0</v>
      </c>
    </row>
    <row r="590" customFormat="false" ht="31.2" hidden="false" customHeight="true" outlineLevel="0" collapsed="false">
      <c r="A590" s="38" t="s">
        <v>493</v>
      </c>
      <c r="B590" s="39" t="s">
        <v>63</v>
      </c>
      <c r="C590" s="39" t="s">
        <v>29</v>
      </c>
      <c r="D590" s="39" t="s">
        <v>262</v>
      </c>
      <c r="E590" s="39" t="s">
        <v>100</v>
      </c>
      <c r="F590" s="39" t="s">
        <v>492</v>
      </c>
      <c r="G590" s="39" t="s">
        <v>494</v>
      </c>
      <c r="H590" s="39"/>
      <c r="I590" s="16" t="n">
        <f aca="false">I591+I592</f>
        <v>0</v>
      </c>
      <c r="J590" s="16" t="n">
        <f aca="false">J591+J592</f>
        <v>0</v>
      </c>
      <c r="K590" s="16" t="n">
        <f aca="false">K591+K592</f>
        <v>0</v>
      </c>
    </row>
    <row r="591" customFormat="false" ht="15.6" hidden="false" customHeight="true" outlineLevel="0" collapsed="false">
      <c r="A591" s="57" t="s">
        <v>260</v>
      </c>
      <c r="B591" s="39" t="s">
        <v>63</v>
      </c>
      <c r="C591" s="39" t="s">
        <v>29</v>
      </c>
      <c r="D591" s="39" t="s">
        <v>262</v>
      </c>
      <c r="E591" s="39" t="s">
        <v>100</v>
      </c>
      <c r="F591" s="39" t="s">
        <v>492</v>
      </c>
      <c r="G591" s="39" t="s">
        <v>494</v>
      </c>
      <c r="H591" s="39" t="s">
        <v>433</v>
      </c>
      <c r="I591" s="16" t="n">
        <f aca="false">'прил Ведомств'!J146</f>
        <v>0</v>
      </c>
      <c r="J591" s="16" t="n">
        <f aca="false">'прил Ведомств'!K146</f>
        <v>0</v>
      </c>
      <c r="K591" s="16" t="n">
        <f aca="false">'прил Ведомств'!L146</f>
        <v>0</v>
      </c>
    </row>
    <row r="592" customFormat="false" ht="15.6" hidden="false" customHeight="true" outlineLevel="0" collapsed="false">
      <c r="A592" s="57" t="s">
        <v>267</v>
      </c>
      <c r="B592" s="39" t="s">
        <v>63</v>
      </c>
      <c r="C592" s="39" t="s">
        <v>29</v>
      </c>
      <c r="D592" s="39" t="s">
        <v>262</v>
      </c>
      <c r="E592" s="39" t="s">
        <v>100</v>
      </c>
      <c r="F592" s="39" t="s">
        <v>492</v>
      </c>
      <c r="G592" s="39" t="s">
        <v>494</v>
      </c>
      <c r="H592" s="39" t="s">
        <v>434</v>
      </c>
      <c r="I592" s="16" t="n">
        <f aca="false">'прил Ведомств'!J147</f>
        <v>0</v>
      </c>
      <c r="J592" s="16" t="n">
        <f aca="false">'прил Ведомств'!K147</f>
        <v>0</v>
      </c>
      <c r="K592" s="16" t="n">
        <f aca="false">'прил Ведомств'!L147</f>
        <v>0</v>
      </c>
    </row>
    <row r="593" customFormat="false" ht="46.8" hidden="false" customHeight="true" outlineLevel="0" collapsed="false">
      <c r="A593" s="38" t="s">
        <v>495</v>
      </c>
      <c r="B593" s="39" t="s">
        <v>63</v>
      </c>
      <c r="C593" s="39" t="s">
        <v>29</v>
      </c>
      <c r="D593" s="39" t="s">
        <v>262</v>
      </c>
      <c r="E593" s="39" t="s">
        <v>100</v>
      </c>
      <c r="F593" s="39" t="s">
        <v>496</v>
      </c>
      <c r="G593" s="39"/>
      <c r="H593" s="39"/>
      <c r="I593" s="16" t="n">
        <f aca="false">I594</f>
        <v>29.5</v>
      </c>
      <c r="J593" s="16" t="n">
        <f aca="false">J594</f>
        <v>29.5</v>
      </c>
      <c r="K593" s="16" t="n">
        <f aca="false">K594</f>
        <v>29.5</v>
      </c>
    </row>
    <row r="594" customFormat="false" ht="46.8" hidden="false" customHeight="true" outlineLevel="0" collapsed="false">
      <c r="A594" s="38" t="s">
        <v>476</v>
      </c>
      <c r="B594" s="39" t="s">
        <v>63</v>
      </c>
      <c r="C594" s="39" t="s">
        <v>29</v>
      </c>
      <c r="D594" s="39" t="s">
        <v>262</v>
      </c>
      <c r="E594" s="39" t="s">
        <v>100</v>
      </c>
      <c r="F594" s="39" t="s">
        <v>496</v>
      </c>
      <c r="G594" s="39" t="s">
        <v>477</v>
      </c>
      <c r="H594" s="39"/>
      <c r="I594" s="16" t="n">
        <f aca="false">I595</f>
        <v>29.5</v>
      </c>
      <c r="J594" s="16" t="n">
        <f aca="false">J595</f>
        <v>29.5</v>
      </c>
      <c r="K594" s="16" t="n">
        <f aca="false">K595</f>
        <v>29.5</v>
      </c>
    </row>
    <row r="595" customFormat="false" ht="15.6" hidden="false" customHeight="true" outlineLevel="0" collapsed="false">
      <c r="A595" s="57" t="s">
        <v>260</v>
      </c>
      <c r="B595" s="39" t="s">
        <v>63</v>
      </c>
      <c r="C595" s="39" t="s">
        <v>29</v>
      </c>
      <c r="D595" s="39" t="s">
        <v>262</v>
      </c>
      <c r="E595" s="39" t="s">
        <v>100</v>
      </c>
      <c r="F595" s="39" t="s">
        <v>496</v>
      </c>
      <c r="G595" s="39" t="s">
        <v>477</v>
      </c>
      <c r="H595" s="39" t="s">
        <v>433</v>
      </c>
      <c r="I595" s="16" t="n">
        <f aca="false">'прил Ведомств'!J150</f>
        <v>29.5</v>
      </c>
      <c r="J595" s="16" t="n">
        <f aca="false">'прил Ведомств'!K150</f>
        <v>29.5</v>
      </c>
      <c r="K595" s="16" t="n">
        <f aca="false">'прил Ведомств'!L150</f>
        <v>29.5</v>
      </c>
    </row>
    <row r="596" customFormat="false" ht="15.6" hidden="false" customHeight="true" outlineLevel="0" collapsed="false">
      <c r="A596" s="38" t="s">
        <v>470</v>
      </c>
      <c r="B596" s="39" t="s">
        <v>63</v>
      </c>
      <c r="C596" s="39" t="s">
        <v>29</v>
      </c>
      <c r="D596" s="39" t="s">
        <v>262</v>
      </c>
      <c r="E596" s="39" t="s">
        <v>100</v>
      </c>
      <c r="F596" s="39" t="s">
        <v>497</v>
      </c>
      <c r="G596" s="39"/>
      <c r="H596" s="39"/>
      <c r="I596" s="16" t="n">
        <f aca="false">I597</f>
        <v>41</v>
      </c>
      <c r="J596" s="16" t="n">
        <f aca="false">J597</f>
        <v>41</v>
      </c>
      <c r="K596" s="16" t="n">
        <f aca="false">K597</f>
        <v>41</v>
      </c>
    </row>
    <row r="597" customFormat="false" ht="15.6" hidden="false" customHeight="true" outlineLevel="0" collapsed="false">
      <c r="A597" s="38" t="s">
        <v>442</v>
      </c>
      <c r="B597" s="39" t="s">
        <v>63</v>
      </c>
      <c r="C597" s="39" t="s">
        <v>29</v>
      </c>
      <c r="D597" s="39" t="s">
        <v>262</v>
      </c>
      <c r="E597" s="39" t="s">
        <v>100</v>
      </c>
      <c r="F597" s="39" t="s">
        <v>497</v>
      </c>
      <c r="G597" s="39" t="s">
        <v>443</v>
      </c>
      <c r="H597" s="39"/>
      <c r="I597" s="16" t="n">
        <f aca="false">I598+I599</f>
        <v>41</v>
      </c>
      <c r="J597" s="16" t="n">
        <f aca="false">J598+J599</f>
        <v>41</v>
      </c>
      <c r="K597" s="16" t="n">
        <f aca="false">K598+K599</f>
        <v>41</v>
      </c>
    </row>
    <row r="598" customFormat="false" ht="15.6" hidden="false" customHeight="true" outlineLevel="0" collapsed="false">
      <c r="A598" s="57" t="s">
        <v>260</v>
      </c>
      <c r="B598" s="39" t="s">
        <v>63</v>
      </c>
      <c r="C598" s="39" t="s">
        <v>29</v>
      </c>
      <c r="D598" s="39" t="s">
        <v>262</v>
      </c>
      <c r="E598" s="39" t="s">
        <v>100</v>
      </c>
      <c r="F598" s="39" t="s">
        <v>497</v>
      </c>
      <c r="G598" s="39" t="s">
        <v>443</v>
      </c>
      <c r="H598" s="39" t="s">
        <v>433</v>
      </c>
      <c r="I598" s="16" t="n">
        <f aca="false">'прил Ведомств'!J153</f>
        <v>41</v>
      </c>
      <c r="J598" s="16" t="n">
        <f aca="false">'прил Ведомств'!K153</f>
        <v>41</v>
      </c>
      <c r="K598" s="16" t="n">
        <f aca="false">'прил Ведомств'!L153</f>
        <v>41</v>
      </c>
    </row>
    <row r="599" customFormat="false" ht="15.6" hidden="false" customHeight="true" outlineLevel="0" collapsed="false">
      <c r="A599" s="57" t="s">
        <v>267</v>
      </c>
      <c r="B599" s="39" t="s">
        <v>63</v>
      </c>
      <c r="C599" s="39" t="s">
        <v>29</v>
      </c>
      <c r="D599" s="39" t="s">
        <v>262</v>
      </c>
      <c r="E599" s="39" t="s">
        <v>100</v>
      </c>
      <c r="F599" s="39" t="s">
        <v>497</v>
      </c>
      <c r="G599" s="39" t="s">
        <v>443</v>
      </c>
      <c r="H599" s="39" t="s">
        <v>434</v>
      </c>
      <c r="I599" s="16" t="n">
        <f aca="false">'прил Ведомств'!J154</f>
        <v>0</v>
      </c>
      <c r="J599" s="16" t="n">
        <f aca="false">'прил Ведомств'!K154</f>
        <v>0</v>
      </c>
      <c r="K599" s="16" t="n">
        <f aca="false">'прил Ведомств'!L154</f>
        <v>0</v>
      </c>
    </row>
    <row r="600" customFormat="false" ht="21" hidden="false" customHeight="true" outlineLevel="0" collapsed="false">
      <c r="A600" s="38" t="s">
        <v>498</v>
      </c>
      <c r="B600" s="39" t="s">
        <v>63</v>
      </c>
      <c r="C600" s="39" t="s">
        <v>29</v>
      </c>
      <c r="D600" s="39" t="s">
        <v>262</v>
      </c>
      <c r="E600" s="39" t="s">
        <v>100</v>
      </c>
      <c r="F600" s="39" t="s">
        <v>499</v>
      </c>
      <c r="G600" s="39"/>
      <c r="H600" s="39"/>
      <c r="I600" s="16" t="n">
        <f aca="false">I601</f>
        <v>6687</v>
      </c>
      <c r="J600" s="16" t="n">
        <f aca="false">J601</f>
        <v>6000</v>
      </c>
      <c r="K600" s="16" t="n">
        <f aca="false">K601</f>
        <v>0</v>
      </c>
    </row>
    <row r="601" customFormat="false" ht="15.6" hidden="false" customHeight="true" outlineLevel="0" collapsed="false">
      <c r="A601" s="38" t="s">
        <v>442</v>
      </c>
      <c r="B601" s="39" t="s">
        <v>63</v>
      </c>
      <c r="C601" s="39" t="s">
        <v>29</v>
      </c>
      <c r="D601" s="39" t="s">
        <v>262</v>
      </c>
      <c r="E601" s="39" t="s">
        <v>100</v>
      </c>
      <c r="F601" s="39" t="s">
        <v>499</v>
      </c>
      <c r="G601" s="39" t="s">
        <v>443</v>
      </c>
      <c r="H601" s="39"/>
      <c r="I601" s="16" t="n">
        <f aca="false">I602</f>
        <v>6687</v>
      </c>
      <c r="J601" s="16" t="n">
        <f aca="false">J602</f>
        <v>6000</v>
      </c>
      <c r="K601" s="16" t="n">
        <f aca="false">K602</f>
        <v>0</v>
      </c>
    </row>
    <row r="602" customFormat="false" ht="15.6" hidden="false" customHeight="true" outlineLevel="0" collapsed="false">
      <c r="A602" s="57" t="s">
        <v>260</v>
      </c>
      <c r="B602" s="39" t="s">
        <v>63</v>
      </c>
      <c r="C602" s="39" t="s">
        <v>29</v>
      </c>
      <c r="D602" s="39" t="s">
        <v>262</v>
      </c>
      <c r="E602" s="39" t="s">
        <v>100</v>
      </c>
      <c r="F602" s="39" t="s">
        <v>499</v>
      </c>
      <c r="G602" s="39" t="s">
        <v>443</v>
      </c>
      <c r="H602" s="39" t="s">
        <v>433</v>
      </c>
      <c r="I602" s="16" t="n">
        <f aca="false">'прил Ведомств'!J157</f>
        <v>6687</v>
      </c>
      <c r="J602" s="16" t="n">
        <f aca="false">'прил Ведомств'!K157</f>
        <v>6000</v>
      </c>
      <c r="K602" s="16" t="n">
        <f aca="false">'прил Ведомств'!L157</f>
        <v>0</v>
      </c>
    </row>
    <row r="603" customFormat="false" ht="36" hidden="false" customHeight="true" outlineLevel="0" collapsed="false">
      <c r="A603" s="38" t="s">
        <v>500</v>
      </c>
      <c r="B603" s="39" t="s">
        <v>63</v>
      </c>
      <c r="C603" s="39" t="s">
        <v>29</v>
      </c>
      <c r="D603" s="39" t="s">
        <v>262</v>
      </c>
      <c r="E603" s="39" t="s">
        <v>100</v>
      </c>
      <c r="F603" s="39" t="s">
        <v>501</v>
      </c>
      <c r="G603" s="39"/>
      <c r="H603" s="39"/>
      <c r="I603" s="16" t="n">
        <f aca="false">I604</f>
        <v>500</v>
      </c>
      <c r="J603" s="16" t="n">
        <f aca="false">J604</f>
        <v>0</v>
      </c>
      <c r="K603" s="16" t="n">
        <f aca="false">K604</f>
        <v>0</v>
      </c>
    </row>
    <row r="604" customFormat="false" ht="15.6" hidden="false" customHeight="true" outlineLevel="0" collapsed="false">
      <c r="A604" s="38" t="s">
        <v>442</v>
      </c>
      <c r="B604" s="39" t="s">
        <v>63</v>
      </c>
      <c r="C604" s="39" t="s">
        <v>29</v>
      </c>
      <c r="D604" s="39" t="s">
        <v>262</v>
      </c>
      <c r="E604" s="39" t="s">
        <v>100</v>
      </c>
      <c r="F604" s="39" t="s">
        <v>501</v>
      </c>
      <c r="G604" s="39" t="s">
        <v>443</v>
      </c>
      <c r="H604" s="39"/>
      <c r="I604" s="16" t="n">
        <f aca="false">I605</f>
        <v>500</v>
      </c>
      <c r="J604" s="16" t="n">
        <f aca="false">J605</f>
        <v>0</v>
      </c>
      <c r="K604" s="16" t="n">
        <f aca="false">K605</f>
        <v>0</v>
      </c>
    </row>
    <row r="605" customFormat="false" ht="15.6" hidden="false" customHeight="true" outlineLevel="0" collapsed="false">
      <c r="A605" s="57" t="s">
        <v>260</v>
      </c>
      <c r="B605" s="39" t="s">
        <v>63</v>
      </c>
      <c r="C605" s="39" t="s">
        <v>29</v>
      </c>
      <c r="D605" s="39" t="s">
        <v>262</v>
      </c>
      <c r="E605" s="39" t="s">
        <v>100</v>
      </c>
      <c r="F605" s="39" t="s">
        <v>501</v>
      </c>
      <c r="G605" s="39" t="s">
        <v>443</v>
      </c>
      <c r="H605" s="39" t="s">
        <v>433</v>
      </c>
      <c r="I605" s="16" t="n">
        <f aca="false">'прил Ведомств'!J160</f>
        <v>500</v>
      </c>
      <c r="J605" s="16" t="n">
        <f aca="false">'прил Ведомств'!K160</f>
        <v>0</v>
      </c>
      <c r="K605" s="16" t="n">
        <f aca="false">'прил Ведомств'!L160</f>
        <v>0</v>
      </c>
    </row>
    <row r="606" customFormat="false" ht="31.2" hidden="false" customHeight="true" outlineLevel="0" collapsed="false">
      <c r="A606" s="38" t="s">
        <v>502</v>
      </c>
      <c r="B606" s="39" t="s">
        <v>63</v>
      </c>
      <c r="C606" s="39" t="s">
        <v>29</v>
      </c>
      <c r="D606" s="39" t="s">
        <v>262</v>
      </c>
      <c r="E606" s="39" t="s">
        <v>100</v>
      </c>
      <c r="F606" s="39" t="s">
        <v>503</v>
      </c>
      <c r="G606" s="39"/>
      <c r="H606" s="39"/>
      <c r="I606" s="16" t="n">
        <f aca="false">I607</f>
        <v>3082.7</v>
      </c>
      <c r="J606" s="16" t="n">
        <f aca="false">J607</f>
        <v>3082.7</v>
      </c>
      <c r="K606" s="16" t="n">
        <f aca="false">K607</f>
        <v>3082.7</v>
      </c>
    </row>
    <row r="607" customFormat="false" ht="62.4" hidden="false" customHeight="true" outlineLevel="0" collapsed="false">
      <c r="A607" s="38" t="s">
        <v>453</v>
      </c>
      <c r="B607" s="39" t="s">
        <v>63</v>
      </c>
      <c r="C607" s="39" t="s">
        <v>29</v>
      </c>
      <c r="D607" s="39" t="s">
        <v>262</v>
      </c>
      <c r="E607" s="39" t="s">
        <v>100</v>
      </c>
      <c r="F607" s="39" t="s">
        <v>503</v>
      </c>
      <c r="G607" s="39" t="s">
        <v>454</v>
      </c>
      <c r="H607" s="39"/>
      <c r="I607" s="16" t="n">
        <f aca="false">I608</f>
        <v>3082.7</v>
      </c>
      <c r="J607" s="16" t="n">
        <f aca="false">J608</f>
        <v>3082.7</v>
      </c>
      <c r="K607" s="16" t="n">
        <f aca="false">K608</f>
        <v>3082.7</v>
      </c>
    </row>
    <row r="608" customFormat="false" ht="15.6" hidden="false" customHeight="true" outlineLevel="0" collapsed="false">
      <c r="A608" s="57" t="s">
        <v>260</v>
      </c>
      <c r="B608" s="39" t="s">
        <v>63</v>
      </c>
      <c r="C608" s="39" t="s">
        <v>29</v>
      </c>
      <c r="D608" s="39" t="s">
        <v>262</v>
      </c>
      <c r="E608" s="39" t="s">
        <v>100</v>
      </c>
      <c r="F608" s="39" t="s">
        <v>503</v>
      </c>
      <c r="G608" s="39" t="s">
        <v>454</v>
      </c>
      <c r="H608" s="39" t="s">
        <v>433</v>
      </c>
      <c r="I608" s="16" t="n">
        <f aca="false">'прил Ведомств'!J163</f>
        <v>3082.7</v>
      </c>
      <c r="J608" s="16" t="n">
        <f aca="false">'прил Ведомств'!K163</f>
        <v>3082.7</v>
      </c>
      <c r="K608" s="16" t="n">
        <f aca="false">'прил Ведомств'!L163</f>
        <v>3082.7</v>
      </c>
    </row>
    <row r="609" customFormat="false" ht="31.2" hidden="false" customHeight="true" outlineLevel="0" collapsed="false">
      <c r="A609" s="38" t="s">
        <v>504</v>
      </c>
      <c r="B609" s="39" t="s">
        <v>63</v>
      </c>
      <c r="C609" s="39" t="s">
        <v>29</v>
      </c>
      <c r="D609" s="39" t="s">
        <v>262</v>
      </c>
      <c r="E609" s="39" t="s">
        <v>100</v>
      </c>
      <c r="F609" s="39" t="s">
        <v>505</v>
      </c>
      <c r="G609" s="39"/>
      <c r="H609" s="39"/>
      <c r="I609" s="16" t="n">
        <f aca="false">I610</f>
        <v>0</v>
      </c>
      <c r="J609" s="16" t="n">
        <f aca="false">J610</f>
        <v>0</v>
      </c>
      <c r="K609" s="16" t="n">
        <f aca="false">K610</f>
        <v>0</v>
      </c>
    </row>
    <row r="610" customFormat="false" ht="31.2" hidden="false" customHeight="true" outlineLevel="0" collapsed="false">
      <c r="A610" s="38" t="s">
        <v>506</v>
      </c>
      <c r="B610" s="39" t="s">
        <v>63</v>
      </c>
      <c r="C610" s="39" t="s">
        <v>29</v>
      </c>
      <c r="D610" s="39" t="s">
        <v>262</v>
      </c>
      <c r="E610" s="39" t="s">
        <v>100</v>
      </c>
      <c r="F610" s="39" t="s">
        <v>505</v>
      </c>
      <c r="G610" s="39" t="s">
        <v>507</v>
      </c>
      <c r="H610" s="39"/>
      <c r="I610" s="16" t="n">
        <f aca="false">I611</f>
        <v>0</v>
      </c>
      <c r="J610" s="16" t="n">
        <f aca="false">J611</f>
        <v>0</v>
      </c>
      <c r="K610" s="16" t="n">
        <f aca="false">K611</f>
        <v>0</v>
      </c>
    </row>
    <row r="611" customFormat="false" ht="15.6" hidden="false" customHeight="true" outlineLevel="0" collapsed="false">
      <c r="A611" s="57" t="s">
        <v>260</v>
      </c>
      <c r="B611" s="39" t="s">
        <v>63</v>
      </c>
      <c r="C611" s="39" t="s">
        <v>29</v>
      </c>
      <c r="D611" s="39" t="s">
        <v>262</v>
      </c>
      <c r="E611" s="39" t="s">
        <v>100</v>
      </c>
      <c r="F611" s="39" t="s">
        <v>505</v>
      </c>
      <c r="G611" s="39" t="s">
        <v>507</v>
      </c>
      <c r="H611" s="39" t="s">
        <v>433</v>
      </c>
      <c r="I611" s="16" t="n">
        <f aca="false">'прил Ведомств'!J166</f>
        <v>0</v>
      </c>
      <c r="J611" s="16" t="n">
        <f aca="false">'прил Ведомств'!K166</f>
        <v>0</v>
      </c>
      <c r="K611" s="16" t="n">
        <f aca="false">'прил Ведомств'!L166</f>
        <v>0</v>
      </c>
    </row>
    <row r="612" customFormat="false" ht="31.2" hidden="false" customHeight="true" outlineLevel="0" collapsed="false">
      <c r="A612" s="38" t="s">
        <v>508</v>
      </c>
      <c r="B612" s="39" t="s">
        <v>63</v>
      </c>
      <c r="C612" s="39" t="s">
        <v>29</v>
      </c>
      <c r="D612" s="39" t="s">
        <v>262</v>
      </c>
      <c r="E612" s="39" t="s">
        <v>100</v>
      </c>
      <c r="F612" s="39" t="s">
        <v>509</v>
      </c>
      <c r="G612" s="39"/>
      <c r="H612" s="39"/>
      <c r="I612" s="16" t="n">
        <f aca="false">I613</f>
        <v>4390.8</v>
      </c>
      <c r="J612" s="16" t="n">
        <f aca="false">J613</f>
        <v>0</v>
      </c>
      <c r="K612" s="16" t="n">
        <f aca="false">K613</f>
        <v>0</v>
      </c>
    </row>
    <row r="613" customFormat="false" ht="62.4" hidden="false" customHeight="true" outlineLevel="0" collapsed="false">
      <c r="A613" s="38" t="s">
        <v>510</v>
      </c>
      <c r="B613" s="39" t="s">
        <v>63</v>
      </c>
      <c r="C613" s="39" t="s">
        <v>29</v>
      </c>
      <c r="D613" s="39" t="s">
        <v>262</v>
      </c>
      <c r="E613" s="39" t="s">
        <v>100</v>
      </c>
      <c r="F613" s="39" t="s">
        <v>509</v>
      </c>
      <c r="G613" s="39" t="s">
        <v>511</v>
      </c>
      <c r="H613" s="39"/>
      <c r="I613" s="16" t="n">
        <f aca="false">I614</f>
        <v>4390.8</v>
      </c>
      <c r="J613" s="16" t="n">
        <f aca="false">J614</f>
        <v>0</v>
      </c>
      <c r="K613" s="16" t="n">
        <f aca="false">K614</f>
        <v>0</v>
      </c>
    </row>
    <row r="614" customFormat="false" ht="15.6" hidden="false" customHeight="true" outlineLevel="0" collapsed="false">
      <c r="A614" s="57" t="s">
        <v>260</v>
      </c>
      <c r="B614" s="39" t="s">
        <v>63</v>
      </c>
      <c r="C614" s="39" t="s">
        <v>29</v>
      </c>
      <c r="D614" s="39" t="s">
        <v>262</v>
      </c>
      <c r="E614" s="39" t="s">
        <v>100</v>
      </c>
      <c r="F614" s="39" t="s">
        <v>509</v>
      </c>
      <c r="G614" s="39" t="s">
        <v>511</v>
      </c>
      <c r="H614" s="39" t="s">
        <v>433</v>
      </c>
      <c r="I614" s="16" t="n">
        <f aca="false">'прил Ведомств'!J169</f>
        <v>4390.8</v>
      </c>
      <c r="J614" s="16" t="n">
        <f aca="false">'прил Ведомств'!K169</f>
        <v>0</v>
      </c>
      <c r="K614" s="16" t="n">
        <f aca="false">'прил Ведомств'!L169</f>
        <v>0</v>
      </c>
    </row>
    <row r="615" customFormat="false" ht="31.2" hidden="false" customHeight="true" outlineLevel="0" collapsed="false">
      <c r="A615" s="38" t="s">
        <v>512</v>
      </c>
      <c r="B615" s="39" t="s">
        <v>63</v>
      </c>
      <c r="C615" s="39" t="s">
        <v>29</v>
      </c>
      <c r="D615" s="39" t="s">
        <v>262</v>
      </c>
      <c r="E615" s="39" t="s">
        <v>100</v>
      </c>
      <c r="F615" s="39" t="s">
        <v>513</v>
      </c>
      <c r="G615" s="39"/>
      <c r="H615" s="39"/>
      <c r="I615" s="16" t="n">
        <f aca="false">I616</f>
        <v>1043.8</v>
      </c>
      <c r="J615" s="16" t="n">
        <f aca="false">J616</f>
        <v>1356.9</v>
      </c>
      <c r="K615" s="16" t="n">
        <f aca="false">K616</f>
        <v>0</v>
      </c>
    </row>
    <row r="616" customFormat="false" ht="46.8" hidden="false" customHeight="true" outlineLevel="0" collapsed="false">
      <c r="A616" s="38" t="s">
        <v>514</v>
      </c>
      <c r="B616" s="39" t="s">
        <v>63</v>
      </c>
      <c r="C616" s="39" t="s">
        <v>29</v>
      </c>
      <c r="D616" s="39" t="s">
        <v>262</v>
      </c>
      <c r="E616" s="39" t="s">
        <v>100</v>
      </c>
      <c r="F616" s="39" t="s">
        <v>513</v>
      </c>
      <c r="G616" s="39" t="s">
        <v>515</v>
      </c>
      <c r="H616" s="39"/>
      <c r="I616" s="16" t="n">
        <f aca="false">I617</f>
        <v>1043.8</v>
      </c>
      <c r="J616" s="16" t="n">
        <f aca="false">J617</f>
        <v>1356.9</v>
      </c>
      <c r="K616" s="16" t="n">
        <f aca="false">K617</f>
        <v>0</v>
      </c>
    </row>
    <row r="617" customFormat="false" ht="15.6" hidden="false" customHeight="true" outlineLevel="0" collapsed="false">
      <c r="A617" s="57" t="s">
        <v>260</v>
      </c>
      <c r="B617" s="39" t="s">
        <v>63</v>
      </c>
      <c r="C617" s="39" t="s">
        <v>29</v>
      </c>
      <c r="D617" s="39" t="s">
        <v>262</v>
      </c>
      <c r="E617" s="39" t="s">
        <v>100</v>
      </c>
      <c r="F617" s="39" t="s">
        <v>513</v>
      </c>
      <c r="G617" s="39" t="s">
        <v>515</v>
      </c>
      <c r="H617" s="39" t="s">
        <v>433</v>
      </c>
      <c r="I617" s="16" t="n">
        <f aca="false">'прил Ведомств'!J172</f>
        <v>1043.8</v>
      </c>
      <c r="J617" s="16" t="n">
        <f aca="false">'прил Ведомств'!K172</f>
        <v>1356.9</v>
      </c>
      <c r="K617" s="16" t="n">
        <f aca="false">'прил Ведомств'!L172</f>
        <v>0</v>
      </c>
    </row>
    <row r="618" customFormat="false" ht="31.2" hidden="false" customHeight="true" outlineLevel="0" collapsed="false">
      <c r="A618" s="38" t="s">
        <v>516</v>
      </c>
      <c r="B618" s="39" t="s">
        <v>63</v>
      </c>
      <c r="C618" s="39" t="s">
        <v>29</v>
      </c>
      <c r="D618" s="39" t="s">
        <v>262</v>
      </c>
      <c r="E618" s="39" t="s">
        <v>100</v>
      </c>
      <c r="F618" s="39" t="s">
        <v>517</v>
      </c>
      <c r="G618" s="39"/>
      <c r="H618" s="39"/>
      <c r="I618" s="16" t="n">
        <f aca="false">I619</f>
        <v>30055.2</v>
      </c>
      <c r="J618" s="16" t="n">
        <f aca="false">J619</f>
        <v>7266.4</v>
      </c>
      <c r="K618" s="16" t="n">
        <f aca="false">K619</f>
        <v>0</v>
      </c>
    </row>
    <row r="619" customFormat="false" ht="46.8" hidden="false" customHeight="true" outlineLevel="0" collapsed="false">
      <c r="A619" s="38" t="s">
        <v>518</v>
      </c>
      <c r="B619" s="39" t="s">
        <v>63</v>
      </c>
      <c r="C619" s="39" t="s">
        <v>29</v>
      </c>
      <c r="D619" s="39" t="s">
        <v>262</v>
      </c>
      <c r="E619" s="39" t="s">
        <v>100</v>
      </c>
      <c r="F619" s="39" t="s">
        <v>517</v>
      </c>
      <c r="G619" s="39" t="s">
        <v>519</v>
      </c>
      <c r="H619" s="39"/>
      <c r="I619" s="16" t="n">
        <f aca="false">I620+I621</f>
        <v>30055.2</v>
      </c>
      <c r="J619" s="16" t="n">
        <f aca="false">J620+J621</f>
        <v>7266.4</v>
      </c>
      <c r="K619" s="16" t="n">
        <f aca="false">K620+K621</f>
        <v>0</v>
      </c>
    </row>
    <row r="620" customFormat="false" ht="15.6" hidden="false" customHeight="true" outlineLevel="0" collapsed="false">
      <c r="A620" s="57" t="s">
        <v>260</v>
      </c>
      <c r="B620" s="39" t="s">
        <v>63</v>
      </c>
      <c r="C620" s="39" t="s">
        <v>29</v>
      </c>
      <c r="D620" s="39" t="s">
        <v>262</v>
      </c>
      <c r="E620" s="39" t="s">
        <v>100</v>
      </c>
      <c r="F620" s="39" t="s">
        <v>517</v>
      </c>
      <c r="G620" s="39" t="s">
        <v>519</v>
      </c>
      <c r="H620" s="39" t="s">
        <v>433</v>
      </c>
      <c r="I620" s="16" t="n">
        <f aca="false">'прил Ведомств'!J175</f>
        <v>30055.2</v>
      </c>
      <c r="J620" s="16" t="n">
        <f aca="false">'прил Ведомств'!K175</f>
        <v>7266.4</v>
      </c>
      <c r="K620" s="16" t="n">
        <f aca="false">'прил Ведомств'!L175</f>
        <v>0</v>
      </c>
    </row>
    <row r="621" customFormat="false" ht="15.6" hidden="false" customHeight="true" outlineLevel="0" collapsed="false">
      <c r="A621" s="57" t="s">
        <v>267</v>
      </c>
      <c r="B621" s="39" t="s">
        <v>63</v>
      </c>
      <c r="C621" s="39" t="s">
        <v>29</v>
      </c>
      <c r="D621" s="39" t="s">
        <v>262</v>
      </c>
      <c r="E621" s="39" t="s">
        <v>100</v>
      </c>
      <c r="F621" s="39" t="s">
        <v>517</v>
      </c>
      <c r="G621" s="39" t="s">
        <v>519</v>
      </c>
      <c r="H621" s="39" t="s">
        <v>434</v>
      </c>
      <c r="I621" s="16" t="n">
        <f aca="false">'прил Ведомств'!J176</f>
        <v>0</v>
      </c>
      <c r="J621" s="16" t="n">
        <f aca="false">'прил Ведомств'!K176</f>
        <v>0</v>
      </c>
      <c r="K621" s="16" t="n">
        <f aca="false">'прил Ведомств'!L176</f>
        <v>0</v>
      </c>
    </row>
    <row r="622" customFormat="false" ht="31.2" hidden="false" customHeight="true" outlineLevel="0" collapsed="false">
      <c r="A622" s="38" t="s">
        <v>520</v>
      </c>
      <c r="B622" s="39" t="s">
        <v>63</v>
      </c>
      <c r="C622" s="39" t="s">
        <v>29</v>
      </c>
      <c r="D622" s="39" t="s">
        <v>262</v>
      </c>
      <c r="E622" s="39" t="s">
        <v>100</v>
      </c>
      <c r="F622" s="39" t="s">
        <v>521</v>
      </c>
      <c r="G622" s="39"/>
      <c r="H622" s="39"/>
      <c r="I622" s="16" t="n">
        <f aca="false">I623</f>
        <v>3160.1</v>
      </c>
      <c r="J622" s="16" t="n">
        <f aca="false">J623</f>
        <v>3160.1</v>
      </c>
      <c r="K622" s="16" t="n">
        <f aca="false">K623</f>
        <v>3160.1</v>
      </c>
    </row>
    <row r="623" customFormat="false" ht="46.8" hidden="false" customHeight="true" outlineLevel="0" collapsed="false">
      <c r="A623" s="38" t="s">
        <v>522</v>
      </c>
      <c r="B623" s="39" t="s">
        <v>63</v>
      </c>
      <c r="C623" s="39" t="s">
        <v>29</v>
      </c>
      <c r="D623" s="39" t="s">
        <v>262</v>
      </c>
      <c r="E623" s="39" t="s">
        <v>100</v>
      </c>
      <c r="F623" s="39" t="s">
        <v>521</v>
      </c>
      <c r="G623" s="39" t="s">
        <v>523</v>
      </c>
      <c r="H623" s="39"/>
      <c r="I623" s="16" t="n">
        <f aca="false">I624+I625</f>
        <v>3160.1</v>
      </c>
      <c r="J623" s="16" t="n">
        <f aca="false">J624+J625</f>
        <v>3160.1</v>
      </c>
      <c r="K623" s="16" t="n">
        <f aca="false">K624+K625</f>
        <v>3160.1</v>
      </c>
    </row>
    <row r="624" customFormat="false" ht="15.6" hidden="false" customHeight="true" outlineLevel="0" collapsed="false">
      <c r="A624" s="57" t="s">
        <v>260</v>
      </c>
      <c r="B624" s="39" t="s">
        <v>63</v>
      </c>
      <c r="C624" s="39" t="s">
        <v>29</v>
      </c>
      <c r="D624" s="39" t="s">
        <v>262</v>
      </c>
      <c r="E624" s="39" t="s">
        <v>100</v>
      </c>
      <c r="F624" s="39" t="s">
        <v>521</v>
      </c>
      <c r="G624" s="39" t="s">
        <v>523</v>
      </c>
      <c r="H624" s="39" t="s">
        <v>433</v>
      </c>
      <c r="I624" s="16" t="n">
        <f aca="false">'прил Ведомств'!J179</f>
        <v>2859.2</v>
      </c>
      <c r="J624" s="16" t="n">
        <f aca="false">'прил Ведомств'!K179</f>
        <v>2859.2</v>
      </c>
      <c r="K624" s="16" t="n">
        <f aca="false">'прил Ведомств'!L179</f>
        <v>2859.2</v>
      </c>
    </row>
    <row r="625" customFormat="false" ht="15.6" hidden="false" customHeight="true" outlineLevel="0" collapsed="false">
      <c r="A625" s="57" t="s">
        <v>267</v>
      </c>
      <c r="B625" s="39" t="s">
        <v>63</v>
      </c>
      <c r="C625" s="39" t="s">
        <v>29</v>
      </c>
      <c r="D625" s="39" t="s">
        <v>262</v>
      </c>
      <c r="E625" s="39" t="s">
        <v>100</v>
      </c>
      <c r="F625" s="39" t="s">
        <v>521</v>
      </c>
      <c r="G625" s="39" t="s">
        <v>523</v>
      </c>
      <c r="H625" s="39" t="s">
        <v>434</v>
      </c>
      <c r="I625" s="16" t="n">
        <f aca="false">'прил Ведомств'!J180</f>
        <v>300.9</v>
      </c>
      <c r="J625" s="16" t="n">
        <f aca="false">'прил Ведомств'!K180</f>
        <v>300.9</v>
      </c>
      <c r="K625" s="16" t="n">
        <f aca="false">'прил Ведомств'!L180</f>
        <v>300.9</v>
      </c>
    </row>
    <row r="626" customFormat="false" ht="31.2" hidden="false" customHeight="true" outlineLevel="0" collapsed="false">
      <c r="A626" s="38" t="s">
        <v>478</v>
      </c>
      <c r="B626" s="39" t="s">
        <v>63</v>
      </c>
      <c r="C626" s="39" t="s">
        <v>29</v>
      </c>
      <c r="D626" s="39" t="s">
        <v>262</v>
      </c>
      <c r="E626" s="39" t="s">
        <v>479</v>
      </c>
      <c r="F626" s="39"/>
      <c r="G626" s="39"/>
      <c r="H626" s="39"/>
      <c r="I626" s="16" t="n">
        <f aca="false">I627+I631+I636</f>
        <v>500</v>
      </c>
      <c r="J626" s="16" t="n">
        <f aca="false">J627+J631+J636</f>
        <v>320052.8</v>
      </c>
      <c r="K626" s="16" t="n">
        <f aca="false">K627+K631+K636</f>
        <v>328587.6</v>
      </c>
    </row>
    <row r="627" customFormat="false" ht="15.6" hidden="false" customHeight="true" outlineLevel="0" collapsed="false">
      <c r="A627" s="38" t="s">
        <v>480</v>
      </c>
      <c r="B627" s="39" t="s">
        <v>63</v>
      </c>
      <c r="C627" s="39" t="s">
        <v>29</v>
      </c>
      <c r="D627" s="39" t="s">
        <v>262</v>
      </c>
      <c r="E627" s="39" t="s">
        <v>479</v>
      </c>
      <c r="F627" s="39" t="s">
        <v>26</v>
      </c>
      <c r="G627" s="39"/>
      <c r="H627" s="39"/>
      <c r="I627" s="16" t="n">
        <f aca="false">I628</f>
        <v>500</v>
      </c>
      <c r="J627" s="16" t="n">
        <f aca="false">J628</f>
        <v>0</v>
      </c>
      <c r="K627" s="16" t="n">
        <f aca="false">K628</f>
        <v>0</v>
      </c>
    </row>
    <row r="628" customFormat="false" ht="15.6" hidden="false" customHeight="true" outlineLevel="0" collapsed="false">
      <c r="A628" s="38" t="s">
        <v>442</v>
      </c>
      <c r="B628" s="39" t="s">
        <v>63</v>
      </c>
      <c r="C628" s="39" t="s">
        <v>29</v>
      </c>
      <c r="D628" s="39" t="s">
        <v>262</v>
      </c>
      <c r="E628" s="39" t="s">
        <v>479</v>
      </c>
      <c r="F628" s="39" t="s">
        <v>26</v>
      </c>
      <c r="G628" s="39" t="s">
        <v>443</v>
      </c>
      <c r="H628" s="39"/>
      <c r="I628" s="16" t="n">
        <f aca="false">I629+I630</f>
        <v>500</v>
      </c>
      <c r="J628" s="16" t="n">
        <f aca="false">J629+J630</f>
        <v>0</v>
      </c>
      <c r="K628" s="16" t="n">
        <f aca="false">K629+K630</f>
        <v>0</v>
      </c>
    </row>
    <row r="629" customFormat="false" ht="15.6" hidden="false" customHeight="true" outlineLevel="0" collapsed="false">
      <c r="A629" s="57" t="s">
        <v>260</v>
      </c>
      <c r="B629" s="39" t="s">
        <v>63</v>
      </c>
      <c r="C629" s="39" t="s">
        <v>29</v>
      </c>
      <c r="D629" s="39" t="s">
        <v>262</v>
      </c>
      <c r="E629" s="39" t="s">
        <v>479</v>
      </c>
      <c r="F629" s="39" t="s">
        <v>26</v>
      </c>
      <c r="G629" s="39" t="s">
        <v>443</v>
      </c>
      <c r="H629" s="39" t="s">
        <v>433</v>
      </c>
      <c r="I629" s="16" t="n">
        <f aca="false">'прил Ведомств'!J184</f>
        <v>500</v>
      </c>
      <c r="J629" s="16" t="n">
        <f aca="false">'прил Ведомств'!K184</f>
        <v>0</v>
      </c>
      <c r="K629" s="16" t="n">
        <f aca="false">'прил Ведомств'!L184</f>
        <v>0</v>
      </c>
    </row>
    <row r="630" customFormat="false" ht="15.6" hidden="false" customHeight="true" outlineLevel="0" collapsed="false">
      <c r="A630" s="57" t="s">
        <v>267</v>
      </c>
      <c r="B630" s="39" t="s">
        <v>63</v>
      </c>
      <c r="C630" s="39" t="s">
        <v>29</v>
      </c>
      <c r="D630" s="39" t="s">
        <v>262</v>
      </c>
      <c r="E630" s="39" t="s">
        <v>479</v>
      </c>
      <c r="F630" s="39" t="s">
        <v>26</v>
      </c>
      <c r="G630" s="39" t="s">
        <v>443</v>
      </c>
      <c r="H630" s="39" t="s">
        <v>434</v>
      </c>
      <c r="I630" s="16" t="n">
        <f aca="false">'прил Ведомств'!J185</f>
        <v>0</v>
      </c>
      <c r="J630" s="16" t="n">
        <f aca="false">'прил Ведомств'!K185</f>
        <v>0</v>
      </c>
      <c r="K630" s="16" t="n">
        <f aca="false">'прил Ведомств'!L185</f>
        <v>0</v>
      </c>
    </row>
    <row r="631" customFormat="false" ht="15.6" hidden="false" customHeight="true" outlineLevel="0" collapsed="false">
      <c r="A631" s="38" t="s">
        <v>481</v>
      </c>
      <c r="B631" s="39" t="s">
        <v>63</v>
      </c>
      <c r="C631" s="39" t="s">
        <v>29</v>
      </c>
      <c r="D631" s="39" t="s">
        <v>262</v>
      </c>
      <c r="E631" s="39" t="s">
        <v>479</v>
      </c>
      <c r="F631" s="39" t="s">
        <v>29</v>
      </c>
      <c r="G631" s="39"/>
      <c r="H631" s="39"/>
      <c r="I631" s="16" t="n">
        <f aca="false">I632+I634</f>
        <v>0</v>
      </c>
      <c r="J631" s="16" t="n">
        <f aca="false">J632+J634</f>
        <v>0</v>
      </c>
      <c r="K631" s="16" t="n">
        <f aca="false">K632+K634</f>
        <v>0</v>
      </c>
    </row>
    <row r="632" customFormat="false" ht="15.6" hidden="false" customHeight="true" outlineLevel="0" collapsed="false">
      <c r="A632" s="38" t="s">
        <v>442</v>
      </c>
      <c r="B632" s="39" t="s">
        <v>63</v>
      </c>
      <c r="C632" s="39" t="s">
        <v>29</v>
      </c>
      <c r="D632" s="39" t="s">
        <v>262</v>
      </c>
      <c r="E632" s="39" t="s">
        <v>479</v>
      </c>
      <c r="F632" s="39" t="s">
        <v>29</v>
      </c>
      <c r="G632" s="39" t="s">
        <v>443</v>
      </c>
      <c r="H632" s="39"/>
      <c r="I632" s="16" t="n">
        <f aca="false">I633</f>
        <v>0</v>
      </c>
      <c r="J632" s="16" t="n">
        <f aca="false">J633</f>
        <v>0</v>
      </c>
      <c r="K632" s="16" t="n">
        <f aca="false">K633</f>
        <v>0</v>
      </c>
    </row>
    <row r="633" customFormat="false" ht="15.6" hidden="false" customHeight="true" outlineLevel="0" collapsed="false">
      <c r="A633" s="57" t="s">
        <v>260</v>
      </c>
      <c r="B633" s="39" t="s">
        <v>63</v>
      </c>
      <c r="C633" s="39" t="s">
        <v>29</v>
      </c>
      <c r="D633" s="39" t="s">
        <v>262</v>
      </c>
      <c r="E633" s="39" t="s">
        <v>479</v>
      </c>
      <c r="F633" s="39" t="s">
        <v>29</v>
      </c>
      <c r="G633" s="39" t="s">
        <v>443</v>
      </c>
      <c r="H633" s="39" t="s">
        <v>433</v>
      </c>
      <c r="I633" s="16" t="n">
        <f aca="false">'прил Ведомств'!J188</f>
        <v>0</v>
      </c>
      <c r="J633" s="16" t="n">
        <f aca="false">'прил Ведомств'!K188</f>
        <v>0</v>
      </c>
      <c r="K633" s="16" t="n">
        <f aca="false">'прил Ведомств'!L188</f>
        <v>0</v>
      </c>
    </row>
    <row r="634" customFormat="false" ht="31.2" hidden="false" customHeight="true" outlineLevel="0" collapsed="false">
      <c r="A634" s="38" t="s">
        <v>462</v>
      </c>
      <c r="B634" s="39" t="s">
        <v>63</v>
      </c>
      <c r="C634" s="39" t="s">
        <v>29</v>
      </c>
      <c r="D634" s="39" t="s">
        <v>262</v>
      </c>
      <c r="E634" s="39" t="s">
        <v>479</v>
      </c>
      <c r="F634" s="39" t="s">
        <v>29</v>
      </c>
      <c r="G634" s="39" t="s">
        <v>463</v>
      </c>
      <c r="H634" s="39"/>
      <c r="I634" s="16" t="n">
        <f aca="false">I635</f>
        <v>0</v>
      </c>
      <c r="J634" s="16" t="n">
        <f aca="false">J635</f>
        <v>0</v>
      </c>
      <c r="K634" s="16" t="n">
        <f aca="false">K635</f>
        <v>0</v>
      </c>
    </row>
    <row r="635" customFormat="false" ht="15.6" hidden="false" customHeight="true" outlineLevel="0" collapsed="false">
      <c r="A635" s="57" t="s">
        <v>260</v>
      </c>
      <c r="B635" s="39" t="s">
        <v>63</v>
      </c>
      <c r="C635" s="39" t="s">
        <v>29</v>
      </c>
      <c r="D635" s="39" t="s">
        <v>262</v>
      </c>
      <c r="E635" s="39" t="s">
        <v>479</v>
      </c>
      <c r="F635" s="39" t="s">
        <v>29</v>
      </c>
      <c r="G635" s="39" t="s">
        <v>463</v>
      </c>
      <c r="H635" s="39" t="s">
        <v>433</v>
      </c>
      <c r="I635" s="16" t="n">
        <f aca="false">'прил Ведомств'!J190</f>
        <v>0</v>
      </c>
      <c r="J635" s="16" t="n">
        <f aca="false">'прил Ведомств'!K190</f>
        <v>0</v>
      </c>
      <c r="K635" s="16" t="n">
        <f aca="false">'прил Ведомств'!L190</f>
        <v>0</v>
      </c>
    </row>
    <row r="636" customFormat="false" ht="31.2" hidden="false" customHeight="true" outlineLevel="0" collapsed="false">
      <c r="A636" s="38" t="s">
        <v>524</v>
      </c>
      <c r="B636" s="39" t="s">
        <v>63</v>
      </c>
      <c r="C636" s="39" t="s">
        <v>29</v>
      </c>
      <c r="D636" s="39" t="s">
        <v>262</v>
      </c>
      <c r="E636" s="39" t="s">
        <v>479</v>
      </c>
      <c r="F636" s="39" t="s">
        <v>31</v>
      </c>
      <c r="G636" s="39"/>
      <c r="H636" s="39"/>
      <c r="I636" s="16" t="n">
        <f aca="false">I637+I639</f>
        <v>0</v>
      </c>
      <c r="J636" s="16" t="n">
        <f aca="false">J637+J639</f>
        <v>320052.8</v>
      </c>
      <c r="K636" s="16" t="n">
        <f aca="false">K637+K639</f>
        <v>328587.6</v>
      </c>
    </row>
    <row r="637" customFormat="false" ht="15.6" hidden="false" customHeight="true" outlineLevel="0" collapsed="false">
      <c r="A637" s="38" t="s">
        <v>525</v>
      </c>
      <c r="B637" s="39" t="s">
        <v>63</v>
      </c>
      <c r="C637" s="39" t="s">
        <v>29</v>
      </c>
      <c r="D637" s="39" t="s">
        <v>262</v>
      </c>
      <c r="E637" s="39" t="s">
        <v>479</v>
      </c>
      <c r="F637" s="39" t="s">
        <v>33</v>
      </c>
      <c r="G637" s="39" t="s">
        <v>526</v>
      </c>
      <c r="H637" s="39"/>
      <c r="I637" s="16" t="n">
        <f aca="false">I638</f>
        <v>0</v>
      </c>
      <c r="J637" s="16" t="n">
        <f aca="false">J638</f>
        <v>320052.8</v>
      </c>
      <c r="K637" s="16" t="n">
        <f aca="false">K638</f>
        <v>271909.6</v>
      </c>
    </row>
    <row r="638" customFormat="false" ht="15.6" hidden="false" customHeight="true" outlineLevel="0" collapsed="false">
      <c r="A638" s="57" t="s">
        <v>260</v>
      </c>
      <c r="B638" s="39" t="s">
        <v>63</v>
      </c>
      <c r="C638" s="39" t="s">
        <v>29</v>
      </c>
      <c r="D638" s="39" t="s">
        <v>262</v>
      </c>
      <c r="E638" s="39" t="s">
        <v>479</v>
      </c>
      <c r="F638" s="39" t="s">
        <v>35</v>
      </c>
      <c r="G638" s="39" t="s">
        <v>526</v>
      </c>
      <c r="H638" s="39" t="s">
        <v>433</v>
      </c>
      <c r="I638" s="16" t="n">
        <f aca="false">'прил Ведомств'!J193</f>
        <v>0</v>
      </c>
      <c r="J638" s="16" t="n">
        <f aca="false">'прил Ведомств'!K193</f>
        <v>320052.8</v>
      </c>
      <c r="K638" s="16" t="n">
        <f aca="false">'прил Ведомств'!L193</f>
        <v>271909.6</v>
      </c>
    </row>
    <row r="639" customFormat="false" ht="62.4" hidden="false" customHeight="true" outlineLevel="0" collapsed="false">
      <c r="A639" s="38" t="s">
        <v>527</v>
      </c>
      <c r="B639" s="39" t="s">
        <v>63</v>
      </c>
      <c r="C639" s="39" t="s">
        <v>29</v>
      </c>
      <c r="D639" s="39" t="s">
        <v>262</v>
      </c>
      <c r="E639" s="39" t="s">
        <v>479</v>
      </c>
      <c r="F639" s="39" t="s">
        <v>37</v>
      </c>
      <c r="G639" s="39" t="s">
        <v>528</v>
      </c>
      <c r="H639" s="39"/>
      <c r="I639" s="16" t="n">
        <f aca="false">I640</f>
        <v>0</v>
      </c>
      <c r="J639" s="16" t="n">
        <f aca="false">J640</f>
        <v>0</v>
      </c>
      <c r="K639" s="16" t="n">
        <f aca="false">K640</f>
        <v>56678</v>
      </c>
    </row>
    <row r="640" customFormat="false" ht="15.6" hidden="false" customHeight="true" outlineLevel="0" collapsed="false">
      <c r="A640" s="38" t="s">
        <v>260</v>
      </c>
      <c r="B640" s="39" t="s">
        <v>63</v>
      </c>
      <c r="C640" s="39" t="s">
        <v>29</v>
      </c>
      <c r="D640" s="39" t="s">
        <v>262</v>
      </c>
      <c r="E640" s="39" t="s">
        <v>479</v>
      </c>
      <c r="F640" s="39" t="s">
        <v>63</v>
      </c>
      <c r="G640" s="39" t="s">
        <v>528</v>
      </c>
      <c r="H640" s="39" t="s">
        <v>433</v>
      </c>
      <c r="I640" s="16" t="n">
        <f aca="false">'прил Ведомств'!J195</f>
        <v>0</v>
      </c>
      <c r="J640" s="16" t="n">
        <f aca="false">'прил Ведомств'!K195</f>
        <v>0</v>
      </c>
      <c r="K640" s="16" t="n">
        <f aca="false">'прил Ведомств'!L195</f>
        <v>56678</v>
      </c>
    </row>
    <row r="641" customFormat="false" ht="15.6" hidden="false" customHeight="true" outlineLevel="0" collapsed="false">
      <c r="A641" s="38" t="s">
        <v>66</v>
      </c>
      <c r="B641" s="39" t="s">
        <v>63</v>
      </c>
      <c r="C641" s="39" t="s">
        <v>31</v>
      </c>
      <c r="D641" s="39"/>
      <c r="E641" s="39"/>
      <c r="F641" s="39"/>
      <c r="G641" s="39"/>
      <c r="H641" s="39"/>
      <c r="I641" s="16" t="n">
        <f aca="false">I642+I671</f>
        <v>42599.9</v>
      </c>
      <c r="J641" s="16" t="n">
        <f aca="false">J642+J671</f>
        <v>50338.6</v>
      </c>
      <c r="K641" s="16" t="n">
        <f aca="false">K642+K671</f>
        <v>45031.1</v>
      </c>
    </row>
    <row r="642" customFormat="false" ht="31.2" hidden="false" customHeight="true" outlineLevel="0" collapsed="false">
      <c r="A642" s="38" t="s">
        <v>439</v>
      </c>
      <c r="B642" s="39" t="s">
        <v>63</v>
      </c>
      <c r="C642" s="39" t="s">
        <v>31</v>
      </c>
      <c r="D642" s="39" t="s">
        <v>262</v>
      </c>
      <c r="E642" s="39"/>
      <c r="F642" s="39"/>
      <c r="G642" s="39"/>
      <c r="H642" s="39"/>
      <c r="I642" s="16" t="n">
        <f aca="false">I643+I667</f>
        <v>13703.8</v>
      </c>
      <c r="J642" s="16" t="n">
        <f aca="false">J643+J667</f>
        <v>18953.7</v>
      </c>
      <c r="K642" s="16" t="n">
        <f aca="false">K643+K667</f>
        <v>13176.9</v>
      </c>
    </row>
    <row r="643" customFormat="false" ht="15.6" hidden="false" customHeight="true" outlineLevel="0" collapsed="false">
      <c r="A643" s="38" t="s">
        <v>529</v>
      </c>
      <c r="B643" s="39" t="s">
        <v>63</v>
      </c>
      <c r="C643" s="39" t="s">
        <v>31</v>
      </c>
      <c r="D643" s="39" t="s">
        <v>262</v>
      </c>
      <c r="E643" s="39" t="s">
        <v>175</v>
      </c>
      <c r="F643" s="39"/>
      <c r="G643" s="39"/>
      <c r="H643" s="39"/>
      <c r="I643" s="16" t="n">
        <f aca="false">I644+I647+I655+I664+I652+I658+I661</f>
        <v>13497.8</v>
      </c>
      <c r="J643" s="16" t="n">
        <f aca="false">J644+J647+J655+J664+J652+J658+J661</f>
        <v>18747.7</v>
      </c>
      <c r="K643" s="16" t="n">
        <f aca="false">K644+K647+K655+K664+K652+K658+K661</f>
        <v>12970.9</v>
      </c>
    </row>
    <row r="644" customFormat="false" ht="15.6" hidden="false" customHeight="true" outlineLevel="0" collapsed="false">
      <c r="A644" s="61" t="s">
        <v>441</v>
      </c>
      <c r="B644" s="39" t="s">
        <v>63</v>
      </c>
      <c r="C644" s="39" t="s">
        <v>31</v>
      </c>
      <c r="D644" s="39" t="s">
        <v>262</v>
      </c>
      <c r="E644" s="39" t="s">
        <v>175</v>
      </c>
      <c r="F644" s="39" t="s">
        <v>26</v>
      </c>
      <c r="G644" s="39"/>
      <c r="H644" s="39"/>
      <c r="I644" s="16" t="n">
        <f aca="false">I645</f>
        <v>300</v>
      </c>
      <c r="J644" s="16" t="n">
        <f aca="false">J645</f>
        <v>60</v>
      </c>
      <c r="K644" s="16" t="n">
        <f aca="false">K645</f>
        <v>0</v>
      </c>
    </row>
    <row r="645" customFormat="false" ht="15.6" hidden="false" customHeight="true" outlineLevel="0" collapsed="false">
      <c r="A645" s="38" t="s">
        <v>442</v>
      </c>
      <c r="B645" s="39" t="s">
        <v>63</v>
      </c>
      <c r="C645" s="39" t="s">
        <v>31</v>
      </c>
      <c r="D645" s="39" t="s">
        <v>262</v>
      </c>
      <c r="E645" s="39" t="s">
        <v>175</v>
      </c>
      <c r="F645" s="39" t="s">
        <v>26</v>
      </c>
      <c r="G645" s="39" t="s">
        <v>443</v>
      </c>
      <c r="H645" s="39"/>
      <c r="I645" s="16" t="n">
        <f aca="false">I646</f>
        <v>300</v>
      </c>
      <c r="J645" s="16" t="n">
        <f aca="false">J646</f>
        <v>60</v>
      </c>
      <c r="K645" s="16" t="n">
        <f aca="false">K646</f>
        <v>0</v>
      </c>
    </row>
    <row r="646" customFormat="false" ht="15.6" hidden="false" customHeight="true" outlineLevel="0" collapsed="false">
      <c r="A646" s="57" t="s">
        <v>260</v>
      </c>
      <c r="B646" s="39" t="s">
        <v>63</v>
      </c>
      <c r="C646" s="39" t="s">
        <v>31</v>
      </c>
      <c r="D646" s="39" t="s">
        <v>262</v>
      </c>
      <c r="E646" s="39" t="s">
        <v>175</v>
      </c>
      <c r="F646" s="39" t="s">
        <v>26</v>
      </c>
      <c r="G646" s="39" t="s">
        <v>443</v>
      </c>
      <c r="H646" s="39" t="s">
        <v>433</v>
      </c>
      <c r="I646" s="16" t="n">
        <f aca="false">'прил Ведомств'!J201</f>
        <v>300</v>
      </c>
      <c r="J646" s="16" t="n">
        <f aca="false">'прил Ведомств'!K201</f>
        <v>60</v>
      </c>
      <c r="K646" s="16" t="n">
        <f aca="false">'прил Ведомств'!L201</f>
        <v>0</v>
      </c>
    </row>
    <row r="647" customFormat="false" ht="15.6" hidden="false" customHeight="true" outlineLevel="0" collapsed="false">
      <c r="A647" s="61" t="s">
        <v>530</v>
      </c>
      <c r="B647" s="39" t="s">
        <v>63</v>
      </c>
      <c r="C647" s="39" t="s">
        <v>31</v>
      </c>
      <c r="D647" s="39" t="s">
        <v>262</v>
      </c>
      <c r="E647" s="39" t="s">
        <v>175</v>
      </c>
      <c r="F647" s="39" t="s">
        <v>33</v>
      </c>
      <c r="G647" s="39"/>
      <c r="H647" s="39"/>
      <c r="I647" s="16" t="n">
        <f aca="false">I648+I650</f>
        <v>8178.9</v>
      </c>
      <c r="J647" s="16" t="n">
        <f aca="false">J648+J650</f>
        <v>9125.2</v>
      </c>
      <c r="K647" s="16" t="n">
        <f aca="false">K648+K650</f>
        <v>9549.6</v>
      </c>
    </row>
    <row r="648" customFormat="false" ht="15.6" hidden="false" customHeight="true" outlineLevel="0" collapsed="false">
      <c r="A648" s="38" t="s">
        <v>531</v>
      </c>
      <c r="B648" s="39" t="s">
        <v>63</v>
      </c>
      <c r="C648" s="39" t="s">
        <v>31</v>
      </c>
      <c r="D648" s="39" t="s">
        <v>262</v>
      </c>
      <c r="E648" s="39" t="s">
        <v>175</v>
      </c>
      <c r="F648" s="39" t="s">
        <v>33</v>
      </c>
      <c r="G648" s="39" t="s">
        <v>532</v>
      </c>
      <c r="H648" s="39"/>
      <c r="I648" s="16" t="n">
        <f aca="false">I649</f>
        <v>4908.3</v>
      </c>
      <c r="J648" s="16" t="n">
        <f aca="false">J649</f>
        <v>4133.1</v>
      </c>
      <c r="K648" s="16" t="n">
        <f aca="false">K649</f>
        <v>4252.2</v>
      </c>
    </row>
    <row r="649" customFormat="false" ht="15.6" hidden="false" customHeight="true" outlineLevel="0" collapsed="false">
      <c r="A649" s="57" t="s">
        <v>260</v>
      </c>
      <c r="B649" s="39" t="s">
        <v>63</v>
      </c>
      <c r="C649" s="39" t="s">
        <v>31</v>
      </c>
      <c r="D649" s="39" t="s">
        <v>262</v>
      </c>
      <c r="E649" s="39" t="s">
        <v>175</v>
      </c>
      <c r="F649" s="39" t="s">
        <v>33</v>
      </c>
      <c r="G649" s="39" t="s">
        <v>532</v>
      </c>
      <c r="H649" s="39" t="s">
        <v>433</v>
      </c>
      <c r="I649" s="16" t="n">
        <f aca="false">'прил Ведомств'!J204</f>
        <v>4908.3</v>
      </c>
      <c r="J649" s="16" t="n">
        <f aca="false">'прил Ведомств'!K204</f>
        <v>4133.1</v>
      </c>
      <c r="K649" s="16" t="n">
        <f aca="false">'прил Ведомств'!L204</f>
        <v>4252.2</v>
      </c>
    </row>
    <row r="650" customFormat="false" ht="46.8" hidden="false" customHeight="true" outlineLevel="0" collapsed="false">
      <c r="A650" s="38" t="s">
        <v>107</v>
      </c>
      <c r="B650" s="39" t="s">
        <v>63</v>
      </c>
      <c r="C650" s="39" t="s">
        <v>31</v>
      </c>
      <c r="D650" s="39" t="s">
        <v>262</v>
      </c>
      <c r="E650" s="39" t="s">
        <v>175</v>
      </c>
      <c r="F650" s="39" t="s">
        <v>33</v>
      </c>
      <c r="G650" s="39" t="s">
        <v>108</v>
      </c>
      <c r="H650" s="39"/>
      <c r="I650" s="16" t="n">
        <f aca="false">I651</f>
        <v>3270.6</v>
      </c>
      <c r="J650" s="16" t="n">
        <f aca="false">J651</f>
        <v>4992.1</v>
      </c>
      <c r="K650" s="16" t="n">
        <f aca="false">K651</f>
        <v>5297.4</v>
      </c>
    </row>
    <row r="651" customFormat="false" ht="15.6" hidden="false" customHeight="true" outlineLevel="0" collapsed="false">
      <c r="A651" s="57" t="s">
        <v>260</v>
      </c>
      <c r="B651" s="39" t="s">
        <v>63</v>
      </c>
      <c r="C651" s="39" t="s">
        <v>31</v>
      </c>
      <c r="D651" s="39" t="s">
        <v>262</v>
      </c>
      <c r="E651" s="39" t="s">
        <v>175</v>
      </c>
      <c r="F651" s="39" t="s">
        <v>33</v>
      </c>
      <c r="G651" s="39" t="s">
        <v>108</v>
      </c>
      <c r="H651" s="39" t="s">
        <v>433</v>
      </c>
      <c r="I651" s="16" t="n">
        <f aca="false">'прил Ведомств'!J206</f>
        <v>3270.6</v>
      </c>
      <c r="J651" s="16" t="n">
        <f aca="false">'прил Ведомств'!K206</f>
        <v>4992.1</v>
      </c>
      <c r="K651" s="16" t="n">
        <f aca="false">'прил Ведомств'!L206</f>
        <v>5297.4</v>
      </c>
    </row>
    <row r="652" customFormat="false" ht="15.6" hidden="false" customHeight="true" outlineLevel="0" collapsed="false">
      <c r="A652" s="38" t="s">
        <v>470</v>
      </c>
      <c r="B652" s="39" t="s">
        <v>63</v>
      </c>
      <c r="C652" s="39" t="s">
        <v>31</v>
      </c>
      <c r="D652" s="39" t="s">
        <v>262</v>
      </c>
      <c r="E652" s="39" t="s">
        <v>175</v>
      </c>
      <c r="F652" s="39" t="s">
        <v>35</v>
      </c>
      <c r="G652" s="39"/>
      <c r="H652" s="39"/>
      <c r="I652" s="16" t="n">
        <f aca="false">I653</f>
        <v>0</v>
      </c>
      <c r="J652" s="16" t="n">
        <f aca="false">J653</f>
        <v>0</v>
      </c>
      <c r="K652" s="16" t="n">
        <f aca="false">K653</f>
        <v>0</v>
      </c>
    </row>
    <row r="653" customFormat="false" ht="15.6" hidden="false" customHeight="true" outlineLevel="0" collapsed="false">
      <c r="A653" s="38" t="s">
        <v>442</v>
      </c>
      <c r="B653" s="39" t="s">
        <v>63</v>
      </c>
      <c r="C653" s="39" t="s">
        <v>31</v>
      </c>
      <c r="D653" s="39" t="s">
        <v>262</v>
      </c>
      <c r="E653" s="39" t="s">
        <v>175</v>
      </c>
      <c r="F653" s="39" t="s">
        <v>35</v>
      </c>
      <c r="G653" s="39" t="s">
        <v>443</v>
      </c>
      <c r="H653" s="39"/>
      <c r="I653" s="16" t="n">
        <f aca="false">I654</f>
        <v>0</v>
      </c>
      <c r="J653" s="16" t="n">
        <f aca="false">J654</f>
        <v>0</v>
      </c>
      <c r="K653" s="16" t="n">
        <f aca="false">K654</f>
        <v>0</v>
      </c>
    </row>
    <row r="654" customFormat="false" ht="15.6" hidden="false" customHeight="true" outlineLevel="0" collapsed="false">
      <c r="A654" s="57" t="s">
        <v>260</v>
      </c>
      <c r="B654" s="39" t="s">
        <v>63</v>
      </c>
      <c r="C654" s="39" t="s">
        <v>31</v>
      </c>
      <c r="D654" s="39" t="s">
        <v>262</v>
      </c>
      <c r="E654" s="39" t="s">
        <v>175</v>
      </c>
      <c r="F654" s="39" t="s">
        <v>35</v>
      </c>
      <c r="G654" s="39" t="s">
        <v>443</v>
      </c>
      <c r="H654" s="39" t="s">
        <v>433</v>
      </c>
      <c r="I654" s="16" t="n">
        <f aca="false">'прил Ведомств'!J209</f>
        <v>0</v>
      </c>
      <c r="J654" s="16" t="n">
        <f aca="false">'прил Ведомств'!K209</f>
        <v>0</v>
      </c>
      <c r="K654" s="16" t="n">
        <f aca="false">'прил Ведомств'!L209</f>
        <v>0</v>
      </c>
    </row>
    <row r="655" customFormat="false" ht="46.8" hidden="false" customHeight="true" outlineLevel="0" collapsed="false">
      <c r="A655" s="38" t="s">
        <v>533</v>
      </c>
      <c r="B655" s="39" t="s">
        <v>63</v>
      </c>
      <c r="C655" s="39" t="s">
        <v>31</v>
      </c>
      <c r="D655" s="39" t="s">
        <v>262</v>
      </c>
      <c r="E655" s="39" t="s">
        <v>175</v>
      </c>
      <c r="F655" s="39" t="s">
        <v>63</v>
      </c>
      <c r="G655" s="39"/>
      <c r="H655" s="39"/>
      <c r="I655" s="16" t="n">
        <f aca="false">I656</f>
        <v>3421.3</v>
      </c>
      <c r="J655" s="16" t="n">
        <f aca="false">J656</f>
        <v>3421.3</v>
      </c>
      <c r="K655" s="16" t="n">
        <f aca="false">K656</f>
        <v>3421.3</v>
      </c>
    </row>
    <row r="656" customFormat="false" ht="15.6" hidden="false" customHeight="true" outlineLevel="0" collapsed="false">
      <c r="A656" s="38" t="s">
        <v>442</v>
      </c>
      <c r="B656" s="39" t="s">
        <v>63</v>
      </c>
      <c r="C656" s="39" t="s">
        <v>31</v>
      </c>
      <c r="D656" s="39" t="s">
        <v>262</v>
      </c>
      <c r="E656" s="39" t="s">
        <v>175</v>
      </c>
      <c r="F656" s="39" t="s">
        <v>63</v>
      </c>
      <c r="G656" s="39" t="s">
        <v>443</v>
      </c>
      <c r="H656" s="39"/>
      <c r="I656" s="16" t="n">
        <f aca="false">I657</f>
        <v>3421.3</v>
      </c>
      <c r="J656" s="16" t="n">
        <f aca="false">J657</f>
        <v>3421.3</v>
      </c>
      <c r="K656" s="16" t="n">
        <f aca="false">K657</f>
        <v>3421.3</v>
      </c>
    </row>
    <row r="657" customFormat="false" ht="31.2" hidden="false" customHeight="true" outlineLevel="0" collapsed="false">
      <c r="A657" s="57" t="s">
        <v>223</v>
      </c>
      <c r="B657" s="39" t="s">
        <v>63</v>
      </c>
      <c r="C657" s="39" t="s">
        <v>31</v>
      </c>
      <c r="D657" s="39" t="s">
        <v>262</v>
      </c>
      <c r="E657" s="39" t="s">
        <v>175</v>
      </c>
      <c r="F657" s="39" t="s">
        <v>63</v>
      </c>
      <c r="G657" s="39" t="s">
        <v>443</v>
      </c>
      <c r="H657" s="39" t="s">
        <v>224</v>
      </c>
      <c r="I657" s="16" t="n">
        <f aca="false">'прил Ведомств'!J212</f>
        <v>3421.3</v>
      </c>
      <c r="J657" s="16" t="n">
        <f aca="false">'прил Ведомств'!K212</f>
        <v>3421.3</v>
      </c>
      <c r="K657" s="16" t="n">
        <f aca="false">'прил Ведомств'!L212</f>
        <v>3421.3</v>
      </c>
    </row>
    <row r="658" customFormat="false" ht="15.6" hidden="false" customHeight="true" outlineLevel="0" collapsed="false">
      <c r="A658" s="38" t="s">
        <v>470</v>
      </c>
      <c r="B658" s="39" t="s">
        <v>63</v>
      </c>
      <c r="C658" s="39" t="s">
        <v>31</v>
      </c>
      <c r="D658" s="39" t="s">
        <v>262</v>
      </c>
      <c r="E658" s="39" t="s">
        <v>175</v>
      </c>
      <c r="F658" s="39" t="s">
        <v>44</v>
      </c>
      <c r="G658" s="39"/>
      <c r="H658" s="39"/>
      <c r="I658" s="16" t="n">
        <f aca="false">I659</f>
        <v>0</v>
      </c>
      <c r="J658" s="16" t="n">
        <f aca="false">J659</f>
        <v>0</v>
      </c>
      <c r="K658" s="16" t="n">
        <f aca="false">K659</f>
        <v>0</v>
      </c>
    </row>
    <row r="659" customFormat="false" ht="15.6" hidden="false" customHeight="true" outlineLevel="0" collapsed="false">
      <c r="A659" s="38" t="s">
        <v>442</v>
      </c>
      <c r="B659" s="39" t="s">
        <v>63</v>
      </c>
      <c r="C659" s="39" t="s">
        <v>31</v>
      </c>
      <c r="D659" s="39" t="s">
        <v>262</v>
      </c>
      <c r="E659" s="39" t="s">
        <v>175</v>
      </c>
      <c r="F659" s="39" t="s">
        <v>44</v>
      </c>
      <c r="G659" s="39" t="s">
        <v>443</v>
      </c>
      <c r="H659" s="39"/>
      <c r="I659" s="16" t="n">
        <f aca="false">I660</f>
        <v>0</v>
      </c>
      <c r="J659" s="16" t="n">
        <f aca="false">J660</f>
        <v>0</v>
      </c>
      <c r="K659" s="16" t="n">
        <f aca="false">K660</f>
        <v>0</v>
      </c>
    </row>
    <row r="660" customFormat="false" ht="15.6" hidden="false" customHeight="true" outlineLevel="0" collapsed="false">
      <c r="A660" s="57" t="s">
        <v>260</v>
      </c>
      <c r="B660" s="39" t="s">
        <v>63</v>
      </c>
      <c r="C660" s="39" t="s">
        <v>31</v>
      </c>
      <c r="D660" s="39" t="s">
        <v>262</v>
      </c>
      <c r="E660" s="39" t="s">
        <v>175</v>
      </c>
      <c r="F660" s="39" t="s">
        <v>44</v>
      </c>
      <c r="G660" s="39" t="s">
        <v>443</v>
      </c>
      <c r="H660" s="39" t="s">
        <v>433</v>
      </c>
      <c r="I660" s="16" t="n">
        <f aca="false">'прил Ведомств'!J215</f>
        <v>0</v>
      </c>
      <c r="J660" s="16" t="n">
        <f aca="false">'прил Ведомств'!K215</f>
        <v>0</v>
      </c>
      <c r="K660" s="16" t="n">
        <f aca="false">'прил Ведомств'!L215</f>
        <v>0</v>
      </c>
    </row>
    <row r="661" customFormat="false" ht="46.8" hidden="false" customHeight="true" outlineLevel="0" collapsed="false">
      <c r="A661" s="38" t="s">
        <v>534</v>
      </c>
      <c r="B661" s="39" t="s">
        <v>63</v>
      </c>
      <c r="C661" s="39" t="s">
        <v>31</v>
      </c>
      <c r="D661" s="39" t="s">
        <v>262</v>
      </c>
      <c r="E661" s="39" t="s">
        <v>175</v>
      </c>
      <c r="F661" s="39" t="s">
        <v>39</v>
      </c>
      <c r="G661" s="39"/>
      <c r="H661" s="39"/>
      <c r="I661" s="16" t="n">
        <f aca="false">I662</f>
        <v>200</v>
      </c>
      <c r="J661" s="16" t="n">
        <f aca="false">J662</f>
        <v>0</v>
      </c>
      <c r="K661" s="16" t="n">
        <f aca="false">K662</f>
        <v>0</v>
      </c>
    </row>
    <row r="662" customFormat="false" ht="15.6" hidden="false" customHeight="true" outlineLevel="0" collapsed="false">
      <c r="A662" s="38" t="s">
        <v>442</v>
      </c>
      <c r="B662" s="39" t="s">
        <v>63</v>
      </c>
      <c r="C662" s="39" t="s">
        <v>31</v>
      </c>
      <c r="D662" s="39" t="s">
        <v>262</v>
      </c>
      <c r="E662" s="39" t="s">
        <v>175</v>
      </c>
      <c r="F662" s="39" t="s">
        <v>39</v>
      </c>
      <c r="G662" s="39" t="s">
        <v>443</v>
      </c>
      <c r="H662" s="39"/>
      <c r="I662" s="16" t="n">
        <f aca="false">I663</f>
        <v>200</v>
      </c>
      <c r="J662" s="16" t="n">
        <f aca="false">J663</f>
        <v>0</v>
      </c>
      <c r="K662" s="16" t="n">
        <f aca="false">K663</f>
        <v>0</v>
      </c>
    </row>
    <row r="663" customFormat="false" ht="15.6" hidden="false" customHeight="true" outlineLevel="0" collapsed="false">
      <c r="A663" s="57" t="s">
        <v>260</v>
      </c>
      <c r="B663" s="39" t="s">
        <v>63</v>
      </c>
      <c r="C663" s="39" t="s">
        <v>31</v>
      </c>
      <c r="D663" s="39" t="s">
        <v>262</v>
      </c>
      <c r="E663" s="39" t="s">
        <v>175</v>
      </c>
      <c r="F663" s="39" t="s">
        <v>39</v>
      </c>
      <c r="G663" s="39" t="s">
        <v>443</v>
      </c>
      <c r="H663" s="39" t="s">
        <v>433</v>
      </c>
      <c r="I663" s="16" t="n">
        <f aca="false">'прил Ведомств'!J218</f>
        <v>200</v>
      </c>
      <c r="J663" s="16" t="n">
        <f aca="false">'прил Ведомств'!K218</f>
        <v>0</v>
      </c>
      <c r="K663" s="16" t="n">
        <f aca="false">'прил Ведомств'!L218</f>
        <v>0</v>
      </c>
    </row>
    <row r="664" customFormat="false" ht="31.2" hidden="false" customHeight="true" outlineLevel="0" collapsed="false">
      <c r="A664" s="38" t="s">
        <v>512</v>
      </c>
      <c r="B664" s="39" t="s">
        <v>63</v>
      </c>
      <c r="C664" s="39" t="s">
        <v>31</v>
      </c>
      <c r="D664" s="39" t="s">
        <v>262</v>
      </c>
      <c r="E664" s="39" t="s">
        <v>175</v>
      </c>
      <c r="F664" s="39" t="s">
        <v>535</v>
      </c>
      <c r="G664" s="39"/>
      <c r="H664" s="39"/>
      <c r="I664" s="16" t="n">
        <f aca="false">I665</f>
        <v>1397.6</v>
      </c>
      <c r="J664" s="16" t="n">
        <f aca="false">J665</f>
        <v>6141.2</v>
      </c>
      <c r="K664" s="16" t="n">
        <f aca="false">K665</f>
        <v>0</v>
      </c>
    </row>
    <row r="665" customFormat="false" ht="78" hidden="false" customHeight="true" outlineLevel="0" collapsed="false">
      <c r="A665" s="38" t="s">
        <v>536</v>
      </c>
      <c r="B665" s="39" t="s">
        <v>63</v>
      </c>
      <c r="C665" s="39" t="s">
        <v>31</v>
      </c>
      <c r="D665" s="39" t="s">
        <v>262</v>
      </c>
      <c r="E665" s="39" t="s">
        <v>175</v>
      </c>
      <c r="F665" s="39" t="s">
        <v>535</v>
      </c>
      <c r="G665" s="39" t="s">
        <v>537</v>
      </c>
      <c r="H665" s="39"/>
      <c r="I665" s="16" t="n">
        <f aca="false">I666</f>
        <v>1397.6</v>
      </c>
      <c r="J665" s="16" t="n">
        <f aca="false">J666</f>
        <v>6141.2</v>
      </c>
      <c r="K665" s="16" t="n">
        <f aca="false">K666</f>
        <v>0</v>
      </c>
    </row>
    <row r="666" customFormat="false" ht="15.6" hidden="false" customHeight="true" outlineLevel="0" collapsed="false">
      <c r="A666" s="57" t="s">
        <v>260</v>
      </c>
      <c r="B666" s="39" t="s">
        <v>63</v>
      </c>
      <c r="C666" s="39" t="s">
        <v>31</v>
      </c>
      <c r="D666" s="39" t="s">
        <v>262</v>
      </c>
      <c r="E666" s="39" t="s">
        <v>175</v>
      </c>
      <c r="F666" s="39" t="s">
        <v>535</v>
      </c>
      <c r="G666" s="39" t="s">
        <v>537</v>
      </c>
      <c r="H666" s="39" t="s">
        <v>433</v>
      </c>
      <c r="I666" s="16" t="n">
        <f aca="false">'прил Ведомств'!J221</f>
        <v>1397.6</v>
      </c>
      <c r="J666" s="16" t="n">
        <f aca="false">'прил Ведомств'!K221</f>
        <v>6141.2</v>
      </c>
      <c r="K666" s="16" t="n">
        <f aca="false">'прил Ведомств'!L221</f>
        <v>0</v>
      </c>
    </row>
    <row r="667" customFormat="false" ht="31.2" hidden="false" customHeight="true" outlineLevel="0" collapsed="false">
      <c r="A667" s="38" t="s">
        <v>538</v>
      </c>
      <c r="B667" s="39" t="s">
        <v>63</v>
      </c>
      <c r="C667" s="39" t="s">
        <v>31</v>
      </c>
      <c r="D667" s="39" t="s">
        <v>262</v>
      </c>
      <c r="E667" s="39" t="s">
        <v>539</v>
      </c>
      <c r="F667" s="39"/>
      <c r="G667" s="39"/>
      <c r="H667" s="39"/>
      <c r="I667" s="16" t="n">
        <f aca="false">I668</f>
        <v>206</v>
      </c>
      <c r="J667" s="16" t="n">
        <f aca="false">J668</f>
        <v>206</v>
      </c>
      <c r="K667" s="16" t="n">
        <f aca="false">K668</f>
        <v>206</v>
      </c>
    </row>
    <row r="668" customFormat="false" ht="62.4" hidden="false" customHeight="true" outlineLevel="0" collapsed="false">
      <c r="A668" s="61" t="s">
        <v>540</v>
      </c>
      <c r="B668" s="39" t="s">
        <v>63</v>
      </c>
      <c r="C668" s="39" t="s">
        <v>31</v>
      </c>
      <c r="D668" s="39" t="s">
        <v>262</v>
      </c>
      <c r="E668" s="39" t="s">
        <v>539</v>
      </c>
      <c r="F668" s="39" t="s">
        <v>26</v>
      </c>
      <c r="G668" s="39"/>
      <c r="H668" s="39"/>
      <c r="I668" s="16" t="n">
        <f aca="false">I669</f>
        <v>206</v>
      </c>
      <c r="J668" s="16" t="n">
        <f aca="false">J669</f>
        <v>206</v>
      </c>
      <c r="K668" s="16" t="n">
        <f aca="false">K669</f>
        <v>206</v>
      </c>
    </row>
    <row r="669" customFormat="false" ht="15.6" hidden="false" customHeight="true" outlineLevel="0" collapsed="false">
      <c r="A669" s="38" t="s">
        <v>442</v>
      </c>
      <c r="B669" s="39" t="s">
        <v>63</v>
      </c>
      <c r="C669" s="39" t="s">
        <v>31</v>
      </c>
      <c r="D669" s="39" t="s">
        <v>262</v>
      </c>
      <c r="E669" s="39" t="s">
        <v>539</v>
      </c>
      <c r="F669" s="39" t="s">
        <v>26</v>
      </c>
      <c r="G669" s="39" t="s">
        <v>443</v>
      </c>
      <c r="H669" s="39"/>
      <c r="I669" s="16" t="n">
        <f aca="false">I670</f>
        <v>206</v>
      </c>
      <c r="J669" s="16" t="n">
        <f aca="false">J670</f>
        <v>206</v>
      </c>
      <c r="K669" s="16" t="n">
        <f aca="false">K670</f>
        <v>206</v>
      </c>
    </row>
    <row r="670" customFormat="false" ht="31.2" hidden="false" customHeight="true" outlineLevel="0" collapsed="false">
      <c r="A670" s="57" t="s">
        <v>223</v>
      </c>
      <c r="B670" s="39" t="s">
        <v>63</v>
      </c>
      <c r="C670" s="39" t="s">
        <v>31</v>
      </c>
      <c r="D670" s="39" t="s">
        <v>262</v>
      </c>
      <c r="E670" s="39" t="s">
        <v>539</v>
      </c>
      <c r="F670" s="39" t="s">
        <v>26</v>
      </c>
      <c r="G670" s="39" t="s">
        <v>443</v>
      </c>
      <c r="H670" s="39" t="s">
        <v>224</v>
      </c>
      <c r="I670" s="16" t="n">
        <f aca="false">'прил Ведомств'!J225</f>
        <v>206</v>
      </c>
      <c r="J670" s="16" t="n">
        <f aca="false">'прил Ведомств'!K225</f>
        <v>206</v>
      </c>
      <c r="K670" s="16" t="n">
        <f aca="false">'прил Ведомств'!L225</f>
        <v>206</v>
      </c>
    </row>
    <row r="671" customFormat="false" ht="31.2" hidden="false" customHeight="true" outlineLevel="0" collapsed="false">
      <c r="A671" s="40" t="s">
        <v>541</v>
      </c>
      <c r="B671" s="39" t="s">
        <v>63</v>
      </c>
      <c r="C671" s="39" t="s">
        <v>31</v>
      </c>
      <c r="D671" s="39" t="s">
        <v>542</v>
      </c>
      <c r="E671" s="39"/>
      <c r="F671" s="39"/>
      <c r="G671" s="39"/>
      <c r="H671" s="39"/>
      <c r="I671" s="16" t="n">
        <f aca="false">I672</f>
        <v>28896.1</v>
      </c>
      <c r="J671" s="16" t="n">
        <f aca="false">J672</f>
        <v>31384.9</v>
      </c>
      <c r="K671" s="16" t="n">
        <f aca="false">K672</f>
        <v>31854.2</v>
      </c>
    </row>
    <row r="672" customFormat="false" ht="15.6" hidden="false" customHeight="true" outlineLevel="0" collapsed="false">
      <c r="A672" s="38" t="s">
        <v>543</v>
      </c>
      <c r="B672" s="39" t="s">
        <v>63</v>
      </c>
      <c r="C672" s="39" t="s">
        <v>31</v>
      </c>
      <c r="D672" s="39" t="s">
        <v>542</v>
      </c>
      <c r="E672" s="39" t="s">
        <v>111</v>
      </c>
      <c r="F672" s="39" t="s">
        <v>35</v>
      </c>
      <c r="G672" s="39"/>
      <c r="H672" s="39"/>
      <c r="I672" s="16" t="n">
        <f aca="false">I673+I675</f>
        <v>28896.1</v>
      </c>
      <c r="J672" s="16" t="n">
        <f aca="false">J673+J675</f>
        <v>31384.9</v>
      </c>
      <c r="K672" s="16" t="n">
        <f aca="false">K673+K675</f>
        <v>31854.2</v>
      </c>
    </row>
    <row r="673" customFormat="false" ht="15.6" hidden="false" customHeight="true" outlineLevel="0" collapsed="false">
      <c r="A673" s="38" t="s">
        <v>531</v>
      </c>
      <c r="B673" s="39" t="s">
        <v>63</v>
      </c>
      <c r="C673" s="39" t="s">
        <v>31</v>
      </c>
      <c r="D673" s="39" t="s">
        <v>542</v>
      </c>
      <c r="E673" s="39" t="s">
        <v>111</v>
      </c>
      <c r="F673" s="39" t="s">
        <v>35</v>
      </c>
      <c r="G673" s="39" t="s">
        <v>532</v>
      </c>
      <c r="H673" s="39"/>
      <c r="I673" s="16" t="n">
        <f aca="false">I674</f>
        <v>15200.7</v>
      </c>
      <c r="J673" s="16" t="n">
        <f aca="false">J674</f>
        <v>16927.5</v>
      </c>
      <c r="K673" s="16" t="n">
        <f aca="false">K674</f>
        <v>16540.1</v>
      </c>
    </row>
    <row r="674" customFormat="false" ht="15.6" hidden="false" customHeight="true" outlineLevel="0" collapsed="false">
      <c r="A674" s="57" t="s">
        <v>260</v>
      </c>
      <c r="B674" s="39" t="s">
        <v>63</v>
      </c>
      <c r="C674" s="39" t="s">
        <v>31</v>
      </c>
      <c r="D674" s="39" t="s">
        <v>542</v>
      </c>
      <c r="E674" s="39" t="s">
        <v>111</v>
      </c>
      <c r="F674" s="39" t="s">
        <v>35</v>
      </c>
      <c r="G674" s="39" t="s">
        <v>532</v>
      </c>
      <c r="H674" s="39" t="s">
        <v>433</v>
      </c>
      <c r="I674" s="16" t="n">
        <f aca="false">'прил Ведомств'!J790</f>
        <v>15200.7</v>
      </c>
      <c r="J674" s="16" t="n">
        <f aca="false">'прил Ведомств'!K790</f>
        <v>16927.5</v>
      </c>
      <c r="K674" s="16" t="n">
        <f aca="false">'прил Ведомств'!L790</f>
        <v>16540.1</v>
      </c>
    </row>
    <row r="675" customFormat="false" ht="50.4" hidden="false" customHeight="true" outlineLevel="0" collapsed="false">
      <c r="A675" s="38" t="s">
        <v>107</v>
      </c>
      <c r="B675" s="39" t="s">
        <v>63</v>
      </c>
      <c r="C675" s="39" t="s">
        <v>31</v>
      </c>
      <c r="D675" s="39" t="s">
        <v>542</v>
      </c>
      <c r="E675" s="39" t="s">
        <v>111</v>
      </c>
      <c r="F675" s="39" t="s">
        <v>35</v>
      </c>
      <c r="G675" s="39" t="s">
        <v>108</v>
      </c>
      <c r="H675" s="39"/>
      <c r="I675" s="16" t="n">
        <f aca="false">I676</f>
        <v>13695.4</v>
      </c>
      <c r="J675" s="16" t="n">
        <f aca="false">J676</f>
        <v>14457.4</v>
      </c>
      <c r="K675" s="16" t="n">
        <f aca="false">K676</f>
        <v>15314.1</v>
      </c>
    </row>
    <row r="676" customFormat="false" ht="15.6" hidden="false" customHeight="true" outlineLevel="0" collapsed="false">
      <c r="A676" s="57" t="s">
        <v>260</v>
      </c>
      <c r="B676" s="39" t="s">
        <v>63</v>
      </c>
      <c r="C676" s="39" t="s">
        <v>31</v>
      </c>
      <c r="D676" s="39" t="s">
        <v>542</v>
      </c>
      <c r="E676" s="39" t="s">
        <v>111</v>
      </c>
      <c r="F676" s="39" t="s">
        <v>35</v>
      </c>
      <c r="G676" s="39" t="s">
        <v>108</v>
      </c>
      <c r="H676" s="39" t="s">
        <v>433</v>
      </c>
      <c r="I676" s="16" t="n">
        <f aca="false">'прил Ведомств'!J792</f>
        <v>13695.4</v>
      </c>
      <c r="J676" s="16" t="n">
        <f aca="false">'прил Ведомств'!K792</f>
        <v>14457.4</v>
      </c>
      <c r="K676" s="16" t="n">
        <f aca="false">'прил Ведомств'!L792</f>
        <v>15314.1</v>
      </c>
    </row>
    <row r="677" customFormat="false" ht="15.6" hidden="false" customHeight="true" outlineLevel="0" collapsed="false">
      <c r="A677" s="38" t="s">
        <v>544</v>
      </c>
      <c r="B677" s="39" t="s">
        <v>63</v>
      </c>
      <c r="C677" s="39" t="s">
        <v>63</v>
      </c>
      <c r="D677" s="39"/>
      <c r="E677" s="39"/>
      <c r="F677" s="39"/>
      <c r="G677" s="39"/>
      <c r="H677" s="39"/>
      <c r="I677" s="16" t="n">
        <f aca="false">I678+I685</f>
        <v>1112</v>
      </c>
      <c r="J677" s="16" t="n">
        <f aca="false">J678+J685</f>
        <v>1112</v>
      </c>
      <c r="K677" s="16" t="n">
        <f aca="false">K678+K685</f>
        <v>1112</v>
      </c>
    </row>
    <row r="678" customFormat="false" ht="31.2" hidden="false" customHeight="true" outlineLevel="0" collapsed="false">
      <c r="A678" s="38" t="s">
        <v>439</v>
      </c>
      <c r="B678" s="39" t="s">
        <v>63</v>
      </c>
      <c r="C678" s="39" t="s">
        <v>63</v>
      </c>
      <c r="D678" s="39" t="s">
        <v>262</v>
      </c>
      <c r="E678" s="39"/>
      <c r="F678" s="39"/>
      <c r="G678" s="39"/>
      <c r="H678" s="39"/>
      <c r="I678" s="16" t="n">
        <f aca="false">I679</f>
        <v>702</v>
      </c>
      <c r="J678" s="16" t="n">
        <f aca="false">J679</f>
        <v>702</v>
      </c>
      <c r="K678" s="16" t="n">
        <f aca="false">K679</f>
        <v>702</v>
      </c>
    </row>
    <row r="679" customFormat="false" ht="46.8" hidden="false" customHeight="true" outlineLevel="0" collapsed="false">
      <c r="A679" s="38" t="s">
        <v>263</v>
      </c>
      <c r="B679" s="39" t="s">
        <v>63</v>
      </c>
      <c r="C679" s="39" t="s">
        <v>63</v>
      </c>
      <c r="D679" s="39" t="s">
        <v>262</v>
      </c>
      <c r="E679" s="39" t="s">
        <v>152</v>
      </c>
      <c r="F679" s="39"/>
      <c r="G679" s="39"/>
      <c r="H679" s="39"/>
      <c r="I679" s="16" t="n">
        <f aca="false">I680</f>
        <v>702</v>
      </c>
      <c r="J679" s="16" t="n">
        <f aca="false">J680</f>
        <v>702</v>
      </c>
      <c r="K679" s="16" t="n">
        <f aca="false">K680</f>
        <v>702</v>
      </c>
    </row>
    <row r="680" customFormat="false" ht="31.2" hidden="false" customHeight="true" outlineLevel="0" collapsed="false">
      <c r="A680" s="61" t="s">
        <v>545</v>
      </c>
      <c r="B680" s="39" t="s">
        <v>63</v>
      </c>
      <c r="C680" s="39" t="s">
        <v>63</v>
      </c>
      <c r="D680" s="39" t="s">
        <v>262</v>
      </c>
      <c r="E680" s="39" t="s">
        <v>152</v>
      </c>
      <c r="F680" s="39" t="s">
        <v>29</v>
      </c>
      <c r="G680" s="39"/>
      <c r="H680" s="39"/>
      <c r="I680" s="16" t="n">
        <f aca="false">I681</f>
        <v>702</v>
      </c>
      <c r="J680" s="16" t="n">
        <f aca="false">J681</f>
        <v>702</v>
      </c>
      <c r="K680" s="16" t="n">
        <f aca="false">K681</f>
        <v>702</v>
      </c>
    </row>
    <row r="681" customFormat="false" ht="15.6" hidden="false" customHeight="true" outlineLevel="0" collapsed="false">
      <c r="A681" s="38" t="s">
        <v>183</v>
      </c>
      <c r="B681" s="39" t="s">
        <v>63</v>
      </c>
      <c r="C681" s="39" t="s">
        <v>63</v>
      </c>
      <c r="D681" s="39" t="s">
        <v>262</v>
      </c>
      <c r="E681" s="39" t="s">
        <v>152</v>
      </c>
      <c r="F681" s="39" t="s">
        <v>29</v>
      </c>
      <c r="G681" s="39" t="s">
        <v>184</v>
      </c>
      <c r="H681" s="39"/>
      <c r="I681" s="16" t="n">
        <f aca="false">I682+I683+I684</f>
        <v>702</v>
      </c>
      <c r="J681" s="16" t="n">
        <f aca="false">J682+J683+J684</f>
        <v>702</v>
      </c>
      <c r="K681" s="16" t="n">
        <f aca="false">K682+K683+K684</f>
        <v>702</v>
      </c>
    </row>
    <row r="682" customFormat="false" ht="31.2" hidden="false" customHeight="true" outlineLevel="0" collapsed="false">
      <c r="A682" s="57" t="s">
        <v>112</v>
      </c>
      <c r="B682" s="39" t="s">
        <v>63</v>
      </c>
      <c r="C682" s="39" t="s">
        <v>63</v>
      </c>
      <c r="D682" s="39" t="s">
        <v>262</v>
      </c>
      <c r="E682" s="39" t="s">
        <v>152</v>
      </c>
      <c r="F682" s="39" t="s">
        <v>29</v>
      </c>
      <c r="G682" s="39" t="s">
        <v>184</v>
      </c>
      <c r="H682" s="39" t="s">
        <v>113</v>
      </c>
      <c r="I682" s="16" t="n">
        <f aca="false">'прил Ведомств'!J231</f>
        <v>20</v>
      </c>
      <c r="J682" s="16" t="n">
        <f aca="false">'прил Ведомств'!K231</f>
        <v>20</v>
      </c>
      <c r="K682" s="16" t="n">
        <f aca="false">'прил Ведомств'!L231</f>
        <v>20</v>
      </c>
    </row>
    <row r="683" customFormat="false" ht="15.6" hidden="false" customHeight="true" outlineLevel="0" collapsed="false">
      <c r="A683" s="57" t="s">
        <v>260</v>
      </c>
      <c r="B683" s="39" t="s">
        <v>63</v>
      </c>
      <c r="C683" s="39" t="s">
        <v>63</v>
      </c>
      <c r="D683" s="39" t="s">
        <v>262</v>
      </c>
      <c r="E683" s="39" t="s">
        <v>152</v>
      </c>
      <c r="F683" s="39" t="s">
        <v>29</v>
      </c>
      <c r="G683" s="39" t="s">
        <v>184</v>
      </c>
      <c r="H683" s="39" t="s">
        <v>433</v>
      </c>
      <c r="I683" s="16" t="n">
        <f aca="false">'прил Ведомств'!J232</f>
        <v>682</v>
      </c>
      <c r="J683" s="16" t="n">
        <f aca="false">'прил Ведомств'!K232</f>
        <v>682</v>
      </c>
      <c r="K683" s="16" t="n">
        <f aca="false">'прил Ведомств'!L232</f>
        <v>682</v>
      </c>
    </row>
    <row r="684" customFormat="false" ht="15.6" hidden="false" customHeight="true" outlineLevel="0" collapsed="false">
      <c r="A684" s="57" t="s">
        <v>267</v>
      </c>
      <c r="B684" s="39" t="s">
        <v>63</v>
      </c>
      <c r="C684" s="39" t="s">
        <v>63</v>
      </c>
      <c r="D684" s="39" t="s">
        <v>262</v>
      </c>
      <c r="E684" s="39" t="s">
        <v>152</v>
      </c>
      <c r="F684" s="39" t="s">
        <v>29</v>
      </c>
      <c r="G684" s="39" t="s">
        <v>184</v>
      </c>
      <c r="H684" s="39" t="s">
        <v>434</v>
      </c>
      <c r="I684" s="16" t="n">
        <f aca="false">'прил Ведомств'!J233</f>
        <v>0</v>
      </c>
      <c r="J684" s="16" t="n">
        <f aca="false">'прил Ведомств'!K233</f>
        <v>0</v>
      </c>
      <c r="K684" s="16" t="n">
        <f aca="false">'прил Ведомств'!L233</f>
        <v>0</v>
      </c>
    </row>
    <row r="685" customFormat="false" ht="31.2" hidden="false" customHeight="true" outlineLevel="0" collapsed="false">
      <c r="A685" s="63" t="s">
        <v>546</v>
      </c>
      <c r="B685" s="39" t="s">
        <v>63</v>
      </c>
      <c r="C685" s="39" t="s">
        <v>63</v>
      </c>
      <c r="D685" s="39" t="s">
        <v>547</v>
      </c>
      <c r="E685" s="39"/>
      <c r="F685" s="39"/>
      <c r="G685" s="39"/>
      <c r="H685" s="39"/>
      <c r="I685" s="16" t="n">
        <f aca="false">I686+I691+I695+I699+I702+I705</f>
        <v>410</v>
      </c>
      <c r="J685" s="16" t="n">
        <f aca="false">J686+J691+J695+J699+J702+J705</f>
        <v>410</v>
      </c>
      <c r="K685" s="16" t="n">
        <f aca="false">K686+K691+K695+K699+K702+K705</f>
        <v>410</v>
      </c>
    </row>
    <row r="686" customFormat="false" ht="15.6" hidden="false" customHeight="true" outlineLevel="0" collapsed="false">
      <c r="A686" s="61" t="s">
        <v>548</v>
      </c>
      <c r="B686" s="39" t="s">
        <v>63</v>
      </c>
      <c r="C686" s="39" t="s">
        <v>63</v>
      </c>
      <c r="D686" s="39" t="s">
        <v>547</v>
      </c>
      <c r="E686" s="39" t="s">
        <v>111</v>
      </c>
      <c r="F686" s="39" t="s">
        <v>26</v>
      </c>
      <c r="G686" s="39"/>
      <c r="H686" s="39"/>
      <c r="I686" s="16" t="n">
        <f aca="false">I687</f>
        <v>99</v>
      </c>
      <c r="J686" s="16" t="n">
        <f aca="false">J687</f>
        <v>99</v>
      </c>
      <c r="K686" s="16" t="n">
        <f aca="false">K687</f>
        <v>99</v>
      </c>
    </row>
    <row r="687" customFormat="false" ht="15.6" hidden="false" customHeight="true" outlineLevel="0" collapsed="false">
      <c r="A687" s="38" t="s">
        <v>549</v>
      </c>
      <c r="B687" s="39" t="s">
        <v>63</v>
      </c>
      <c r="C687" s="39" t="s">
        <v>63</v>
      </c>
      <c r="D687" s="39" t="s">
        <v>547</v>
      </c>
      <c r="E687" s="39" t="s">
        <v>111</v>
      </c>
      <c r="F687" s="39" t="s">
        <v>26</v>
      </c>
      <c r="G687" s="39" t="s">
        <v>550</v>
      </c>
      <c r="H687" s="39"/>
      <c r="I687" s="16" t="n">
        <f aca="false">I688+I690+I689</f>
        <v>99</v>
      </c>
      <c r="J687" s="16" t="n">
        <f aca="false">J688+J690+J689</f>
        <v>99</v>
      </c>
      <c r="K687" s="16" t="n">
        <f aca="false">K688+K690+K689</f>
        <v>99</v>
      </c>
    </row>
    <row r="688" customFormat="false" ht="31.2" hidden="false" customHeight="true" outlineLevel="0" collapsed="false">
      <c r="A688" s="57" t="s">
        <v>112</v>
      </c>
      <c r="B688" s="39" t="s">
        <v>63</v>
      </c>
      <c r="C688" s="39" t="s">
        <v>63</v>
      </c>
      <c r="D688" s="39" t="s">
        <v>547</v>
      </c>
      <c r="E688" s="39" t="s">
        <v>111</v>
      </c>
      <c r="F688" s="39" t="s">
        <v>26</v>
      </c>
      <c r="G688" s="39" t="s">
        <v>550</v>
      </c>
      <c r="H688" s="39" t="s">
        <v>113</v>
      </c>
      <c r="I688" s="16" t="n">
        <f aca="false">'прил Ведомств'!J797+'прил Ведомств'!J237</f>
        <v>50</v>
      </c>
      <c r="J688" s="16" t="n">
        <f aca="false">'прил Ведомств'!K797+'прил Ведомств'!K237</f>
        <v>50</v>
      </c>
      <c r="K688" s="16" t="n">
        <f aca="false">'прил Ведомств'!L797+'прил Ведомств'!L237</f>
        <v>50</v>
      </c>
    </row>
    <row r="689" customFormat="false" ht="15.6" hidden="false" customHeight="true" outlineLevel="0" collapsed="false">
      <c r="A689" s="79" t="s">
        <v>122</v>
      </c>
      <c r="B689" s="39" t="s">
        <v>63</v>
      </c>
      <c r="C689" s="39" t="s">
        <v>63</v>
      </c>
      <c r="D689" s="39" t="s">
        <v>547</v>
      </c>
      <c r="E689" s="39" t="s">
        <v>111</v>
      </c>
      <c r="F689" s="39" t="s">
        <v>26</v>
      </c>
      <c r="G689" s="39" t="s">
        <v>550</v>
      </c>
      <c r="H689" s="39" t="s">
        <v>123</v>
      </c>
      <c r="I689" s="16" t="n">
        <f aca="false">'прил Ведомств'!J798</f>
        <v>0</v>
      </c>
      <c r="J689" s="16" t="n">
        <f aca="false">'прил Ведомств'!K798</f>
        <v>0</v>
      </c>
      <c r="K689" s="16" t="n">
        <f aca="false">'прил Ведомств'!L798</f>
        <v>0</v>
      </c>
    </row>
    <row r="690" customFormat="false" ht="15.6" hidden="false" customHeight="true" outlineLevel="0" collapsed="false">
      <c r="A690" s="57" t="s">
        <v>260</v>
      </c>
      <c r="B690" s="39" t="s">
        <v>63</v>
      </c>
      <c r="C690" s="39" t="s">
        <v>63</v>
      </c>
      <c r="D690" s="39" t="s">
        <v>547</v>
      </c>
      <c r="E690" s="39" t="s">
        <v>111</v>
      </c>
      <c r="F690" s="39" t="s">
        <v>26</v>
      </c>
      <c r="G690" s="39" t="s">
        <v>550</v>
      </c>
      <c r="H690" s="39" t="s">
        <v>433</v>
      </c>
      <c r="I690" s="16" t="n">
        <f aca="false">'прил Ведомств'!J799</f>
        <v>49</v>
      </c>
      <c r="J690" s="16" t="n">
        <f aca="false">'прил Ведомств'!K799</f>
        <v>49</v>
      </c>
      <c r="K690" s="16" t="n">
        <f aca="false">'прил Ведомств'!L799</f>
        <v>49</v>
      </c>
    </row>
    <row r="691" customFormat="false" ht="31.2" hidden="false" customHeight="true" outlineLevel="0" collapsed="false">
      <c r="A691" s="61" t="s">
        <v>551</v>
      </c>
      <c r="B691" s="39" t="s">
        <v>63</v>
      </c>
      <c r="C691" s="39" t="s">
        <v>63</v>
      </c>
      <c r="D691" s="39" t="s">
        <v>547</v>
      </c>
      <c r="E691" s="39" t="s">
        <v>111</v>
      </c>
      <c r="F691" s="39" t="s">
        <v>29</v>
      </c>
      <c r="G691" s="39"/>
      <c r="H691" s="39"/>
      <c r="I691" s="16" t="n">
        <f aca="false">I692+I693</f>
        <v>227</v>
      </c>
      <c r="J691" s="16" t="n">
        <f aca="false">J692+J693</f>
        <v>227</v>
      </c>
      <c r="K691" s="16" t="n">
        <f aca="false">K692+K693</f>
        <v>227</v>
      </c>
    </row>
    <row r="692" customFormat="false" ht="15.6" hidden="false" customHeight="true" outlineLevel="0" collapsed="false">
      <c r="A692" s="38" t="s">
        <v>549</v>
      </c>
      <c r="B692" s="39" t="s">
        <v>63</v>
      </c>
      <c r="C692" s="39" t="s">
        <v>63</v>
      </c>
      <c r="D692" s="39" t="s">
        <v>547</v>
      </c>
      <c r="E692" s="39" t="s">
        <v>111</v>
      </c>
      <c r="F692" s="39" t="s">
        <v>29</v>
      </c>
      <c r="G692" s="39" t="s">
        <v>550</v>
      </c>
      <c r="H692" s="39"/>
      <c r="I692" s="16" t="n">
        <f aca="false">I694</f>
        <v>215</v>
      </c>
      <c r="J692" s="16" t="n">
        <f aca="false">J694</f>
        <v>215</v>
      </c>
      <c r="K692" s="16" t="n">
        <f aca="false">K694</f>
        <v>215</v>
      </c>
    </row>
    <row r="693" customFormat="false" ht="15.6" hidden="false" customHeight="true" outlineLevel="0" collapsed="false">
      <c r="A693" s="57" t="s">
        <v>179</v>
      </c>
      <c r="B693" s="39" t="s">
        <v>63</v>
      </c>
      <c r="C693" s="39" t="s">
        <v>63</v>
      </c>
      <c r="D693" s="39" t="s">
        <v>547</v>
      </c>
      <c r="E693" s="39" t="s">
        <v>111</v>
      </c>
      <c r="F693" s="39" t="s">
        <v>29</v>
      </c>
      <c r="G693" s="39" t="s">
        <v>550</v>
      </c>
      <c r="H693" s="39" t="s">
        <v>180</v>
      </c>
      <c r="I693" s="16" t="n">
        <f aca="false">'прил Ведомств'!J802</f>
        <v>12</v>
      </c>
      <c r="J693" s="16" t="n">
        <f aca="false">'прил Ведомств'!K802</f>
        <v>12</v>
      </c>
      <c r="K693" s="16" t="n">
        <f aca="false">'прил Ведомств'!L802</f>
        <v>12</v>
      </c>
    </row>
    <row r="694" customFormat="false" ht="31.2" hidden="false" customHeight="true" outlineLevel="0" collapsed="false">
      <c r="A694" s="57" t="s">
        <v>112</v>
      </c>
      <c r="B694" s="39" t="s">
        <v>63</v>
      </c>
      <c r="C694" s="39" t="s">
        <v>63</v>
      </c>
      <c r="D694" s="39" t="s">
        <v>547</v>
      </c>
      <c r="E694" s="39" t="s">
        <v>111</v>
      </c>
      <c r="F694" s="39" t="s">
        <v>29</v>
      </c>
      <c r="G694" s="39" t="s">
        <v>550</v>
      </c>
      <c r="H694" s="39" t="s">
        <v>113</v>
      </c>
      <c r="I694" s="16" t="n">
        <f aca="false">'прил Ведомств'!J240+'прил Ведомств'!J803</f>
        <v>215</v>
      </c>
      <c r="J694" s="16" t="n">
        <f aca="false">'прил Ведомств'!K240+'прил Ведомств'!K803</f>
        <v>215</v>
      </c>
      <c r="K694" s="16" t="n">
        <f aca="false">'прил Ведомств'!L240+'прил Ведомств'!L803</f>
        <v>215</v>
      </c>
    </row>
    <row r="695" customFormat="false" ht="15.6" hidden="false" customHeight="true" outlineLevel="0" collapsed="false">
      <c r="A695" s="61" t="s">
        <v>552</v>
      </c>
      <c r="B695" s="39" t="s">
        <v>63</v>
      </c>
      <c r="C695" s="39" t="s">
        <v>63</v>
      </c>
      <c r="D695" s="39" t="s">
        <v>547</v>
      </c>
      <c r="E695" s="39" t="s">
        <v>111</v>
      </c>
      <c r="F695" s="39" t="s">
        <v>31</v>
      </c>
      <c r="G695" s="39"/>
      <c r="H695" s="39"/>
      <c r="I695" s="16" t="n">
        <f aca="false">I696</f>
        <v>63</v>
      </c>
      <c r="J695" s="16" t="n">
        <f aca="false">J696</f>
        <v>63</v>
      </c>
      <c r="K695" s="16" t="n">
        <f aca="false">K696</f>
        <v>63</v>
      </c>
    </row>
    <row r="696" customFormat="false" ht="15.6" hidden="false" customHeight="true" outlineLevel="0" collapsed="false">
      <c r="A696" s="38" t="s">
        <v>549</v>
      </c>
      <c r="B696" s="39" t="s">
        <v>63</v>
      </c>
      <c r="C696" s="39" t="s">
        <v>63</v>
      </c>
      <c r="D696" s="39" t="s">
        <v>547</v>
      </c>
      <c r="E696" s="39" t="s">
        <v>111</v>
      </c>
      <c r="F696" s="39" t="s">
        <v>31</v>
      </c>
      <c r="G696" s="39" t="s">
        <v>550</v>
      </c>
      <c r="H696" s="39"/>
      <c r="I696" s="16" t="n">
        <f aca="false">I697+I698</f>
        <v>63</v>
      </c>
      <c r="J696" s="16" t="n">
        <f aca="false">J697+J698</f>
        <v>63</v>
      </c>
      <c r="K696" s="16" t="n">
        <f aca="false">K697+K698</f>
        <v>63</v>
      </c>
    </row>
    <row r="697" customFormat="false" ht="31.2" hidden="false" customHeight="true" outlineLevel="0" collapsed="false">
      <c r="A697" s="57" t="s">
        <v>112</v>
      </c>
      <c r="B697" s="39" t="s">
        <v>63</v>
      </c>
      <c r="C697" s="39" t="s">
        <v>63</v>
      </c>
      <c r="D697" s="39" t="s">
        <v>547</v>
      </c>
      <c r="E697" s="39" t="s">
        <v>111</v>
      </c>
      <c r="F697" s="39" t="s">
        <v>31</v>
      </c>
      <c r="G697" s="39" t="s">
        <v>550</v>
      </c>
      <c r="H697" s="39" t="s">
        <v>113</v>
      </c>
      <c r="I697" s="16" t="n">
        <f aca="false">'прил Ведомств'!J806+'прил Ведомств'!J243</f>
        <v>30</v>
      </c>
      <c r="J697" s="16" t="n">
        <f aca="false">'прил Ведомств'!K806+'прил Ведомств'!K243</f>
        <v>30</v>
      </c>
      <c r="K697" s="16" t="n">
        <f aca="false">'прил Ведомств'!L806+'прил Ведомств'!L243</f>
        <v>30</v>
      </c>
    </row>
    <row r="698" customFormat="false" ht="15.6" hidden="false" customHeight="true" outlineLevel="0" collapsed="false">
      <c r="A698" s="57" t="s">
        <v>260</v>
      </c>
      <c r="B698" s="39" t="s">
        <v>63</v>
      </c>
      <c r="C698" s="39" t="s">
        <v>63</v>
      </c>
      <c r="D698" s="39" t="s">
        <v>547</v>
      </c>
      <c r="E698" s="39" t="s">
        <v>111</v>
      </c>
      <c r="F698" s="39" t="s">
        <v>31</v>
      </c>
      <c r="G698" s="39" t="s">
        <v>550</v>
      </c>
      <c r="H698" s="39" t="s">
        <v>433</v>
      </c>
      <c r="I698" s="16" t="n">
        <f aca="false">'прил Ведомств'!J807</f>
        <v>33</v>
      </c>
      <c r="J698" s="16" t="n">
        <f aca="false">'прил Ведомств'!K807</f>
        <v>33</v>
      </c>
      <c r="K698" s="16" t="n">
        <f aca="false">'прил Ведомств'!L807</f>
        <v>33</v>
      </c>
    </row>
    <row r="699" customFormat="false" ht="15.6" hidden="false" customHeight="true" outlineLevel="0" collapsed="false">
      <c r="A699" s="61" t="s">
        <v>553</v>
      </c>
      <c r="B699" s="39" t="s">
        <v>63</v>
      </c>
      <c r="C699" s="39" t="s">
        <v>63</v>
      </c>
      <c r="D699" s="39" t="s">
        <v>547</v>
      </c>
      <c r="E699" s="39" t="s">
        <v>111</v>
      </c>
      <c r="F699" s="39" t="s">
        <v>33</v>
      </c>
      <c r="G699" s="39"/>
      <c r="H699" s="37"/>
      <c r="I699" s="16" t="n">
        <f aca="false">I700</f>
        <v>7</v>
      </c>
      <c r="J699" s="16" t="n">
        <f aca="false">J700</f>
        <v>7</v>
      </c>
      <c r="K699" s="16" t="n">
        <f aca="false">K700</f>
        <v>7</v>
      </c>
    </row>
    <row r="700" customFormat="false" ht="15.6" hidden="false" customHeight="true" outlineLevel="0" collapsed="false">
      <c r="A700" s="38" t="s">
        <v>549</v>
      </c>
      <c r="B700" s="39" t="s">
        <v>63</v>
      </c>
      <c r="C700" s="39" t="s">
        <v>63</v>
      </c>
      <c r="D700" s="39" t="s">
        <v>547</v>
      </c>
      <c r="E700" s="39" t="s">
        <v>111</v>
      </c>
      <c r="F700" s="39" t="s">
        <v>33</v>
      </c>
      <c r="G700" s="39" t="s">
        <v>550</v>
      </c>
      <c r="H700" s="39"/>
      <c r="I700" s="16" t="n">
        <f aca="false">I701</f>
        <v>7</v>
      </c>
      <c r="J700" s="16" t="n">
        <f aca="false">J701</f>
        <v>7</v>
      </c>
      <c r="K700" s="16" t="n">
        <f aca="false">K701</f>
        <v>7</v>
      </c>
    </row>
    <row r="701" customFormat="false" ht="31.2" hidden="false" customHeight="true" outlineLevel="0" collapsed="false">
      <c r="A701" s="57" t="s">
        <v>112</v>
      </c>
      <c r="B701" s="39" t="s">
        <v>63</v>
      </c>
      <c r="C701" s="39" t="s">
        <v>63</v>
      </c>
      <c r="D701" s="39" t="s">
        <v>547</v>
      </c>
      <c r="E701" s="39" t="s">
        <v>111</v>
      </c>
      <c r="F701" s="39" t="s">
        <v>33</v>
      </c>
      <c r="G701" s="39" t="s">
        <v>550</v>
      </c>
      <c r="H701" s="39" t="s">
        <v>113</v>
      </c>
      <c r="I701" s="16" t="n">
        <f aca="false">'прил Ведомств'!J810</f>
        <v>7</v>
      </c>
      <c r="J701" s="16" t="n">
        <f aca="false">'прил Ведомств'!K810</f>
        <v>7</v>
      </c>
      <c r="K701" s="16" t="n">
        <f aca="false">'прил Ведомств'!L810</f>
        <v>7</v>
      </c>
    </row>
    <row r="702" customFormat="false" ht="15.6" hidden="false" customHeight="true" outlineLevel="0" collapsed="false">
      <c r="A702" s="61" t="s">
        <v>554</v>
      </c>
      <c r="B702" s="39" t="s">
        <v>63</v>
      </c>
      <c r="C702" s="39" t="s">
        <v>63</v>
      </c>
      <c r="D702" s="39" t="s">
        <v>547</v>
      </c>
      <c r="E702" s="39" t="s">
        <v>111</v>
      </c>
      <c r="F702" s="39" t="s">
        <v>35</v>
      </c>
      <c r="G702" s="39"/>
      <c r="H702" s="37"/>
      <c r="I702" s="16" t="n">
        <f aca="false">I703</f>
        <v>7</v>
      </c>
      <c r="J702" s="16" t="n">
        <f aca="false">J703</f>
        <v>7</v>
      </c>
      <c r="K702" s="16" t="n">
        <f aca="false">K703</f>
        <v>7</v>
      </c>
    </row>
    <row r="703" customFormat="false" ht="15.6" hidden="false" customHeight="true" outlineLevel="0" collapsed="false">
      <c r="A703" s="38" t="s">
        <v>549</v>
      </c>
      <c r="B703" s="39" t="s">
        <v>63</v>
      </c>
      <c r="C703" s="39" t="s">
        <v>63</v>
      </c>
      <c r="D703" s="39" t="s">
        <v>547</v>
      </c>
      <c r="E703" s="39" t="s">
        <v>111</v>
      </c>
      <c r="F703" s="39" t="s">
        <v>35</v>
      </c>
      <c r="G703" s="39" t="s">
        <v>550</v>
      </c>
      <c r="H703" s="39"/>
      <c r="I703" s="16" t="n">
        <f aca="false">I704</f>
        <v>7</v>
      </c>
      <c r="J703" s="16" t="n">
        <f aca="false">J704</f>
        <v>7</v>
      </c>
      <c r="K703" s="16" t="n">
        <f aca="false">K704</f>
        <v>7</v>
      </c>
    </row>
    <row r="704" customFormat="false" ht="31.2" hidden="false" customHeight="true" outlineLevel="0" collapsed="false">
      <c r="A704" s="57" t="s">
        <v>112</v>
      </c>
      <c r="B704" s="39" t="s">
        <v>63</v>
      </c>
      <c r="C704" s="39" t="s">
        <v>63</v>
      </c>
      <c r="D704" s="39" t="s">
        <v>547</v>
      </c>
      <c r="E704" s="39" t="s">
        <v>111</v>
      </c>
      <c r="F704" s="39" t="s">
        <v>35</v>
      </c>
      <c r="G704" s="39" t="s">
        <v>550</v>
      </c>
      <c r="H704" s="39" t="s">
        <v>113</v>
      </c>
      <c r="I704" s="16" t="n">
        <f aca="false">'прил Ведомств'!J813</f>
        <v>7</v>
      </c>
      <c r="J704" s="16" t="n">
        <f aca="false">'прил Ведомств'!K813</f>
        <v>7</v>
      </c>
      <c r="K704" s="16" t="n">
        <f aca="false">'прил Ведомств'!L813</f>
        <v>7</v>
      </c>
    </row>
    <row r="705" customFormat="false" ht="15.6" hidden="false" customHeight="true" outlineLevel="0" collapsed="false">
      <c r="A705" s="61" t="s">
        <v>555</v>
      </c>
      <c r="B705" s="39" t="s">
        <v>63</v>
      </c>
      <c r="C705" s="39" t="s">
        <v>63</v>
      </c>
      <c r="D705" s="39" t="s">
        <v>547</v>
      </c>
      <c r="E705" s="39" t="s">
        <v>111</v>
      </c>
      <c r="F705" s="39" t="s">
        <v>37</v>
      </c>
      <c r="G705" s="39"/>
      <c r="H705" s="37"/>
      <c r="I705" s="16" t="n">
        <f aca="false">I706</f>
        <v>7</v>
      </c>
      <c r="J705" s="16" t="n">
        <f aca="false">J706</f>
        <v>7</v>
      </c>
      <c r="K705" s="16" t="n">
        <f aca="false">K706</f>
        <v>7</v>
      </c>
    </row>
    <row r="706" customFormat="false" ht="15.6" hidden="false" customHeight="true" outlineLevel="0" collapsed="false">
      <c r="A706" s="38" t="s">
        <v>549</v>
      </c>
      <c r="B706" s="39" t="s">
        <v>63</v>
      </c>
      <c r="C706" s="39" t="s">
        <v>63</v>
      </c>
      <c r="D706" s="39" t="s">
        <v>547</v>
      </c>
      <c r="E706" s="39" t="s">
        <v>111</v>
      </c>
      <c r="F706" s="39" t="s">
        <v>37</v>
      </c>
      <c r="G706" s="39" t="s">
        <v>550</v>
      </c>
      <c r="H706" s="39"/>
      <c r="I706" s="16" t="n">
        <f aca="false">I707+I708</f>
        <v>7</v>
      </c>
      <c r="J706" s="16" t="n">
        <f aca="false">J707+J708</f>
        <v>7</v>
      </c>
      <c r="K706" s="16" t="n">
        <f aca="false">K707+K708</f>
        <v>7</v>
      </c>
    </row>
    <row r="707" customFormat="false" ht="31.2" hidden="false" customHeight="true" outlineLevel="0" collapsed="false">
      <c r="A707" s="57" t="s">
        <v>112</v>
      </c>
      <c r="B707" s="39" t="s">
        <v>63</v>
      </c>
      <c r="C707" s="39" t="s">
        <v>63</v>
      </c>
      <c r="D707" s="39" t="s">
        <v>547</v>
      </c>
      <c r="E707" s="39" t="s">
        <v>111</v>
      </c>
      <c r="F707" s="39" t="s">
        <v>37</v>
      </c>
      <c r="G707" s="39" t="s">
        <v>550</v>
      </c>
      <c r="H707" s="39" t="s">
        <v>113</v>
      </c>
      <c r="I707" s="16" t="n">
        <f aca="false">'прил Ведомств'!J816</f>
        <v>7</v>
      </c>
      <c r="J707" s="16" t="n">
        <f aca="false">'прил Ведомств'!K816</f>
        <v>7</v>
      </c>
      <c r="K707" s="16" t="n">
        <f aca="false">'прил Ведомств'!L816</f>
        <v>7</v>
      </c>
    </row>
    <row r="708" customFormat="false" ht="15.6" hidden="false" customHeight="true" outlineLevel="0" collapsed="false">
      <c r="A708" s="62" t="s">
        <v>122</v>
      </c>
      <c r="B708" s="39" t="s">
        <v>63</v>
      </c>
      <c r="C708" s="39" t="s">
        <v>63</v>
      </c>
      <c r="D708" s="39" t="s">
        <v>547</v>
      </c>
      <c r="E708" s="39" t="s">
        <v>111</v>
      </c>
      <c r="F708" s="39" t="s">
        <v>37</v>
      </c>
      <c r="G708" s="39" t="s">
        <v>550</v>
      </c>
      <c r="H708" s="39" t="s">
        <v>123</v>
      </c>
      <c r="I708" s="16" t="n">
        <f aca="false">'прил Ведомств'!J817</f>
        <v>0</v>
      </c>
      <c r="J708" s="16" t="n">
        <f aca="false">'прил Ведомств'!K817</f>
        <v>0</v>
      </c>
      <c r="K708" s="16" t="n">
        <f aca="false">'прил Ведомств'!L817</f>
        <v>0</v>
      </c>
    </row>
    <row r="709" customFormat="false" ht="15.6" hidden="false" customHeight="true" outlineLevel="0" collapsed="false">
      <c r="A709" s="38" t="s">
        <v>68</v>
      </c>
      <c r="B709" s="39" t="s">
        <v>63</v>
      </c>
      <c r="C709" s="39" t="s">
        <v>53</v>
      </c>
      <c r="D709" s="39"/>
      <c r="E709" s="39"/>
      <c r="F709" s="39"/>
      <c r="G709" s="39"/>
      <c r="H709" s="39"/>
      <c r="I709" s="16" t="n">
        <f aca="false">I710</f>
        <v>14196.2</v>
      </c>
      <c r="J709" s="16" t="n">
        <f aca="false">J710</f>
        <v>14196.2</v>
      </c>
      <c r="K709" s="16" t="n">
        <f aca="false">K710</f>
        <v>14196.2</v>
      </c>
    </row>
    <row r="710" customFormat="false" ht="31.2" hidden="false" customHeight="true" outlineLevel="0" collapsed="false">
      <c r="A710" s="38" t="s">
        <v>439</v>
      </c>
      <c r="B710" s="39" t="s">
        <v>63</v>
      </c>
      <c r="C710" s="39" t="s">
        <v>53</v>
      </c>
      <c r="D710" s="39" t="s">
        <v>262</v>
      </c>
      <c r="E710" s="39"/>
      <c r="F710" s="39"/>
      <c r="G710" s="39"/>
      <c r="H710" s="39"/>
      <c r="I710" s="16" t="n">
        <f aca="false">I711+I729+I738+I725</f>
        <v>14196.2</v>
      </c>
      <c r="J710" s="16" t="n">
        <f aca="false">J711+J729+J738+J725</f>
        <v>14196.2</v>
      </c>
      <c r="K710" s="16" t="n">
        <f aca="false">K711+K729+K738+K725</f>
        <v>14196.2</v>
      </c>
    </row>
    <row r="711" customFormat="false" ht="15.6" hidden="false" customHeight="true" outlineLevel="0" collapsed="false">
      <c r="A711" s="38" t="s">
        <v>482</v>
      </c>
      <c r="B711" s="39" t="s">
        <v>63</v>
      </c>
      <c r="C711" s="39" t="s">
        <v>53</v>
      </c>
      <c r="D711" s="39" t="s">
        <v>262</v>
      </c>
      <c r="E711" s="39" t="s">
        <v>100</v>
      </c>
      <c r="F711" s="39"/>
      <c r="G711" s="39"/>
      <c r="H711" s="39"/>
      <c r="I711" s="16" t="n">
        <f aca="false">I716+I712+I722+I719</f>
        <v>3449.8</v>
      </c>
      <c r="J711" s="16" t="n">
        <f aca="false">J716+J712+J722+J719</f>
        <v>3449.8</v>
      </c>
      <c r="K711" s="16" t="n">
        <f aca="false">K716+K712+K722+K719</f>
        <v>3449.8</v>
      </c>
    </row>
    <row r="712" customFormat="false" ht="15.6" hidden="false" customHeight="true" outlineLevel="0" collapsed="false">
      <c r="A712" s="38" t="s">
        <v>483</v>
      </c>
      <c r="B712" s="39" t="s">
        <v>63</v>
      </c>
      <c r="C712" s="39" t="s">
        <v>53</v>
      </c>
      <c r="D712" s="39" t="s">
        <v>262</v>
      </c>
      <c r="E712" s="39" t="s">
        <v>100</v>
      </c>
      <c r="F712" s="39" t="s">
        <v>29</v>
      </c>
      <c r="G712" s="39"/>
      <c r="H712" s="39"/>
      <c r="I712" s="16" t="n">
        <f aca="false">I713</f>
        <v>0</v>
      </c>
      <c r="J712" s="16" t="n">
        <f aca="false">J713</f>
        <v>0</v>
      </c>
      <c r="K712" s="16" t="n">
        <f aca="false">K713</f>
        <v>0</v>
      </c>
    </row>
    <row r="713" customFormat="false" ht="15.6" hidden="false" customHeight="true" outlineLevel="0" collapsed="false">
      <c r="A713" s="38" t="s">
        <v>442</v>
      </c>
      <c r="B713" s="39" t="s">
        <v>63</v>
      </c>
      <c r="C713" s="39" t="s">
        <v>53</v>
      </c>
      <c r="D713" s="39" t="s">
        <v>262</v>
      </c>
      <c r="E713" s="39" t="s">
        <v>100</v>
      </c>
      <c r="F713" s="39" t="s">
        <v>29</v>
      </c>
      <c r="G713" s="39" t="s">
        <v>443</v>
      </c>
      <c r="H713" s="39"/>
      <c r="I713" s="16" t="n">
        <f aca="false">I714+I715</f>
        <v>0</v>
      </c>
      <c r="J713" s="16" t="n">
        <f aca="false">J714+J715</f>
        <v>0</v>
      </c>
      <c r="K713" s="16" t="n">
        <f aca="false">K714+K715</f>
        <v>0</v>
      </c>
    </row>
    <row r="714" customFormat="false" ht="31.2" hidden="false" customHeight="true" outlineLevel="0" collapsed="false">
      <c r="A714" s="57" t="s">
        <v>112</v>
      </c>
      <c r="B714" s="39" t="s">
        <v>63</v>
      </c>
      <c r="C714" s="39" t="s">
        <v>53</v>
      </c>
      <c r="D714" s="39" t="s">
        <v>262</v>
      </c>
      <c r="E714" s="39" t="s">
        <v>100</v>
      </c>
      <c r="F714" s="39" t="s">
        <v>29</v>
      </c>
      <c r="G714" s="39" t="s">
        <v>443</v>
      </c>
      <c r="H714" s="39" t="s">
        <v>113</v>
      </c>
      <c r="I714" s="16" t="n">
        <f aca="false">'прил Ведомств'!J249</f>
        <v>0</v>
      </c>
      <c r="J714" s="16" t="n">
        <f aca="false">'прил Ведомств'!K249</f>
        <v>0</v>
      </c>
      <c r="K714" s="16" t="n">
        <f aca="false">'прил Ведомств'!L249</f>
        <v>0</v>
      </c>
    </row>
    <row r="715" customFormat="false" ht="15.6" hidden="false" customHeight="true" outlineLevel="0" collapsed="false">
      <c r="A715" s="62" t="s">
        <v>122</v>
      </c>
      <c r="B715" s="39" t="s">
        <v>63</v>
      </c>
      <c r="C715" s="39" t="s">
        <v>53</v>
      </c>
      <c r="D715" s="39" t="s">
        <v>262</v>
      </c>
      <c r="E715" s="39" t="s">
        <v>100</v>
      </c>
      <c r="F715" s="39" t="s">
        <v>29</v>
      </c>
      <c r="G715" s="39" t="s">
        <v>443</v>
      </c>
      <c r="H715" s="39" t="s">
        <v>123</v>
      </c>
      <c r="I715" s="16" t="n">
        <f aca="false">'прил Ведомств'!J250</f>
        <v>0</v>
      </c>
      <c r="J715" s="16" t="n">
        <f aca="false">'прил Ведомств'!K250</f>
        <v>0</v>
      </c>
      <c r="K715" s="16" t="n">
        <f aca="false">'прил Ведомств'!L250</f>
        <v>0</v>
      </c>
    </row>
    <row r="716" customFormat="false" ht="15.6" hidden="false" customHeight="true" outlineLevel="0" collapsed="false">
      <c r="A716" s="61" t="s">
        <v>556</v>
      </c>
      <c r="B716" s="39" t="s">
        <v>63</v>
      </c>
      <c r="C716" s="39" t="s">
        <v>53</v>
      </c>
      <c r="D716" s="39" t="s">
        <v>262</v>
      </c>
      <c r="E716" s="39" t="s">
        <v>100</v>
      </c>
      <c r="F716" s="39" t="s">
        <v>53</v>
      </c>
      <c r="G716" s="39"/>
      <c r="H716" s="39"/>
      <c r="I716" s="16" t="n">
        <f aca="false">I717</f>
        <v>3449.8</v>
      </c>
      <c r="J716" s="16" t="n">
        <f aca="false">J717</f>
        <v>3449.8</v>
      </c>
      <c r="K716" s="16" t="n">
        <f aca="false">K717</f>
        <v>3449.8</v>
      </c>
    </row>
    <row r="717" customFormat="false" ht="78" hidden="false" customHeight="true" outlineLevel="0" collapsed="false">
      <c r="A717" s="69" t="s">
        <v>447</v>
      </c>
      <c r="B717" s="39" t="s">
        <v>63</v>
      </c>
      <c r="C717" s="39" t="s">
        <v>53</v>
      </c>
      <c r="D717" s="39" t="s">
        <v>262</v>
      </c>
      <c r="E717" s="39" t="s">
        <v>100</v>
      </c>
      <c r="F717" s="39" t="s">
        <v>53</v>
      </c>
      <c r="G717" s="39" t="s">
        <v>448</v>
      </c>
      <c r="H717" s="39"/>
      <c r="I717" s="16" t="n">
        <f aca="false">I718</f>
        <v>3449.8</v>
      </c>
      <c r="J717" s="16" t="n">
        <f aca="false">J718</f>
        <v>3449.8</v>
      </c>
      <c r="K717" s="16" t="n">
        <f aca="false">K718</f>
        <v>3449.8</v>
      </c>
    </row>
    <row r="718" customFormat="false" ht="31.2" hidden="false" customHeight="true" outlineLevel="0" collapsed="false">
      <c r="A718" s="57" t="s">
        <v>112</v>
      </c>
      <c r="B718" s="39" t="s">
        <v>63</v>
      </c>
      <c r="C718" s="39" t="s">
        <v>53</v>
      </c>
      <c r="D718" s="39" t="s">
        <v>262</v>
      </c>
      <c r="E718" s="39" t="s">
        <v>100</v>
      </c>
      <c r="F718" s="39" t="s">
        <v>53</v>
      </c>
      <c r="G718" s="39" t="s">
        <v>448</v>
      </c>
      <c r="H718" s="39" t="s">
        <v>113</v>
      </c>
      <c r="I718" s="16" t="n">
        <f aca="false">'прил Ведомств'!J252</f>
        <v>3449.8</v>
      </c>
      <c r="J718" s="16" t="n">
        <f aca="false">'прил Ведомств'!K252</f>
        <v>3449.8</v>
      </c>
      <c r="K718" s="16" t="n">
        <f aca="false">'прил Ведомств'!L252</f>
        <v>3449.8</v>
      </c>
    </row>
    <row r="719" customFormat="false" ht="18" hidden="false" customHeight="true" outlineLevel="0" collapsed="false">
      <c r="A719" s="38" t="s">
        <v>498</v>
      </c>
      <c r="B719" s="39" t="s">
        <v>63</v>
      </c>
      <c r="C719" s="39" t="s">
        <v>53</v>
      </c>
      <c r="D719" s="39" t="s">
        <v>262</v>
      </c>
      <c r="E719" s="39" t="s">
        <v>100</v>
      </c>
      <c r="F719" s="39" t="s">
        <v>499</v>
      </c>
      <c r="G719" s="39"/>
      <c r="H719" s="39"/>
      <c r="I719" s="16" t="n">
        <f aca="false">I720</f>
        <v>0</v>
      </c>
      <c r="J719" s="16" t="n">
        <f aca="false">J720</f>
        <v>0</v>
      </c>
      <c r="K719" s="16" t="n">
        <f aca="false">K720</f>
        <v>0</v>
      </c>
    </row>
    <row r="720" customFormat="false" ht="15.6" hidden="false" customHeight="true" outlineLevel="0" collapsed="false">
      <c r="A720" s="38" t="s">
        <v>442</v>
      </c>
      <c r="B720" s="39" t="s">
        <v>63</v>
      </c>
      <c r="C720" s="39" t="s">
        <v>53</v>
      </c>
      <c r="D720" s="39" t="s">
        <v>262</v>
      </c>
      <c r="E720" s="39" t="s">
        <v>100</v>
      </c>
      <c r="F720" s="39" t="s">
        <v>499</v>
      </c>
      <c r="G720" s="39" t="s">
        <v>443</v>
      </c>
      <c r="H720" s="39"/>
      <c r="I720" s="16" t="n">
        <f aca="false">I721</f>
        <v>0</v>
      </c>
      <c r="J720" s="16" t="n">
        <f aca="false">J721</f>
        <v>0</v>
      </c>
      <c r="K720" s="16" t="n">
        <f aca="false">K721</f>
        <v>0</v>
      </c>
    </row>
    <row r="721" customFormat="false" ht="31.2" hidden="false" customHeight="true" outlineLevel="0" collapsed="false">
      <c r="A721" s="57" t="s">
        <v>112</v>
      </c>
      <c r="B721" s="39" t="s">
        <v>63</v>
      </c>
      <c r="C721" s="39" t="s">
        <v>53</v>
      </c>
      <c r="D721" s="39" t="s">
        <v>262</v>
      </c>
      <c r="E721" s="39" t="s">
        <v>100</v>
      </c>
      <c r="F721" s="39" t="s">
        <v>499</v>
      </c>
      <c r="G721" s="39" t="s">
        <v>443</v>
      </c>
      <c r="H721" s="39" t="s">
        <v>113</v>
      </c>
      <c r="I721" s="16" t="n">
        <f aca="false">'прил Ведомств'!J256</f>
        <v>0</v>
      </c>
      <c r="J721" s="16" t="n">
        <f aca="false">'прил Ведомств'!K256</f>
        <v>0</v>
      </c>
      <c r="K721" s="16" t="n">
        <f aca="false">'прил Ведомств'!L256</f>
        <v>0</v>
      </c>
    </row>
    <row r="722" customFormat="false" ht="31.2" hidden="false" customHeight="true" outlineLevel="0" collapsed="false">
      <c r="A722" s="38" t="s">
        <v>520</v>
      </c>
      <c r="B722" s="39" t="s">
        <v>63</v>
      </c>
      <c r="C722" s="39" t="s">
        <v>53</v>
      </c>
      <c r="D722" s="39" t="s">
        <v>262</v>
      </c>
      <c r="E722" s="39" t="s">
        <v>100</v>
      </c>
      <c r="F722" s="39" t="s">
        <v>557</v>
      </c>
      <c r="G722" s="39"/>
      <c r="H722" s="39"/>
      <c r="I722" s="16" t="n">
        <f aca="false">I723</f>
        <v>0</v>
      </c>
      <c r="J722" s="16" t="n">
        <f aca="false">J723</f>
        <v>0</v>
      </c>
      <c r="K722" s="16" t="n">
        <f aca="false">K723</f>
        <v>0</v>
      </c>
    </row>
    <row r="723" customFormat="false" ht="31.2" hidden="false" customHeight="true" outlineLevel="0" collapsed="false">
      <c r="A723" s="38" t="s">
        <v>558</v>
      </c>
      <c r="B723" s="39" t="s">
        <v>63</v>
      </c>
      <c r="C723" s="39" t="s">
        <v>53</v>
      </c>
      <c r="D723" s="39" t="s">
        <v>262</v>
      </c>
      <c r="E723" s="39" t="s">
        <v>100</v>
      </c>
      <c r="F723" s="39" t="s">
        <v>557</v>
      </c>
      <c r="G723" s="39" t="s">
        <v>559</v>
      </c>
      <c r="H723" s="39"/>
      <c r="I723" s="16" t="n">
        <f aca="false">I724</f>
        <v>0</v>
      </c>
      <c r="J723" s="16" t="n">
        <f aca="false">J724</f>
        <v>0</v>
      </c>
      <c r="K723" s="16" t="n">
        <f aca="false">K724</f>
        <v>0</v>
      </c>
    </row>
    <row r="724" customFormat="false" ht="31.2" hidden="false" customHeight="true" outlineLevel="0" collapsed="false">
      <c r="A724" s="57" t="s">
        <v>112</v>
      </c>
      <c r="B724" s="39" t="s">
        <v>63</v>
      </c>
      <c r="C724" s="39" t="s">
        <v>53</v>
      </c>
      <c r="D724" s="39" t="s">
        <v>262</v>
      </c>
      <c r="E724" s="39" t="s">
        <v>100</v>
      </c>
      <c r="F724" s="39" t="s">
        <v>557</v>
      </c>
      <c r="G724" s="39" t="s">
        <v>559</v>
      </c>
      <c r="H724" s="39" t="s">
        <v>113</v>
      </c>
      <c r="I724" s="16" t="n">
        <f aca="false">'прил Ведомств'!J259</f>
        <v>0</v>
      </c>
      <c r="J724" s="16" t="n">
        <f aca="false">'прил Ведомств'!K259</f>
        <v>0</v>
      </c>
      <c r="K724" s="16" t="n">
        <f aca="false">'прил Ведомств'!L259</f>
        <v>0</v>
      </c>
    </row>
    <row r="725" customFormat="false" ht="15.6" hidden="false" customHeight="true" outlineLevel="0" collapsed="false">
      <c r="A725" s="38" t="s">
        <v>440</v>
      </c>
      <c r="B725" s="39" t="s">
        <v>63</v>
      </c>
      <c r="C725" s="39" t="s">
        <v>53</v>
      </c>
      <c r="D725" s="39" t="s">
        <v>262</v>
      </c>
      <c r="E725" s="39" t="s">
        <v>144</v>
      </c>
      <c r="F725" s="39"/>
      <c r="G725" s="39"/>
      <c r="H725" s="39"/>
      <c r="I725" s="16" t="n">
        <f aca="false">I726</f>
        <v>0</v>
      </c>
      <c r="J725" s="16" t="n">
        <f aca="false">J726</f>
        <v>0</v>
      </c>
      <c r="K725" s="16" t="n">
        <f aca="false">K726</f>
        <v>0</v>
      </c>
    </row>
    <row r="726" customFormat="false" ht="15.6" hidden="false" customHeight="true" outlineLevel="0" collapsed="false">
      <c r="A726" s="38" t="s">
        <v>483</v>
      </c>
      <c r="B726" s="39" t="s">
        <v>63</v>
      </c>
      <c r="C726" s="39" t="s">
        <v>53</v>
      </c>
      <c r="D726" s="39" t="s">
        <v>262</v>
      </c>
      <c r="E726" s="39" t="s">
        <v>144</v>
      </c>
      <c r="F726" s="39" t="s">
        <v>29</v>
      </c>
      <c r="G726" s="39"/>
      <c r="H726" s="39"/>
      <c r="I726" s="16" t="n">
        <f aca="false">I727</f>
        <v>0</v>
      </c>
      <c r="J726" s="16" t="n">
        <f aca="false">J727</f>
        <v>0</v>
      </c>
      <c r="K726" s="16" t="n">
        <f aca="false">K727</f>
        <v>0</v>
      </c>
    </row>
    <row r="727" customFormat="false" ht="15.6" hidden="false" customHeight="true" outlineLevel="0" collapsed="false">
      <c r="A727" s="38" t="s">
        <v>442</v>
      </c>
      <c r="B727" s="39" t="s">
        <v>63</v>
      </c>
      <c r="C727" s="39" t="s">
        <v>53</v>
      </c>
      <c r="D727" s="39" t="s">
        <v>262</v>
      </c>
      <c r="E727" s="39" t="s">
        <v>144</v>
      </c>
      <c r="F727" s="39" t="s">
        <v>29</v>
      </c>
      <c r="G727" s="39" t="s">
        <v>443</v>
      </c>
      <c r="H727" s="39"/>
      <c r="I727" s="16" t="n">
        <f aca="false">I728</f>
        <v>0</v>
      </c>
      <c r="J727" s="16" t="n">
        <f aca="false">J728</f>
        <v>0</v>
      </c>
      <c r="K727" s="16" t="n">
        <f aca="false">K728</f>
        <v>0</v>
      </c>
    </row>
    <row r="728" customFormat="false" ht="15.6" hidden="false" customHeight="true" outlineLevel="0" collapsed="false">
      <c r="A728" s="57" t="s">
        <v>122</v>
      </c>
      <c r="B728" s="39" t="s">
        <v>63</v>
      </c>
      <c r="C728" s="39" t="s">
        <v>53</v>
      </c>
      <c r="D728" s="39" t="s">
        <v>262</v>
      </c>
      <c r="E728" s="39" t="s">
        <v>144</v>
      </c>
      <c r="F728" s="39" t="s">
        <v>29</v>
      </c>
      <c r="G728" s="39" t="s">
        <v>443</v>
      </c>
      <c r="H728" s="39" t="s">
        <v>123</v>
      </c>
      <c r="I728" s="16" t="n">
        <f aca="false">'прил Ведомств'!J263</f>
        <v>0</v>
      </c>
      <c r="J728" s="16" t="n">
        <f aca="false">'прил Ведомств'!K263</f>
        <v>0</v>
      </c>
      <c r="K728" s="16" t="n">
        <f aca="false">'прил Ведомств'!L263</f>
        <v>0</v>
      </c>
    </row>
    <row r="729" customFormat="false" ht="15.6" hidden="false" customHeight="true" outlineLevel="0" collapsed="false">
      <c r="A729" s="38" t="s">
        <v>560</v>
      </c>
      <c r="B729" s="39" t="s">
        <v>63</v>
      </c>
      <c r="C729" s="39" t="s">
        <v>53</v>
      </c>
      <c r="D729" s="39" t="s">
        <v>262</v>
      </c>
      <c r="E729" s="39" t="s">
        <v>342</v>
      </c>
      <c r="F729" s="39"/>
      <c r="G729" s="39"/>
      <c r="H729" s="39"/>
      <c r="I729" s="16" t="n">
        <f aca="false">I730+I734</f>
        <v>105</v>
      </c>
      <c r="J729" s="16" t="n">
        <f aca="false">J730+J734</f>
        <v>105</v>
      </c>
      <c r="K729" s="16" t="n">
        <f aca="false">K730+K734</f>
        <v>105</v>
      </c>
    </row>
    <row r="730" customFormat="false" ht="31.2" hidden="false" customHeight="true" outlineLevel="0" collapsed="false">
      <c r="A730" s="61" t="s">
        <v>561</v>
      </c>
      <c r="B730" s="39" t="s">
        <v>63</v>
      </c>
      <c r="C730" s="39" t="s">
        <v>53</v>
      </c>
      <c r="D730" s="39" t="s">
        <v>262</v>
      </c>
      <c r="E730" s="39" t="s">
        <v>342</v>
      </c>
      <c r="F730" s="39" t="s">
        <v>26</v>
      </c>
      <c r="G730" s="39"/>
      <c r="H730" s="39"/>
      <c r="I730" s="16" t="n">
        <f aca="false">I731</f>
        <v>85</v>
      </c>
      <c r="J730" s="16" t="n">
        <f aca="false">J731</f>
        <v>85</v>
      </c>
      <c r="K730" s="16" t="n">
        <f aca="false">K731</f>
        <v>85</v>
      </c>
    </row>
    <row r="731" customFormat="false" ht="15.6" hidden="false" customHeight="true" outlineLevel="0" collapsed="false">
      <c r="A731" s="38" t="s">
        <v>562</v>
      </c>
      <c r="B731" s="39" t="s">
        <v>63</v>
      </c>
      <c r="C731" s="39" t="s">
        <v>53</v>
      </c>
      <c r="D731" s="39" t="s">
        <v>262</v>
      </c>
      <c r="E731" s="39" t="s">
        <v>342</v>
      </c>
      <c r="F731" s="39" t="s">
        <v>26</v>
      </c>
      <c r="G731" s="39" t="s">
        <v>563</v>
      </c>
      <c r="H731" s="39"/>
      <c r="I731" s="16" t="n">
        <f aca="false">I732+I733</f>
        <v>85</v>
      </c>
      <c r="J731" s="16" t="n">
        <f aca="false">J732+J733</f>
        <v>85</v>
      </c>
      <c r="K731" s="16" t="n">
        <f aca="false">K732+K733</f>
        <v>85</v>
      </c>
    </row>
    <row r="732" customFormat="false" ht="31.2" hidden="false" customHeight="true" outlineLevel="0" collapsed="false">
      <c r="A732" s="57" t="s">
        <v>112</v>
      </c>
      <c r="B732" s="39" t="s">
        <v>63</v>
      </c>
      <c r="C732" s="39" t="s">
        <v>53</v>
      </c>
      <c r="D732" s="39" t="s">
        <v>262</v>
      </c>
      <c r="E732" s="39" t="s">
        <v>342</v>
      </c>
      <c r="F732" s="39" t="s">
        <v>26</v>
      </c>
      <c r="G732" s="39" t="s">
        <v>563</v>
      </c>
      <c r="H732" s="39" t="s">
        <v>113</v>
      </c>
      <c r="I732" s="16" t="n">
        <f aca="false">'прил Ведомств'!J267</f>
        <v>70</v>
      </c>
      <c r="J732" s="16" t="n">
        <f aca="false">'прил Ведомств'!K267</f>
        <v>70</v>
      </c>
      <c r="K732" s="16" t="n">
        <f aca="false">'прил Ведомств'!L267</f>
        <v>70</v>
      </c>
    </row>
    <row r="733" customFormat="false" ht="15.6" hidden="false" customHeight="true" outlineLevel="0" collapsed="false">
      <c r="A733" s="62" t="s">
        <v>122</v>
      </c>
      <c r="B733" s="39" t="s">
        <v>63</v>
      </c>
      <c r="C733" s="39" t="s">
        <v>53</v>
      </c>
      <c r="D733" s="39" t="s">
        <v>262</v>
      </c>
      <c r="E733" s="39" t="s">
        <v>342</v>
      </c>
      <c r="F733" s="39" t="s">
        <v>26</v>
      </c>
      <c r="G733" s="39" t="s">
        <v>563</v>
      </c>
      <c r="H733" s="39" t="s">
        <v>123</v>
      </c>
      <c r="I733" s="16" t="n">
        <f aca="false">'прил Ведомств'!J268</f>
        <v>15</v>
      </c>
      <c r="J733" s="16" t="n">
        <f aca="false">'прил Ведомств'!K268</f>
        <v>15</v>
      </c>
      <c r="K733" s="16" t="n">
        <f aca="false">'прил Ведомств'!L268</f>
        <v>15</v>
      </c>
    </row>
    <row r="734" customFormat="false" ht="15.6" hidden="false" customHeight="true" outlineLevel="0" collapsed="false">
      <c r="A734" s="61" t="s">
        <v>564</v>
      </c>
      <c r="B734" s="39" t="s">
        <v>63</v>
      </c>
      <c r="C734" s="39" t="s">
        <v>53</v>
      </c>
      <c r="D734" s="39" t="s">
        <v>262</v>
      </c>
      <c r="E734" s="39" t="s">
        <v>342</v>
      </c>
      <c r="F734" s="39" t="s">
        <v>29</v>
      </c>
      <c r="G734" s="39"/>
      <c r="H734" s="39"/>
      <c r="I734" s="16" t="n">
        <f aca="false">I735</f>
        <v>20</v>
      </c>
      <c r="J734" s="16" t="n">
        <f aca="false">J735</f>
        <v>20</v>
      </c>
      <c r="K734" s="16" t="n">
        <f aca="false">K735</f>
        <v>20</v>
      </c>
    </row>
    <row r="735" customFormat="false" ht="15.6" hidden="false" customHeight="true" outlineLevel="0" collapsed="false">
      <c r="A735" s="38" t="s">
        <v>562</v>
      </c>
      <c r="B735" s="39" t="s">
        <v>63</v>
      </c>
      <c r="C735" s="39" t="s">
        <v>53</v>
      </c>
      <c r="D735" s="39" t="s">
        <v>262</v>
      </c>
      <c r="E735" s="39" t="s">
        <v>342</v>
      </c>
      <c r="F735" s="39" t="s">
        <v>29</v>
      </c>
      <c r="G735" s="39" t="s">
        <v>563</v>
      </c>
      <c r="H735" s="39"/>
      <c r="I735" s="16" t="n">
        <f aca="false">I737+I736</f>
        <v>20</v>
      </c>
      <c r="J735" s="16" t="n">
        <f aca="false">J737+J736</f>
        <v>20</v>
      </c>
      <c r="K735" s="16" t="n">
        <f aca="false">K737+K736</f>
        <v>20</v>
      </c>
    </row>
    <row r="736" customFormat="false" ht="31.2" hidden="false" customHeight="true" outlineLevel="0" collapsed="false">
      <c r="A736" s="57" t="s">
        <v>112</v>
      </c>
      <c r="B736" s="39" t="s">
        <v>63</v>
      </c>
      <c r="C736" s="39" t="s">
        <v>53</v>
      </c>
      <c r="D736" s="39" t="s">
        <v>262</v>
      </c>
      <c r="E736" s="39" t="s">
        <v>342</v>
      </c>
      <c r="F736" s="39" t="s">
        <v>29</v>
      </c>
      <c r="G736" s="39" t="s">
        <v>563</v>
      </c>
      <c r="H736" s="39" t="s">
        <v>113</v>
      </c>
      <c r="I736" s="16" t="n">
        <f aca="false">'прил Ведомств'!J271</f>
        <v>0</v>
      </c>
      <c r="J736" s="16" t="n">
        <f aca="false">'прил Ведомств'!K271</f>
        <v>0</v>
      </c>
      <c r="K736" s="16" t="n">
        <f aca="false">'прил Ведомств'!L271</f>
        <v>0</v>
      </c>
    </row>
    <row r="737" customFormat="false" ht="15.6" hidden="false" customHeight="true" outlineLevel="0" collapsed="false">
      <c r="A737" s="57" t="s">
        <v>565</v>
      </c>
      <c r="B737" s="39" t="s">
        <v>63</v>
      </c>
      <c r="C737" s="39" t="s">
        <v>53</v>
      </c>
      <c r="D737" s="39" t="s">
        <v>262</v>
      </c>
      <c r="E737" s="39" t="s">
        <v>342</v>
      </c>
      <c r="F737" s="39" t="s">
        <v>29</v>
      </c>
      <c r="G737" s="39" t="s">
        <v>563</v>
      </c>
      <c r="H737" s="39" t="s">
        <v>566</v>
      </c>
      <c r="I737" s="16" t="n">
        <f aca="false">'прил Ведомств'!J272</f>
        <v>20</v>
      </c>
      <c r="J737" s="16" t="n">
        <f aca="false">'прил Ведомств'!K272</f>
        <v>20</v>
      </c>
      <c r="K737" s="16" t="n">
        <f aca="false">'прил Ведомств'!L272</f>
        <v>20</v>
      </c>
    </row>
    <row r="738" customFormat="false" ht="46.8" hidden="false" customHeight="true" outlineLevel="0" collapsed="false">
      <c r="A738" s="38" t="s">
        <v>263</v>
      </c>
      <c r="B738" s="39" t="s">
        <v>63</v>
      </c>
      <c r="C738" s="39" t="s">
        <v>53</v>
      </c>
      <c r="D738" s="39" t="s">
        <v>262</v>
      </c>
      <c r="E738" s="39" t="s">
        <v>152</v>
      </c>
      <c r="F738" s="39"/>
      <c r="G738" s="39"/>
      <c r="H738" s="39"/>
      <c r="I738" s="16" t="n">
        <f aca="false">I739+I747</f>
        <v>10641.4</v>
      </c>
      <c r="J738" s="16" t="n">
        <f aca="false">J739+J747</f>
        <v>10641.4</v>
      </c>
      <c r="K738" s="16" t="n">
        <f aca="false">K739+K747</f>
        <v>10641.4</v>
      </c>
    </row>
    <row r="739" customFormat="false" ht="46.8" hidden="false" customHeight="true" outlineLevel="0" collapsed="false">
      <c r="A739" s="61" t="s">
        <v>567</v>
      </c>
      <c r="B739" s="39" t="s">
        <v>63</v>
      </c>
      <c r="C739" s="39" t="s">
        <v>53</v>
      </c>
      <c r="D739" s="39" t="s">
        <v>262</v>
      </c>
      <c r="E739" s="39" t="s">
        <v>152</v>
      </c>
      <c r="F739" s="39" t="s">
        <v>26</v>
      </c>
      <c r="G739" s="39"/>
      <c r="H739" s="39"/>
      <c r="I739" s="16" t="n">
        <f aca="false">I740+I745+I743</f>
        <v>10453.4</v>
      </c>
      <c r="J739" s="16" t="n">
        <f aca="false">J740+J745+J743</f>
        <v>10453.4</v>
      </c>
      <c r="K739" s="16" t="n">
        <f aca="false">K740+K745+K743</f>
        <v>10453.4</v>
      </c>
    </row>
    <row r="740" customFormat="false" ht="15.6" hidden="false" customHeight="true" outlineLevel="0" collapsed="false">
      <c r="A740" s="38" t="s">
        <v>101</v>
      </c>
      <c r="B740" s="39" t="s">
        <v>63</v>
      </c>
      <c r="C740" s="39" t="s">
        <v>53</v>
      </c>
      <c r="D740" s="39" t="s">
        <v>262</v>
      </c>
      <c r="E740" s="39" t="s">
        <v>152</v>
      </c>
      <c r="F740" s="39" t="s">
        <v>26</v>
      </c>
      <c r="G740" s="39" t="s">
        <v>102</v>
      </c>
      <c r="H740" s="39"/>
      <c r="I740" s="16" t="n">
        <f aca="false">I741+I742</f>
        <v>5236.6</v>
      </c>
      <c r="J740" s="16" t="n">
        <f aca="false">J741+J742</f>
        <v>5320.7</v>
      </c>
      <c r="K740" s="16" t="n">
        <f aca="false">K741+K742</f>
        <v>5276.5</v>
      </c>
    </row>
    <row r="741" customFormat="false" ht="15.6" hidden="false" customHeight="true" outlineLevel="0" collapsed="false">
      <c r="A741" s="57" t="s">
        <v>103</v>
      </c>
      <c r="B741" s="39" t="s">
        <v>63</v>
      </c>
      <c r="C741" s="39" t="s">
        <v>53</v>
      </c>
      <c r="D741" s="39" t="s">
        <v>262</v>
      </c>
      <c r="E741" s="39" t="s">
        <v>152</v>
      </c>
      <c r="F741" s="39" t="s">
        <v>26</v>
      </c>
      <c r="G741" s="39" t="s">
        <v>102</v>
      </c>
      <c r="H741" s="39" t="s">
        <v>104</v>
      </c>
      <c r="I741" s="16" t="n">
        <f aca="false">'прил Ведомств'!J276</f>
        <v>5171.1</v>
      </c>
      <c r="J741" s="16" t="n">
        <f aca="false">'прил Ведомств'!K276</f>
        <v>5255.2</v>
      </c>
      <c r="K741" s="16" t="n">
        <f aca="false">'прил Ведомств'!L276</f>
        <v>5211</v>
      </c>
    </row>
    <row r="742" customFormat="false" ht="31.2" hidden="false" customHeight="true" outlineLevel="0" collapsed="false">
      <c r="A742" s="57" t="s">
        <v>112</v>
      </c>
      <c r="B742" s="39" t="s">
        <v>63</v>
      </c>
      <c r="C742" s="39" t="s">
        <v>53</v>
      </c>
      <c r="D742" s="39" t="s">
        <v>262</v>
      </c>
      <c r="E742" s="39" t="s">
        <v>152</v>
      </c>
      <c r="F742" s="39" t="s">
        <v>26</v>
      </c>
      <c r="G742" s="39" t="s">
        <v>102</v>
      </c>
      <c r="H742" s="39" t="s">
        <v>113</v>
      </c>
      <c r="I742" s="16" t="n">
        <f aca="false">'прил Ведомств'!J277</f>
        <v>65.5</v>
      </c>
      <c r="J742" s="16" t="n">
        <f aca="false">'прил Ведомств'!K277</f>
        <v>65.5</v>
      </c>
      <c r="K742" s="16" t="n">
        <f aca="false">'прил Ведомств'!L277</f>
        <v>65.5</v>
      </c>
    </row>
    <row r="743" customFormat="false" ht="124.8" hidden="false" customHeight="true" outlineLevel="0" collapsed="false">
      <c r="A743" s="38" t="s">
        <v>105</v>
      </c>
      <c r="B743" s="39" t="s">
        <v>63</v>
      </c>
      <c r="C743" s="39" t="s">
        <v>53</v>
      </c>
      <c r="D743" s="39" t="s">
        <v>262</v>
      </c>
      <c r="E743" s="39" t="s">
        <v>152</v>
      </c>
      <c r="F743" s="39" t="s">
        <v>26</v>
      </c>
      <c r="G743" s="39" t="s">
        <v>106</v>
      </c>
      <c r="H743" s="39"/>
      <c r="I743" s="16" t="n">
        <f aca="false">I744</f>
        <v>0</v>
      </c>
      <c r="J743" s="16" t="n">
        <f aca="false">J744</f>
        <v>0</v>
      </c>
      <c r="K743" s="16" t="n">
        <f aca="false">K744</f>
        <v>0</v>
      </c>
    </row>
    <row r="744" customFormat="false" ht="15.6" hidden="false" customHeight="true" outlineLevel="0" collapsed="false">
      <c r="A744" s="57" t="s">
        <v>103</v>
      </c>
      <c r="B744" s="39" t="s">
        <v>63</v>
      </c>
      <c r="C744" s="39" t="s">
        <v>53</v>
      </c>
      <c r="D744" s="39" t="s">
        <v>262</v>
      </c>
      <c r="E744" s="39" t="s">
        <v>152</v>
      </c>
      <c r="F744" s="39" t="s">
        <v>26</v>
      </c>
      <c r="G744" s="39" t="s">
        <v>106</v>
      </c>
      <c r="H744" s="39" t="s">
        <v>104</v>
      </c>
      <c r="I744" s="16" t="n">
        <f aca="false">'прил Ведомств'!J279</f>
        <v>0</v>
      </c>
      <c r="J744" s="16" t="n">
        <f aca="false">'прил Ведомств'!K279</f>
        <v>0</v>
      </c>
      <c r="K744" s="16" t="n">
        <f aca="false">'прил Ведомств'!L279</f>
        <v>0</v>
      </c>
    </row>
    <row r="745" customFormat="false" ht="46.8" hidden="false" customHeight="true" outlineLevel="0" collapsed="false">
      <c r="A745" s="38" t="s">
        <v>107</v>
      </c>
      <c r="B745" s="39" t="s">
        <v>63</v>
      </c>
      <c r="C745" s="39" t="s">
        <v>53</v>
      </c>
      <c r="D745" s="39" t="s">
        <v>262</v>
      </c>
      <c r="E745" s="39" t="s">
        <v>152</v>
      </c>
      <c r="F745" s="39" t="s">
        <v>26</v>
      </c>
      <c r="G745" s="39" t="s">
        <v>108</v>
      </c>
      <c r="H745" s="39"/>
      <c r="I745" s="16" t="n">
        <f aca="false">I746</f>
        <v>5216.8</v>
      </c>
      <c r="J745" s="16" t="n">
        <f aca="false">J746</f>
        <v>5132.7</v>
      </c>
      <c r="K745" s="16" t="n">
        <f aca="false">K746</f>
        <v>5176.9</v>
      </c>
    </row>
    <row r="746" customFormat="false" ht="15.6" hidden="false" customHeight="true" outlineLevel="0" collapsed="false">
      <c r="A746" s="57" t="s">
        <v>103</v>
      </c>
      <c r="B746" s="39" t="s">
        <v>63</v>
      </c>
      <c r="C746" s="39" t="s">
        <v>53</v>
      </c>
      <c r="D746" s="39" t="s">
        <v>262</v>
      </c>
      <c r="E746" s="39" t="s">
        <v>152</v>
      </c>
      <c r="F746" s="39" t="s">
        <v>26</v>
      </c>
      <c r="G746" s="39" t="s">
        <v>108</v>
      </c>
      <c r="H746" s="39" t="s">
        <v>104</v>
      </c>
      <c r="I746" s="16" t="n">
        <f aca="false">'прил Ведомств'!J281</f>
        <v>5216.8</v>
      </c>
      <c r="J746" s="16" t="n">
        <f aca="false">'прил Ведомств'!K281</f>
        <v>5132.7</v>
      </c>
      <c r="K746" s="16" t="n">
        <f aca="false">'прил Ведомств'!L281</f>
        <v>5176.9</v>
      </c>
    </row>
    <row r="747" customFormat="false" ht="31.2" hidden="false" customHeight="true" outlineLevel="0" collapsed="false">
      <c r="A747" s="61" t="s">
        <v>545</v>
      </c>
      <c r="B747" s="39" t="s">
        <v>63</v>
      </c>
      <c r="C747" s="39" t="s">
        <v>53</v>
      </c>
      <c r="D747" s="39" t="s">
        <v>262</v>
      </c>
      <c r="E747" s="39" t="s">
        <v>152</v>
      </c>
      <c r="F747" s="39" t="s">
        <v>29</v>
      </c>
      <c r="G747" s="39"/>
      <c r="H747" s="39"/>
      <c r="I747" s="16" t="n">
        <f aca="false">I748+I750+I752</f>
        <v>188</v>
      </c>
      <c r="J747" s="16" t="n">
        <f aca="false">J748+J750+J752</f>
        <v>188</v>
      </c>
      <c r="K747" s="16" t="n">
        <f aca="false">K748+K750+K752</f>
        <v>188</v>
      </c>
    </row>
    <row r="748" customFormat="false" ht="15.6" hidden="false" customHeight="true" outlineLevel="0" collapsed="false">
      <c r="A748" s="38" t="s">
        <v>442</v>
      </c>
      <c r="B748" s="39" t="s">
        <v>63</v>
      </c>
      <c r="C748" s="39" t="s">
        <v>53</v>
      </c>
      <c r="D748" s="39" t="s">
        <v>262</v>
      </c>
      <c r="E748" s="39" t="s">
        <v>152</v>
      </c>
      <c r="F748" s="39" t="s">
        <v>29</v>
      </c>
      <c r="G748" s="39" t="s">
        <v>443</v>
      </c>
      <c r="H748" s="39"/>
      <c r="I748" s="16" t="n">
        <f aca="false">I749</f>
        <v>120</v>
      </c>
      <c r="J748" s="16" t="n">
        <f aca="false">J749</f>
        <v>120</v>
      </c>
      <c r="K748" s="16" t="n">
        <f aca="false">K749</f>
        <v>120</v>
      </c>
    </row>
    <row r="749" customFormat="false" ht="31.2" hidden="false" customHeight="true" outlineLevel="0" collapsed="false">
      <c r="A749" s="57" t="s">
        <v>112</v>
      </c>
      <c r="B749" s="39" t="s">
        <v>63</v>
      </c>
      <c r="C749" s="39" t="s">
        <v>53</v>
      </c>
      <c r="D749" s="39" t="s">
        <v>262</v>
      </c>
      <c r="E749" s="39" t="s">
        <v>152</v>
      </c>
      <c r="F749" s="39" t="s">
        <v>29</v>
      </c>
      <c r="G749" s="39" t="s">
        <v>443</v>
      </c>
      <c r="H749" s="39" t="s">
        <v>113</v>
      </c>
      <c r="I749" s="16" t="n">
        <f aca="false">'прил Ведомств'!J284</f>
        <v>120</v>
      </c>
      <c r="J749" s="16" t="n">
        <f aca="false">'прил Ведомств'!K284</f>
        <v>120</v>
      </c>
      <c r="K749" s="16" t="n">
        <f aca="false">'прил Ведомств'!L284</f>
        <v>120</v>
      </c>
    </row>
    <row r="750" customFormat="false" ht="62.4" hidden="false" customHeight="true" outlineLevel="0" collapsed="false">
      <c r="A750" s="38" t="s">
        <v>453</v>
      </c>
      <c r="B750" s="39" t="s">
        <v>63</v>
      </c>
      <c r="C750" s="39" t="s">
        <v>53</v>
      </c>
      <c r="D750" s="39" t="s">
        <v>262</v>
      </c>
      <c r="E750" s="39" t="s">
        <v>152</v>
      </c>
      <c r="F750" s="39" t="s">
        <v>29</v>
      </c>
      <c r="G750" s="39" t="s">
        <v>454</v>
      </c>
      <c r="H750" s="39"/>
      <c r="I750" s="16" t="n">
        <f aca="false">I751</f>
        <v>60</v>
      </c>
      <c r="J750" s="16" t="n">
        <f aca="false">J751</f>
        <v>60</v>
      </c>
      <c r="K750" s="16" t="n">
        <f aca="false">K751</f>
        <v>60</v>
      </c>
    </row>
    <row r="751" customFormat="false" ht="15.6" hidden="false" customHeight="true" outlineLevel="0" collapsed="false">
      <c r="A751" s="57" t="s">
        <v>565</v>
      </c>
      <c r="B751" s="39" t="s">
        <v>63</v>
      </c>
      <c r="C751" s="39" t="s">
        <v>53</v>
      </c>
      <c r="D751" s="39" t="s">
        <v>262</v>
      </c>
      <c r="E751" s="39" t="s">
        <v>152</v>
      </c>
      <c r="F751" s="39" t="s">
        <v>29</v>
      </c>
      <c r="G751" s="39" t="s">
        <v>454</v>
      </c>
      <c r="H751" s="39" t="s">
        <v>566</v>
      </c>
      <c r="I751" s="16" t="n">
        <f aca="false">'прил Ведомств'!J286</f>
        <v>60</v>
      </c>
      <c r="J751" s="16" t="n">
        <f aca="false">'прил Ведомств'!K286</f>
        <v>60</v>
      </c>
      <c r="K751" s="16" t="n">
        <f aca="false">'прил Ведомств'!L286</f>
        <v>60</v>
      </c>
    </row>
    <row r="752" customFormat="false" ht="15.6" hidden="false" customHeight="true" outlineLevel="0" collapsed="false">
      <c r="A752" s="38" t="s">
        <v>183</v>
      </c>
      <c r="B752" s="39" t="s">
        <v>63</v>
      </c>
      <c r="C752" s="39" t="s">
        <v>53</v>
      </c>
      <c r="D752" s="39" t="s">
        <v>262</v>
      </c>
      <c r="E752" s="39" t="s">
        <v>152</v>
      </c>
      <c r="F752" s="39" t="s">
        <v>29</v>
      </c>
      <c r="G752" s="39" t="s">
        <v>184</v>
      </c>
      <c r="H752" s="39"/>
      <c r="I752" s="16" t="n">
        <f aca="false">I753</f>
        <v>8</v>
      </c>
      <c r="J752" s="16" t="n">
        <f aca="false">J753</f>
        <v>8</v>
      </c>
      <c r="K752" s="16" t="n">
        <f aca="false">K753</f>
        <v>8</v>
      </c>
    </row>
    <row r="753" customFormat="false" ht="15.6" hidden="false" customHeight="true" outlineLevel="0" collapsed="false">
      <c r="A753" s="57" t="s">
        <v>103</v>
      </c>
      <c r="B753" s="39" t="s">
        <v>63</v>
      </c>
      <c r="C753" s="39" t="s">
        <v>53</v>
      </c>
      <c r="D753" s="39" t="s">
        <v>262</v>
      </c>
      <c r="E753" s="39" t="s">
        <v>152</v>
      </c>
      <c r="F753" s="39" t="s">
        <v>29</v>
      </c>
      <c r="G753" s="39" t="s">
        <v>184</v>
      </c>
      <c r="H753" s="39" t="s">
        <v>104</v>
      </c>
      <c r="I753" s="16" t="n">
        <f aca="false">'прил Ведомств'!J288</f>
        <v>8</v>
      </c>
      <c r="J753" s="16" t="n">
        <f aca="false">'прил Ведомств'!K288</f>
        <v>8</v>
      </c>
      <c r="K753" s="16" t="n">
        <f aca="false">'прил Ведомств'!L288</f>
        <v>8</v>
      </c>
    </row>
    <row r="754" s="56" customFormat="true" ht="16.8" hidden="false" customHeight="true" outlineLevel="0" collapsed="false">
      <c r="A754" s="66" t="s">
        <v>568</v>
      </c>
      <c r="B754" s="53" t="s">
        <v>51</v>
      </c>
      <c r="C754" s="46"/>
      <c r="D754" s="46"/>
      <c r="E754" s="46"/>
      <c r="F754" s="46"/>
      <c r="G754" s="46"/>
      <c r="H754" s="46"/>
      <c r="I754" s="54" t="n">
        <f aca="false">I755+I795</f>
        <v>54076.2</v>
      </c>
      <c r="J754" s="54" t="n">
        <f aca="false">J755+J795</f>
        <v>58131.7</v>
      </c>
      <c r="K754" s="54" t="n">
        <f aca="false">K755+K795</f>
        <v>57516.2</v>
      </c>
      <c r="L754" s="55"/>
    </row>
    <row r="755" customFormat="false" ht="15.6" hidden="false" customHeight="true" outlineLevel="0" collapsed="false">
      <c r="A755" s="38" t="s">
        <v>569</v>
      </c>
      <c r="B755" s="39" t="s">
        <v>51</v>
      </c>
      <c r="C755" s="39" t="s">
        <v>26</v>
      </c>
      <c r="D755" s="39"/>
      <c r="E755" s="39"/>
      <c r="F755" s="39"/>
      <c r="G755" s="39"/>
      <c r="H755" s="39"/>
      <c r="I755" s="16" t="n">
        <f aca="false">I756</f>
        <v>53861.2</v>
      </c>
      <c r="J755" s="16" t="n">
        <f aca="false">J756</f>
        <v>57916.7</v>
      </c>
      <c r="K755" s="16" t="n">
        <f aca="false">K756</f>
        <v>57301.2</v>
      </c>
    </row>
    <row r="756" customFormat="false" ht="50.4" hidden="false" customHeight="true" outlineLevel="0" collapsed="false">
      <c r="A756" s="68" t="s">
        <v>541</v>
      </c>
      <c r="B756" s="39" t="s">
        <v>51</v>
      </c>
      <c r="C756" s="39" t="s">
        <v>26</v>
      </c>
      <c r="D756" s="60" t="s">
        <v>542</v>
      </c>
      <c r="E756" s="53"/>
      <c r="F756" s="53"/>
      <c r="G756" s="53"/>
      <c r="H756" s="53"/>
      <c r="I756" s="16" t="n">
        <f aca="false">I757+I775+I782+I792+I789</f>
        <v>53861.2</v>
      </c>
      <c r="J756" s="16" t="n">
        <f aca="false">J757+J775+J782+J792+J789</f>
        <v>57916.7</v>
      </c>
      <c r="K756" s="16" t="n">
        <f aca="false">K757+K775+K782+K792+K789</f>
        <v>57301.2</v>
      </c>
    </row>
    <row r="757" customFormat="false" ht="31.2" hidden="false" customHeight="true" outlineLevel="0" collapsed="false">
      <c r="A757" s="61" t="s">
        <v>570</v>
      </c>
      <c r="B757" s="39" t="s">
        <v>51</v>
      </c>
      <c r="C757" s="39" t="s">
        <v>26</v>
      </c>
      <c r="D757" s="39" t="s">
        <v>542</v>
      </c>
      <c r="E757" s="39" t="s">
        <v>111</v>
      </c>
      <c r="F757" s="39" t="s">
        <v>26</v>
      </c>
      <c r="G757" s="39"/>
      <c r="H757" s="39"/>
      <c r="I757" s="16" t="n">
        <f aca="false">I758+I763+I769+I773+I765+I771+I767</f>
        <v>31179.7</v>
      </c>
      <c r="J757" s="16" t="n">
        <f aca="false">J758+J763+J769+J773+J765+J771+J767</f>
        <v>31281.1</v>
      </c>
      <c r="K757" s="16" t="n">
        <f aca="false">K758+K763+K769+K773+K765+K771+K767</f>
        <v>32034.5</v>
      </c>
    </row>
    <row r="758" customFormat="false" ht="15.6" hidden="false" customHeight="true" outlineLevel="0" collapsed="false">
      <c r="A758" s="38" t="s">
        <v>571</v>
      </c>
      <c r="B758" s="39" t="s">
        <v>51</v>
      </c>
      <c r="C758" s="39" t="s">
        <v>26</v>
      </c>
      <c r="D758" s="39" t="s">
        <v>542</v>
      </c>
      <c r="E758" s="39" t="s">
        <v>111</v>
      </c>
      <c r="F758" s="39" t="s">
        <v>26</v>
      </c>
      <c r="G758" s="39" t="s">
        <v>572</v>
      </c>
      <c r="H758" s="39"/>
      <c r="I758" s="16" t="n">
        <f aca="false">I759+I760+I762+I761</f>
        <v>16929.9</v>
      </c>
      <c r="J758" s="16" t="n">
        <f aca="false">J759+J760+J762+J761</f>
        <v>17769</v>
      </c>
      <c r="K758" s="16" t="n">
        <f aca="false">K759+K760+K762+K761</f>
        <v>17711.3</v>
      </c>
    </row>
    <row r="759" customFormat="false" ht="15.6" hidden="false" customHeight="true" outlineLevel="0" collapsed="false">
      <c r="A759" s="57" t="s">
        <v>179</v>
      </c>
      <c r="B759" s="39" t="s">
        <v>51</v>
      </c>
      <c r="C759" s="39" t="s">
        <v>26</v>
      </c>
      <c r="D759" s="39" t="s">
        <v>542</v>
      </c>
      <c r="E759" s="39" t="s">
        <v>111</v>
      </c>
      <c r="F759" s="39" t="s">
        <v>26</v>
      </c>
      <c r="G759" s="39" t="s">
        <v>572</v>
      </c>
      <c r="H759" s="39" t="s">
        <v>180</v>
      </c>
      <c r="I759" s="16" t="n">
        <f aca="false">'прил Ведомств'!J823</f>
        <v>12191.5</v>
      </c>
      <c r="J759" s="16" t="n">
        <f aca="false">'прил Ведомств'!K823</f>
        <v>13280.7</v>
      </c>
      <c r="K759" s="16" t="n">
        <f aca="false">'прил Ведомств'!L823</f>
        <v>14075</v>
      </c>
    </row>
    <row r="760" customFormat="false" ht="31.2" hidden="false" customHeight="true" outlineLevel="0" collapsed="false">
      <c r="A760" s="57" t="s">
        <v>112</v>
      </c>
      <c r="B760" s="39" t="s">
        <v>51</v>
      </c>
      <c r="C760" s="39" t="s">
        <v>26</v>
      </c>
      <c r="D760" s="39" t="s">
        <v>542</v>
      </c>
      <c r="E760" s="39" t="s">
        <v>111</v>
      </c>
      <c r="F760" s="39" t="s">
        <v>26</v>
      </c>
      <c r="G760" s="39" t="s">
        <v>572</v>
      </c>
      <c r="H760" s="39" t="s">
        <v>113</v>
      </c>
      <c r="I760" s="16" t="n">
        <f aca="false">'прил Ведомств'!J824</f>
        <v>4738.4</v>
      </c>
      <c r="J760" s="16" t="n">
        <f aca="false">'прил Ведомств'!K824</f>
        <v>4488.3</v>
      </c>
      <c r="K760" s="16" t="n">
        <f aca="false">'прил Ведомств'!L824</f>
        <v>3636.3</v>
      </c>
    </row>
    <row r="761" customFormat="false" ht="15.6" hidden="false" customHeight="true" outlineLevel="0" collapsed="false">
      <c r="A761" s="57" t="s">
        <v>154</v>
      </c>
      <c r="B761" s="39" t="s">
        <v>51</v>
      </c>
      <c r="C761" s="39" t="s">
        <v>26</v>
      </c>
      <c r="D761" s="39" t="s">
        <v>542</v>
      </c>
      <c r="E761" s="39" t="s">
        <v>111</v>
      </c>
      <c r="F761" s="39" t="s">
        <v>26</v>
      </c>
      <c r="G761" s="39" t="s">
        <v>572</v>
      </c>
      <c r="H761" s="39" t="s">
        <v>155</v>
      </c>
      <c r="I761" s="16" t="n">
        <f aca="false">'прил Ведомств'!J825</f>
        <v>0</v>
      </c>
      <c r="J761" s="16" t="n">
        <f aca="false">'прил Ведомств'!K825</f>
        <v>0</v>
      </c>
      <c r="K761" s="16" t="n">
        <f aca="false">'прил Ведомств'!L825</f>
        <v>0</v>
      </c>
    </row>
    <row r="762" customFormat="false" ht="15.6" hidden="false" customHeight="true" outlineLevel="0" collapsed="false">
      <c r="A762" s="57" t="s">
        <v>118</v>
      </c>
      <c r="B762" s="39" t="s">
        <v>51</v>
      </c>
      <c r="C762" s="39" t="s">
        <v>26</v>
      </c>
      <c r="D762" s="39" t="s">
        <v>542</v>
      </c>
      <c r="E762" s="39" t="s">
        <v>111</v>
      </c>
      <c r="F762" s="39" t="s">
        <v>26</v>
      </c>
      <c r="G762" s="39" t="s">
        <v>572</v>
      </c>
      <c r="H762" s="39" t="s">
        <v>119</v>
      </c>
      <c r="I762" s="16" t="n">
        <f aca="false">'прил Ведомств'!J826</f>
        <v>0</v>
      </c>
      <c r="J762" s="16" t="n">
        <f aca="false">'прил Ведомств'!K826</f>
        <v>0</v>
      </c>
      <c r="K762" s="16" t="n">
        <f aca="false">'прил Ведомств'!L826</f>
        <v>0</v>
      </c>
    </row>
    <row r="763" customFormat="false" ht="46.8" hidden="false" customHeight="true" outlineLevel="0" collapsed="false">
      <c r="A763" s="38" t="s">
        <v>107</v>
      </c>
      <c r="B763" s="39" t="s">
        <v>51</v>
      </c>
      <c r="C763" s="39" t="s">
        <v>26</v>
      </c>
      <c r="D763" s="39" t="s">
        <v>542</v>
      </c>
      <c r="E763" s="39" t="s">
        <v>111</v>
      </c>
      <c r="F763" s="39" t="s">
        <v>26</v>
      </c>
      <c r="G763" s="39" t="s">
        <v>108</v>
      </c>
      <c r="H763" s="39"/>
      <c r="I763" s="16" t="n">
        <f aca="false">I764</f>
        <v>12263.9</v>
      </c>
      <c r="J763" s="16" t="n">
        <f aca="false">J764</f>
        <v>12934.1</v>
      </c>
      <c r="K763" s="16" t="n">
        <f aca="false">K764</f>
        <v>13945.2</v>
      </c>
    </row>
    <row r="764" customFormat="false" ht="15.6" hidden="false" customHeight="true" outlineLevel="0" collapsed="false">
      <c r="A764" s="57" t="s">
        <v>179</v>
      </c>
      <c r="B764" s="39" t="s">
        <v>51</v>
      </c>
      <c r="C764" s="39" t="s">
        <v>26</v>
      </c>
      <c r="D764" s="39" t="s">
        <v>542</v>
      </c>
      <c r="E764" s="39" t="s">
        <v>111</v>
      </c>
      <c r="F764" s="39" t="s">
        <v>26</v>
      </c>
      <c r="G764" s="39" t="s">
        <v>108</v>
      </c>
      <c r="H764" s="39" t="s">
        <v>180</v>
      </c>
      <c r="I764" s="16" t="n">
        <f aca="false">'прил Ведомств'!J828</f>
        <v>12263.9</v>
      </c>
      <c r="J764" s="16" t="n">
        <f aca="false">'прил Ведомств'!K828</f>
        <v>12934.1</v>
      </c>
      <c r="K764" s="16" t="n">
        <f aca="false">'прил Ведомств'!L828</f>
        <v>13945.2</v>
      </c>
    </row>
    <row r="765" customFormat="false" ht="31.2" hidden="false" customHeight="true" outlineLevel="0" collapsed="false">
      <c r="A765" s="38" t="s">
        <v>573</v>
      </c>
      <c r="B765" s="39" t="s">
        <v>51</v>
      </c>
      <c r="C765" s="39" t="s">
        <v>26</v>
      </c>
      <c r="D765" s="39" t="s">
        <v>542</v>
      </c>
      <c r="E765" s="39" t="s">
        <v>111</v>
      </c>
      <c r="F765" s="39" t="s">
        <v>26</v>
      </c>
      <c r="G765" s="39" t="s">
        <v>574</v>
      </c>
      <c r="H765" s="39"/>
      <c r="I765" s="16" t="n">
        <f aca="false">I766</f>
        <v>95.2</v>
      </c>
      <c r="J765" s="16" t="n">
        <f aca="false">J766</f>
        <v>200</v>
      </c>
      <c r="K765" s="16" t="n">
        <f aca="false">K766</f>
        <v>0</v>
      </c>
    </row>
    <row r="766" customFormat="false" ht="31.2" hidden="false" customHeight="true" outlineLevel="0" collapsed="false">
      <c r="A766" s="57" t="s">
        <v>112</v>
      </c>
      <c r="B766" s="39" t="s">
        <v>51</v>
      </c>
      <c r="C766" s="39" t="s">
        <v>26</v>
      </c>
      <c r="D766" s="39" t="s">
        <v>542</v>
      </c>
      <c r="E766" s="39" t="s">
        <v>111</v>
      </c>
      <c r="F766" s="39" t="s">
        <v>26</v>
      </c>
      <c r="G766" s="39" t="s">
        <v>574</v>
      </c>
      <c r="H766" s="39" t="s">
        <v>113</v>
      </c>
      <c r="I766" s="16" t="n">
        <f aca="false">'прил Ведомств'!J830</f>
        <v>95.2</v>
      </c>
      <c r="J766" s="16" t="n">
        <f aca="false">'прил Ведомств'!K830</f>
        <v>200</v>
      </c>
      <c r="K766" s="16" t="n">
        <f aca="false">'прил Ведомств'!L830</f>
        <v>0</v>
      </c>
    </row>
    <row r="767" customFormat="false" ht="46.8" hidden="false" customHeight="true" outlineLevel="0" collapsed="false">
      <c r="A767" s="38" t="s">
        <v>575</v>
      </c>
      <c r="B767" s="39" t="s">
        <v>51</v>
      </c>
      <c r="C767" s="39" t="s">
        <v>26</v>
      </c>
      <c r="D767" s="39" t="s">
        <v>542</v>
      </c>
      <c r="E767" s="39" t="s">
        <v>111</v>
      </c>
      <c r="F767" s="39" t="s">
        <v>26</v>
      </c>
      <c r="G767" s="39" t="s">
        <v>576</v>
      </c>
      <c r="H767" s="39"/>
      <c r="I767" s="16" t="n">
        <f aca="false">I768</f>
        <v>68</v>
      </c>
      <c r="J767" s="16" t="n">
        <f aca="false">J768</f>
        <v>0</v>
      </c>
      <c r="K767" s="16" t="n">
        <f aca="false">K768</f>
        <v>0</v>
      </c>
    </row>
    <row r="768" customFormat="false" ht="15.6" hidden="false" customHeight="true" outlineLevel="0" collapsed="false">
      <c r="A768" s="57" t="s">
        <v>233</v>
      </c>
      <c r="B768" s="39" t="s">
        <v>51</v>
      </c>
      <c r="C768" s="39" t="s">
        <v>26</v>
      </c>
      <c r="D768" s="39" t="s">
        <v>542</v>
      </c>
      <c r="E768" s="39" t="s">
        <v>111</v>
      </c>
      <c r="F768" s="39" t="s">
        <v>26</v>
      </c>
      <c r="G768" s="39" t="s">
        <v>576</v>
      </c>
      <c r="H768" s="39" t="s">
        <v>234</v>
      </c>
      <c r="I768" s="16" t="n">
        <f aca="false">'прил Ведомств'!J832</f>
        <v>68</v>
      </c>
      <c r="J768" s="16" t="n">
        <f aca="false">'прил Ведомств'!K832</f>
        <v>0</v>
      </c>
      <c r="K768" s="16" t="n">
        <f aca="false">'прил Ведомств'!L832</f>
        <v>0</v>
      </c>
    </row>
    <row r="769" customFormat="false" ht="24" hidden="false" customHeight="true" outlineLevel="0" collapsed="false">
      <c r="A769" s="38" t="s">
        <v>577</v>
      </c>
      <c r="B769" s="39" t="s">
        <v>51</v>
      </c>
      <c r="C769" s="39" t="s">
        <v>26</v>
      </c>
      <c r="D769" s="39" t="s">
        <v>542</v>
      </c>
      <c r="E769" s="39" t="s">
        <v>111</v>
      </c>
      <c r="F769" s="39" t="s">
        <v>26</v>
      </c>
      <c r="G769" s="39" t="s">
        <v>578</v>
      </c>
      <c r="H769" s="39"/>
      <c r="I769" s="16" t="n">
        <f aca="false">I770</f>
        <v>378</v>
      </c>
      <c r="J769" s="16" t="n">
        <f aca="false">J770</f>
        <v>378</v>
      </c>
      <c r="K769" s="16" t="n">
        <f aca="false">K770</f>
        <v>378</v>
      </c>
    </row>
    <row r="770" customFormat="false" ht="31.2" hidden="false" customHeight="true" outlineLevel="0" collapsed="false">
      <c r="A770" s="57" t="s">
        <v>112</v>
      </c>
      <c r="B770" s="39" t="s">
        <v>51</v>
      </c>
      <c r="C770" s="39" t="s">
        <v>26</v>
      </c>
      <c r="D770" s="39" t="s">
        <v>542</v>
      </c>
      <c r="E770" s="39" t="s">
        <v>111</v>
      </c>
      <c r="F770" s="39" t="s">
        <v>26</v>
      </c>
      <c r="G770" s="39" t="s">
        <v>578</v>
      </c>
      <c r="H770" s="39" t="s">
        <v>113</v>
      </c>
      <c r="I770" s="16" t="n">
        <f aca="false">'прил Ведомств'!J834</f>
        <v>378</v>
      </c>
      <c r="J770" s="16" t="n">
        <f aca="false">'прил Ведомств'!K834</f>
        <v>378</v>
      </c>
      <c r="K770" s="16" t="n">
        <f aca="false">'прил Ведомств'!L834</f>
        <v>378</v>
      </c>
    </row>
    <row r="771" customFormat="false" ht="31.2" hidden="false" customHeight="true" outlineLevel="0" collapsed="false">
      <c r="A771" s="38" t="s">
        <v>579</v>
      </c>
      <c r="B771" s="39" t="s">
        <v>51</v>
      </c>
      <c r="C771" s="39" t="s">
        <v>26</v>
      </c>
      <c r="D771" s="39" t="s">
        <v>542</v>
      </c>
      <c r="E771" s="39" t="s">
        <v>111</v>
      </c>
      <c r="F771" s="39" t="s">
        <v>26</v>
      </c>
      <c r="G771" s="39" t="s">
        <v>580</v>
      </c>
      <c r="H771" s="39"/>
      <c r="I771" s="16" t="n">
        <f aca="false">I772</f>
        <v>0</v>
      </c>
      <c r="J771" s="16" t="n">
        <f aca="false">J772</f>
        <v>0</v>
      </c>
      <c r="K771" s="16" t="n">
        <f aca="false">K772</f>
        <v>0</v>
      </c>
    </row>
    <row r="772" customFormat="false" ht="31.2" hidden="false" customHeight="true" outlineLevel="0" collapsed="false">
      <c r="A772" s="57" t="s">
        <v>112</v>
      </c>
      <c r="B772" s="39" t="s">
        <v>51</v>
      </c>
      <c r="C772" s="39" t="s">
        <v>26</v>
      </c>
      <c r="D772" s="39" t="s">
        <v>542</v>
      </c>
      <c r="E772" s="39" t="s">
        <v>111</v>
      </c>
      <c r="F772" s="39" t="s">
        <v>26</v>
      </c>
      <c r="G772" s="39" t="s">
        <v>580</v>
      </c>
      <c r="H772" s="39" t="s">
        <v>113</v>
      </c>
      <c r="I772" s="16" t="n">
        <f aca="false">'прил Ведомств'!J836</f>
        <v>0</v>
      </c>
      <c r="J772" s="16" t="n">
        <f aca="false">'прил Ведомств'!K836</f>
        <v>0</v>
      </c>
      <c r="K772" s="16" t="n">
        <f aca="false">'прил Ведомств'!L836</f>
        <v>0</v>
      </c>
    </row>
    <row r="773" customFormat="false" ht="31.2" hidden="false" customHeight="true" outlineLevel="0" collapsed="false">
      <c r="A773" s="38" t="s">
        <v>581</v>
      </c>
      <c r="B773" s="39" t="s">
        <v>51</v>
      </c>
      <c r="C773" s="39" t="s">
        <v>26</v>
      </c>
      <c r="D773" s="39" t="s">
        <v>542</v>
      </c>
      <c r="E773" s="39" t="s">
        <v>111</v>
      </c>
      <c r="F773" s="39" t="s">
        <v>26</v>
      </c>
      <c r="G773" s="39" t="s">
        <v>582</v>
      </c>
      <c r="H773" s="39"/>
      <c r="I773" s="16" t="n">
        <f aca="false">I774</f>
        <v>1444.7</v>
      </c>
      <c r="J773" s="16" t="n">
        <f aca="false">J774</f>
        <v>0</v>
      </c>
      <c r="K773" s="16" t="n">
        <f aca="false">K774</f>
        <v>0</v>
      </c>
    </row>
    <row r="774" customFormat="false" ht="31.2" hidden="false" customHeight="true" outlineLevel="0" collapsed="false">
      <c r="A774" s="57" t="s">
        <v>112</v>
      </c>
      <c r="B774" s="39" t="s">
        <v>51</v>
      </c>
      <c r="C774" s="39" t="s">
        <v>26</v>
      </c>
      <c r="D774" s="39" t="s">
        <v>542</v>
      </c>
      <c r="E774" s="39" t="s">
        <v>111</v>
      </c>
      <c r="F774" s="39" t="s">
        <v>26</v>
      </c>
      <c r="G774" s="39" t="s">
        <v>582</v>
      </c>
      <c r="H774" s="39" t="s">
        <v>113</v>
      </c>
      <c r="I774" s="16" t="n">
        <f aca="false">'прил Ведомств'!J838</f>
        <v>1444.7</v>
      </c>
      <c r="J774" s="16" t="n">
        <f aca="false">'прил Ведомств'!K838</f>
        <v>0</v>
      </c>
      <c r="K774" s="16" t="n">
        <f aca="false">'прил Ведомств'!L838</f>
        <v>0</v>
      </c>
    </row>
    <row r="775" customFormat="false" ht="46.8" hidden="false" customHeight="true" outlineLevel="0" collapsed="false">
      <c r="A775" s="61" t="s">
        <v>583</v>
      </c>
      <c r="B775" s="39" t="s">
        <v>51</v>
      </c>
      <c r="C775" s="39" t="s">
        <v>26</v>
      </c>
      <c r="D775" s="39" t="s">
        <v>542</v>
      </c>
      <c r="E775" s="39" t="s">
        <v>111</v>
      </c>
      <c r="F775" s="39" t="s">
        <v>29</v>
      </c>
      <c r="G775" s="39"/>
      <c r="H775" s="39"/>
      <c r="I775" s="16" t="n">
        <f aca="false">I776+I778+I780</f>
        <v>6457.6</v>
      </c>
      <c r="J775" s="16" t="n">
        <f aca="false">J776+J778+J780</f>
        <v>7643.3</v>
      </c>
      <c r="K775" s="16" t="n">
        <f aca="false">K776+K778+K780</f>
        <v>7589.6</v>
      </c>
    </row>
    <row r="776" customFormat="false" ht="15.6" hidden="false" customHeight="true" outlineLevel="0" collapsed="false">
      <c r="A776" s="38" t="s">
        <v>571</v>
      </c>
      <c r="B776" s="39" t="s">
        <v>51</v>
      </c>
      <c r="C776" s="39" t="s">
        <v>26</v>
      </c>
      <c r="D776" s="39" t="s">
        <v>542</v>
      </c>
      <c r="E776" s="39" t="s">
        <v>111</v>
      </c>
      <c r="F776" s="39" t="s">
        <v>29</v>
      </c>
      <c r="G776" s="39" t="s">
        <v>572</v>
      </c>
      <c r="H776" s="39"/>
      <c r="I776" s="16" t="n">
        <f aca="false">I777</f>
        <v>3747</v>
      </c>
      <c r="J776" s="16" t="n">
        <f aca="false">J777</f>
        <v>4764.4</v>
      </c>
      <c r="K776" s="16" t="n">
        <f aca="false">K777</f>
        <v>4422.6</v>
      </c>
    </row>
    <row r="777" customFormat="false" ht="15.6" hidden="false" customHeight="true" outlineLevel="0" collapsed="false">
      <c r="A777" s="57" t="s">
        <v>260</v>
      </c>
      <c r="B777" s="39" t="s">
        <v>51</v>
      </c>
      <c r="C777" s="39" t="s">
        <v>26</v>
      </c>
      <c r="D777" s="39" t="s">
        <v>542</v>
      </c>
      <c r="E777" s="39" t="s">
        <v>111</v>
      </c>
      <c r="F777" s="39" t="s">
        <v>29</v>
      </c>
      <c r="G777" s="39" t="s">
        <v>572</v>
      </c>
      <c r="H777" s="39" t="s">
        <v>433</v>
      </c>
      <c r="I777" s="16" t="n">
        <f aca="false">'прил Ведомств'!J841</f>
        <v>3747</v>
      </c>
      <c r="J777" s="16" t="n">
        <f aca="false">'прил Ведомств'!K841</f>
        <v>4764.4</v>
      </c>
      <c r="K777" s="16" t="n">
        <f aca="false">'прил Ведомств'!L841</f>
        <v>4422.6</v>
      </c>
    </row>
    <row r="778" customFormat="false" ht="46.8" hidden="false" customHeight="true" outlineLevel="0" collapsed="false">
      <c r="A778" s="38" t="s">
        <v>107</v>
      </c>
      <c r="B778" s="39" t="s">
        <v>51</v>
      </c>
      <c r="C778" s="39" t="s">
        <v>26</v>
      </c>
      <c r="D778" s="39" t="s">
        <v>542</v>
      </c>
      <c r="E778" s="39" t="s">
        <v>111</v>
      </c>
      <c r="F778" s="39" t="s">
        <v>29</v>
      </c>
      <c r="G778" s="39" t="s">
        <v>108</v>
      </c>
      <c r="H778" s="39"/>
      <c r="I778" s="16" t="n">
        <f aca="false">I779</f>
        <v>2620.6</v>
      </c>
      <c r="J778" s="16" t="n">
        <f aca="false">J779</f>
        <v>2788.9</v>
      </c>
      <c r="K778" s="16" t="n">
        <f aca="false">K779</f>
        <v>3077</v>
      </c>
    </row>
    <row r="779" customFormat="false" ht="15.6" hidden="false" customHeight="true" outlineLevel="0" collapsed="false">
      <c r="A779" s="57" t="s">
        <v>260</v>
      </c>
      <c r="B779" s="39" t="s">
        <v>51</v>
      </c>
      <c r="C779" s="39" t="s">
        <v>26</v>
      </c>
      <c r="D779" s="39" t="s">
        <v>542</v>
      </c>
      <c r="E779" s="39" t="s">
        <v>111</v>
      </c>
      <c r="F779" s="39" t="s">
        <v>29</v>
      </c>
      <c r="G779" s="39" t="s">
        <v>108</v>
      </c>
      <c r="H779" s="39" t="s">
        <v>433</v>
      </c>
      <c r="I779" s="16" t="n">
        <f aca="false">'прил Ведомств'!J843</f>
        <v>2620.6</v>
      </c>
      <c r="J779" s="16" t="n">
        <f aca="false">'прил Ведомств'!K843</f>
        <v>2788.9</v>
      </c>
      <c r="K779" s="16" t="n">
        <f aca="false">'прил Ведомств'!L843</f>
        <v>3077</v>
      </c>
    </row>
    <row r="780" customFormat="false" ht="15.6" hidden="false" customHeight="true" outlineLevel="0" collapsed="false">
      <c r="A780" s="38" t="s">
        <v>571</v>
      </c>
      <c r="B780" s="39" t="s">
        <v>51</v>
      </c>
      <c r="C780" s="39" t="s">
        <v>26</v>
      </c>
      <c r="D780" s="39" t="s">
        <v>542</v>
      </c>
      <c r="E780" s="39" t="s">
        <v>111</v>
      </c>
      <c r="F780" s="39" t="s">
        <v>29</v>
      </c>
      <c r="G780" s="39" t="s">
        <v>184</v>
      </c>
      <c r="H780" s="39"/>
      <c r="I780" s="16" t="n">
        <f aca="false">I781</f>
        <v>90</v>
      </c>
      <c r="J780" s="16" t="n">
        <f aca="false">J781</f>
        <v>90</v>
      </c>
      <c r="K780" s="16" t="n">
        <f aca="false">K781</f>
        <v>90</v>
      </c>
    </row>
    <row r="781" customFormat="false" ht="15.6" hidden="false" customHeight="true" outlineLevel="0" collapsed="false">
      <c r="A781" s="57" t="s">
        <v>260</v>
      </c>
      <c r="B781" s="39" t="s">
        <v>51</v>
      </c>
      <c r="C781" s="39" t="s">
        <v>26</v>
      </c>
      <c r="D781" s="39" t="s">
        <v>542</v>
      </c>
      <c r="E781" s="39" t="s">
        <v>111</v>
      </c>
      <c r="F781" s="39" t="s">
        <v>29</v>
      </c>
      <c r="G781" s="39" t="s">
        <v>184</v>
      </c>
      <c r="H781" s="39" t="s">
        <v>433</v>
      </c>
      <c r="I781" s="16" t="n">
        <f aca="false">'прил Ведомств'!J845</f>
        <v>90</v>
      </c>
      <c r="J781" s="16" t="n">
        <f aca="false">'прил Ведомств'!K845</f>
        <v>90</v>
      </c>
      <c r="K781" s="16" t="n">
        <f aca="false">'прил Ведомств'!L845</f>
        <v>90</v>
      </c>
    </row>
    <row r="782" customFormat="false" ht="46.8" hidden="false" customHeight="true" outlineLevel="0" collapsed="false">
      <c r="A782" s="61" t="s">
        <v>584</v>
      </c>
      <c r="B782" s="39" t="s">
        <v>51</v>
      </c>
      <c r="C782" s="39" t="s">
        <v>26</v>
      </c>
      <c r="D782" s="39" t="s">
        <v>542</v>
      </c>
      <c r="E782" s="39" t="s">
        <v>111</v>
      </c>
      <c r="F782" s="39" t="s">
        <v>31</v>
      </c>
      <c r="G782" s="39"/>
      <c r="H782" s="39"/>
      <c r="I782" s="16" t="n">
        <f aca="false">I783+I785+I787</f>
        <v>15571.9</v>
      </c>
      <c r="J782" s="16" t="n">
        <f aca="false">J783+J785+J787</f>
        <v>18992.3</v>
      </c>
      <c r="K782" s="16" t="n">
        <f aca="false">K783+K785+K787</f>
        <v>17677.1</v>
      </c>
    </row>
    <row r="783" customFormat="false" ht="15.6" hidden="false" customHeight="true" outlineLevel="0" collapsed="false">
      <c r="A783" s="38" t="s">
        <v>571</v>
      </c>
      <c r="B783" s="39" t="s">
        <v>51</v>
      </c>
      <c r="C783" s="39" t="s">
        <v>26</v>
      </c>
      <c r="D783" s="39" t="s">
        <v>542</v>
      </c>
      <c r="E783" s="39" t="s">
        <v>111</v>
      </c>
      <c r="F783" s="39" t="s">
        <v>31</v>
      </c>
      <c r="G783" s="39" t="s">
        <v>572</v>
      </c>
      <c r="H783" s="39"/>
      <c r="I783" s="16" t="n">
        <f aca="false">I784</f>
        <v>8898.4</v>
      </c>
      <c r="J783" s="16" t="n">
        <f aca="false">J784</f>
        <v>13333.6</v>
      </c>
      <c r="K783" s="16" t="n">
        <f aca="false">K784</f>
        <v>11576.1</v>
      </c>
    </row>
    <row r="784" customFormat="false" ht="15.6" hidden="false" customHeight="true" outlineLevel="0" collapsed="false">
      <c r="A784" s="57" t="s">
        <v>260</v>
      </c>
      <c r="B784" s="39" t="s">
        <v>51</v>
      </c>
      <c r="C784" s="39" t="s">
        <v>26</v>
      </c>
      <c r="D784" s="39" t="s">
        <v>542</v>
      </c>
      <c r="E784" s="39" t="s">
        <v>111</v>
      </c>
      <c r="F784" s="39" t="s">
        <v>31</v>
      </c>
      <c r="G784" s="39" t="s">
        <v>572</v>
      </c>
      <c r="H784" s="39" t="s">
        <v>433</v>
      </c>
      <c r="I784" s="16" t="n">
        <f aca="false">'прил Ведомств'!J848</f>
        <v>8898.4</v>
      </c>
      <c r="J784" s="16" t="n">
        <f aca="false">'прил Ведомств'!K848</f>
        <v>13333.6</v>
      </c>
      <c r="K784" s="16" t="n">
        <f aca="false">'прил Ведомств'!L848</f>
        <v>11576.1</v>
      </c>
    </row>
    <row r="785" customFormat="false" ht="46.8" hidden="false" customHeight="true" outlineLevel="0" collapsed="false">
      <c r="A785" s="38" t="s">
        <v>107</v>
      </c>
      <c r="B785" s="39" t="s">
        <v>51</v>
      </c>
      <c r="C785" s="39" t="s">
        <v>26</v>
      </c>
      <c r="D785" s="39" t="s">
        <v>542</v>
      </c>
      <c r="E785" s="39" t="s">
        <v>111</v>
      </c>
      <c r="F785" s="39" t="s">
        <v>31</v>
      </c>
      <c r="G785" s="39" t="s">
        <v>108</v>
      </c>
      <c r="H785" s="39"/>
      <c r="I785" s="16" t="n">
        <f aca="false">I786</f>
        <v>3673.5</v>
      </c>
      <c r="J785" s="16" t="n">
        <f aca="false">J786</f>
        <v>5658.7</v>
      </c>
      <c r="K785" s="16" t="n">
        <f aca="false">K786</f>
        <v>6101</v>
      </c>
    </row>
    <row r="786" customFormat="false" ht="15.6" hidden="false" customHeight="true" outlineLevel="0" collapsed="false">
      <c r="A786" s="57" t="s">
        <v>260</v>
      </c>
      <c r="B786" s="39" t="s">
        <v>51</v>
      </c>
      <c r="C786" s="39" t="s">
        <v>26</v>
      </c>
      <c r="D786" s="39" t="s">
        <v>542</v>
      </c>
      <c r="E786" s="39" t="s">
        <v>111</v>
      </c>
      <c r="F786" s="39" t="s">
        <v>31</v>
      </c>
      <c r="G786" s="39" t="s">
        <v>108</v>
      </c>
      <c r="H786" s="39" t="s">
        <v>433</v>
      </c>
      <c r="I786" s="16" t="n">
        <f aca="false">'прил Ведомств'!J850</f>
        <v>3673.5</v>
      </c>
      <c r="J786" s="16" t="n">
        <f aca="false">'прил Ведомств'!K850</f>
        <v>5658.7</v>
      </c>
      <c r="K786" s="16" t="n">
        <f aca="false">'прил Ведомств'!L850</f>
        <v>6101</v>
      </c>
    </row>
    <row r="787" customFormat="false" ht="46.8" hidden="false" customHeight="true" outlineLevel="0" collapsed="false">
      <c r="A787" s="38" t="s">
        <v>585</v>
      </c>
      <c r="B787" s="39" t="s">
        <v>51</v>
      </c>
      <c r="C787" s="39" t="s">
        <v>26</v>
      </c>
      <c r="D787" s="39" t="s">
        <v>542</v>
      </c>
      <c r="E787" s="39" t="s">
        <v>111</v>
      </c>
      <c r="F787" s="39" t="s">
        <v>31</v>
      </c>
      <c r="G787" s="39" t="s">
        <v>586</v>
      </c>
      <c r="H787" s="39"/>
      <c r="I787" s="16" t="n">
        <f aca="false">I788</f>
        <v>3000</v>
      </c>
      <c r="J787" s="16" t="n">
        <f aca="false">J788</f>
        <v>0</v>
      </c>
      <c r="K787" s="16" t="n">
        <f aca="false">K788</f>
        <v>0</v>
      </c>
    </row>
    <row r="788" customFormat="false" ht="15.6" hidden="false" customHeight="true" outlineLevel="0" collapsed="false">
      <c r="A788" s="57" t="s">
        <v>260</v>
      </c>
      <c r="B788" s="39" t="s">
        <v>51</v>
      </c>
      <c r="C788" s="39" t="s">
        <v>26</v>
      </c>
      <c r="D788" s="39" t="s">
        <v>542</v>
      </c>
      <c r="E788" s="39" t="s">
        <v>111</v>
      </c>
      <c r="F788" s="39" t="s">
        <v>31</v>
      </c>
      <c r="G788" s="39" t="s">
        <v>586</v>
      </c>
      <c r="H788" s="39" t="s">
        <v>433</v>
      </c>
      <c r="I788" s="16" t="n">
        <f aca="false">'прил Ведомств'!J852</f>
        <v>3000</v>
      </c>
      <c r="J788" s="16" t="n">
        <f aca="false">'прил Ведомств'!K852</f>
        <v>0</v>
      </c>
      <c r="K788" s="16" t="n">
        <f aca="false">'прил Ведомств'!L852</f>
        <v>0</v>
      </c>
    </row>
    <row r="789" customFormat="false" ht="31.2" hidden="false" customHeight="true" outlineLevel="0" collapsed="false">
      <c r="A789" s="38" t="s">
        <v>587</v>
      </c>
      <c r="B789" s="39" t="s">
        <v>51</v>
      </c>
      <c r="C789" s="39" t="s">
        <v>26</v>
      </c>
      <c r="D789" s="39" t="s">
        <v>542</v>
      </c>
      <c r="E789" s="39" t="s">
        <v>111</v>
      </c>
      <c r="F789" s="39" t="s">
        <v>37</v>
      </c>
      <c r="G789" s="39"/>
      <c r="H789" s="39"/>
      <c r="I789" s="16" t="n">
        <f aca="false">I790</f>
        <v>600</v>
      </c>
      <c r="J789" s="16" t="n">
        <f aca="false">J790</f>
        <v>0</v>
      </c>
      <c r="K789" s="16" t="n">
        <f aca="false">K790</f>
        <v>0</v>
      </c>
    </row>
    <row r="790" customFormat="false" ht="15.6" hidden="false" customHeight="true" outlineLevel="0" collapsed="false">
      <c r="A790" s="38" t="s">
        <v>588</v>
      </c>
      <c r="B790" s="39" t="s">
        <v>51</v>
      </c>
      <c r="C790" s="39" t="s">
        <v>26</v>
      </c>
      <c r="D790" s="39" t="s">
        <v>542</v>
      </c>
      <c r="E790" s="39" t="s">
        <v>111</v>
      </c>
      <c r="F790" s="39" t="s">
        <v>37</v>
      </c>
      <c r="G790" s="39" t="s">
        <v>589</v>
      </c>
      <c r="H790" s="39"/>
      <c r="I790" s="16" t="n">
        <f aca="false">I791</f>
        <v>600</v>
      </c>
      <c r="J790" s="16" t="n">
        <f aca="false">J791</f>
        <v>0</v>
      </c>
      <c r="K790" s="16" t="n">
        <f aca="false">K791</f>
        <v>0</v>
      </c>
    </row>
    <row r="791" customFormat="false" ht="15.6" hidden="false" customHeight="true" outlineLevel="0" collapsed="false">
      <c r="A791" s="57" t="s">
        <v>260</v>
      </c>
      <c r="B791" s="39" t="s">
        <v>51</v>
      </c>
      <c r="C791" s="39" t="s">
        <v>26</v>
      </c>
      <c r="D791" s="39" t="s">
        <v>542</v>
      </c>
      <c r="E791" s="39" t="s">
        <v>111</v>
      </c>
      <c r="F791" s="39" t="s">
        <v>37</v>
      </c>
      <c r="G791" s="39" t="s">
        <v>589</v>
      </c>
      <c r="H791" s="39" t="s">
        <v>433</v>
      </c>
      <c r="I791" s="16" t="n">
        <f aca="false">'прил Ведомств'!J855</f>
        <v>600</v>
      </c>
      <c r="J791" s="16" t="n">
        <f aca="false">'прил Ведомств'!K855</f>
        <v>0</v>
      </c>
      <c r="K791" s="16" t="n">
        <f aca="false">'прил Ведомств'!L855</f>
        <v>0</v>
      </c>
    </row>
    <row r="792" customFormat="false" ht="31.2" hidden="false" customHeight="true" outlineLevel="0" collapsed="false">
      <c r="A792" s="38" t="s">
        <v>590</v>
      </c>
      <c r="B792" s="39" t="s">
        <v>51</v>
      </c>
      <c r="C792" s="39" t="s">
        <v>26</v>
      </c>
      <c r="D792" s="39" t="s">
        <v>542</v>
      </c>
      <c r="E792" s="39" t="s">
        <v>111</v>
      </c>
      <c r="F792" s="39" t="s">
        <v>591</v>
      </c>
      <c r="G792" s="39"/>
      <c r="H792" s="39"/>
      <c r="I792" s="16" t="n">
        <f aca="false">I793</f>
        <v>52</v>
      </c>
      <c r="J792" s="16" t="n">
        <f aca="false">J793</f>
        <v>0</v>
      </c>
      <c r="K792" s="16" t="n">
        <f aca="false">K793</f>
        <v>0</v>
      </c>
    </row>
    <row r="793" customFormat="false" ht="31.2" hidden="false" customHeight="true" outlineLevel="0" collapsed="false">
      <c r="A793" s="38" t="s">
        <v>592</v>
      </c>
      <c r="B793" s="39" t="s">
        <v>51</v>
      </c>
      <c r="C793" s="39" t="s">
        <v>26</v>
      </c>
      <c r="D793" s="39" t="s">
        <v>542</v>
      </c>
      <c r="E793" s="39" t="s">
        <v>111</v>
      </c>
      <c r="F793" s="39" t="s">
        <v>591</v>
      </c>
      <c r="G793" s="39" t="s">
        <v>593</v>
      </c>
      <c r="H793" s="39"/>
      <c r="I793" s="16" t="n">
        <f aca="false">I794</f>
        <v>52</v>
      </c>
      <c r="J793" s="16" t="n">
        <f aca="false">J794</f>
        <v>0</v>
      </c>
      <c r="K793" s="16" t="n">
        <f aca="false">K794</f>
        <v>0</v>
      </c>
    </row>
    <row r="794" customFormat="false" ht="15.6" hidden="false" customHeight="true" outlineLevel="0" collapsed="false">
      <c r="A794" s="57" t="s">
        <v>260</v>
      </c>
      <c r="B794" s="39" t="s">
        <v>51</v>
      </c>
      <c r="C794" s="39" t="s">
        <v>26</v>
      </c>
      <c r="D794" s="39" t="s">
        <v>542</v>
      </c>
      <c r="E794" s="39" t="s">
        <v>111</v>
      </c>
      <c r="F794" s="39" t="s">
        <v>591</v>
      </c>
      <c r="G794" s="39" t="s">
        <v>593</v>
      </c>
      <c r="H794" s="39" t="s">
        <v>433</v>
      </c>
      <c r="I794" s="16" t="n">
        <f aca="false">'прил Ведомств'!J858</f>
        <v>52</v>
      </c>
      <c r="J794" s="16" t="n">
        <f aca="false">'прил Ведомств'!K858</f>
        <v>0</v>
      </c>
      <c r="K794" s="16" t="n">
        <f aca="false">'прил Ведомств'!L858</f>
        <v>0</v>
      </c>
    </row>
    <row r="795" customFormat="false" ht="15.6" hidden="false" customHeight="true" outlineLevel="0" collapsed="false">
      <c r="A795" s="38" t="s">
        <v>71</v>
      </c>
      <c r="B795" s="39" t="s">
        <v>51</v>
      </c>
      <c r="C795" s="39" t="s">
        <v>33</v>
      </c>
      <c r="D795" s="39"/>
      <c r="E795" s="39"/>
      <c r="F795" s="39"/>
      <c r="G795" s="39"/>
      <c r="H795" s="39"/>
      <c r="I795" s="16" t="n">
        <f aca="false">I796</f>
        <v>215</v>
      </c>
      <c r="J795" s="16" t="n">
        <f aca="false">J796</f>
        <v>215</v>
      </c>
      <c r="K795" s="16" t="n">
        <f aca="false">K796</f>
        <v>215</v>
      </c>
    </row>
    <row r="796" customFormat="false" ht="50.4" hidden="false" customHeight="true" outlineLevel="0" collapsed="false">
      <c r="A796" s="68" t="s">
        <v>541</v>
      </c>
      <c r="B796" s="39" t="s">
        <v>51</v>
      </c>
      <c r="C796" s="39" t="s">
        <v>33</v>
      </c>
      <c r="D796" s="39" t="s">
        <v>542</v>
      </c>
      <c r="E796" s="39"/>
      <c r="F796" s="39"/>
      <c r="G796" s="39"/>
      <c r="H796" s="39"/>
      <c r="I796" s="16" t="n">
        <f aca="false">I797</f>
        <v>215</v>
      </c>
      <c r="J796" s="16" t="n">
        <f aca="false">J797</f>
        <v>215</v>
      </c>
      <c r="K796" s="16" t="n">
        <f aca="false">K797</f>
        <v>215</v>
      </c>
    </row>
    <row r="797" customFormat="false" ht="46.8" hidden="false" customHeight="true" outlineLevel="0" collapsed="false">
      <c r="A797" s="61" t="s">
        <v>584</v>
      </c>
      <c r="B797" s="39" t="s">
        <v>51</v>
      </c>
      <c r="C797" s="39" t="s">
        <v>33</v>
      </c>
      <c r="D797" s="39" t="s">
        <v>542</v>
      </c>
      <c r="E797" s="39" t="s">
        <v>111</v>
      </c>
      <c r="F797" s="39" t="s">
        <v>31</v>
      </c>
      <c r="G797" s="39"/>
      <c r="H797" s="39"/>
      <c r="I797" s="16" t="n">
        <f aca="false">I798</f>
        <v>215</v>
      </c>
      <c r="J797" s="16" t="n">
        <f aca="false">J798</f>
        <v>215</v>
      </c>
      <c r="K797" s="16" t="n">
        <f aca="false">K798</f>
        <v>215</v>
      </c>
    </row>
    <row r="798" customFormat="false" ht="15.6" hidden="false" customHeight="true" outlineLevel="0" collapsed="false">
      <c r="A798" s="38" t="s">
        <v>588</v>
      </c>
      <c r="B798" s="39" t="s">
        <v>51</v>
      </c>
      <c r="C798" s="39" t="s">
        <v>33</v>
      </c>
      <c r="D798" s="39" t="s">
        <v>542</v>
      </c>
      <c r="E798" s="39" t="s">
        <v>111</v>
      </c>
      <c r="F798" s="39" t="s">
        <v>31</v>
      </c>
      <c r="G798" s="39" t="s">
        <v>589</v>
      </c>
      <c r="H798" s="39"/>
      <c r="I798" s="16" t="n">
        <f aca="false">I799+I800</f>
        <v>215</v>
      </c>
      <c r="J798" s="16" t="n">
        <f aca="false">J799+J800</f>
        <v>215</v>
      </c>
      <c r="K798" s="16" t="n">
        <f aca="false">K799+K800</f>
        <v>215</v>
      </c>
    </row>
    <row r="799" customFormat="false" ht="31.2" hidden="false" customHeight="true" outlineLevel="0" collapsed="false">
      <c r="A799" s="57" t="s">
        <v>112</v>
      </c>
      <c r="B799" s="39" t="s">
        <v>51</v>
      </c>
      <c r="C799" s="39" t="s">
        <v>33</v>
      </c>
      <c r="D799" s="39" t="s">
        <v>542</v>
      </c>
      <c r="E799" s="39" t="s">
        <v>111</v>
      </c>
      <c r="F799" s="39" t="s">
        <v>31</v>
      </c>
      <c r="G799" s="39" t="s">
        <v>589</v>
      </c>
      <c r="H799" s="39" t="s">
        <v>113</v>
      </c>
      <c r="I799" s="16" t="n">
        <f aca="false">'прил Ведомств'!J863</f>
        <v>205</v>
      </c>
      <c r="J799" s="16" t="n">
        <f aca="false">'прил Ведомств'!K863</f>
        <v>205</v>
      </c>
      <c r="K799" s="16" t="n">
        <f aca="false">'прил Ведомств'!L863</f>
        <v>205</v>
      </c>
    </row>
    <row r="800" customFormat="false" ht="15.6" hidden="false" customHeight="true" outlineLevel="0" collapsed="false">
      <c r="A800" s="62" t="s">
        <v>122</v>
      </c>
      <c r="B800" s="39" t="s">
        <v>51</v>
      </c>
      <c r="C800" s="39" t="s">
        <v>33</v>
      </c>
      <c r="D800" s="39" t="s">
        <v>542</v>
      </c>
      <c r="E800" s="39" t="s">
        <v>111</v>
      </c>
      <c r="F800" s="39" t="s">
        <v>31</v>
      </c>
      <c r="G800" s="39" t="s">
        <v>589</v>
      </c>
      <c r="H800" s="39" t="s">
        <v>123</v>
      </c>
      <c r="I800" s="16" t="n">
        <f aca="false">'прил Ведомств'!J864</f>
        <v>10</v>
      </c>
      <c r="J800" s="16" t="n">
        <f aca="false">'прил Ведомств'!K864</f>
        <v>10</v>
      </c>
      <c r="K800" s="16" t="n">
        <f aca="false">'прил Ведомств'!L864</f>
        <v>10</v>
      </c>
    </row>
    <row r="801" s="56" customFormat="true" ht="16.8" hidden="false" customHeight="true" outlineLevel="0" collapsed="false">
      <c r="A801" s="76" t="s">
        <v>72</v>
      </c>
      <c r="B801" s="53" t="s">
        <v>53</v>
      </c>
      <c r="C801" s="53"/>
      <c r="D801" s="53"/>
      <c r="E801" s="53"/>
      <c r="F801" s="53"/>
      <c r="G801" s="53"/>
      <c r="H801" s="53"/>
      <c r="I801" s="54" t="n">
        <f aca="false">I802</f>
        <v>1389.7</v>
      </c>
      <c r="J801" s="54" t="n">
        <f aca="false">J802</f>
        <v>1389.7</v>
      </c>
      <c r="K801" s="54" t="n">
        <f aca="false">K802</f>
        <v>1389.7</v>
      </c>
      <c r="L801" s="55"/>
    </row>
    <row r="802" customFormat="false" ht="15.6" hidden="false" customHeight="true" outlineLevel="0" collapsed="false">
      <c r="A802" s="38" t="s">
        <v>73</v>
      </c>
      <c r="B802" s="39" t="s">
        <v>53</v>
      </c>
      <c r="C802" s="39" t="s">
        <v>63</v>
      </c>
      <c r="D802" s="39"/>
      <c r="E802" s="39"/>
      <c r="F802" s="39"/>
      <c r="G802" s="39"/>
      <c r="H802" s="39"/>
      <c r="I802" s="16" t="n">
        <f aca="false">I803</f>
        <v>1389.7</v>
      </c>
      <c r="J802" s="16" t="n">
        <f aca="false">J803</f>
        <v>1389.7</v>
      </c>
      <c r="K802" s="16" t="n">
        <f aca="false">K803</f>
        <v>1389.7</v>
      </c>
    </row>
    <row r="803" customFormat="false" ht="31.2" hidden="false" customHeight="true" outlineLevel="0" collapsed="false">
      <c r="A803" s="40" t="s">
        <v>97</v>
      </c>
      <c r="B803" s="39" t="s">
        <v>53</v>
      </c>
      <c r="C803" s="39" t="s">
        <v>63</v>
      </c>
      <c r="D803" s="39" t="s">
        <v>98</v>
      </c>
      <c r="E803" s="39"/>
      <c r="F803" s="39"/>
      <c r="G803" s="39"/>
      <c r="H803" s="39"/>
      <c r="I803" s="16" t="n">
        <f aca="false">I804</f>
        <v>1389.7</v>
      </c>
      <c r="J803" s="16" t="n">
        <f aca="false">J804</f>
        <v>1389.7</v>
      </c>
      <c r="K803" s="16" t="n">
        <f aca="false">K804</f>
        <v>1389.7</v>
      </c>
    </row>
    <row r="804" customFormat="false" ht="78" hidden="false" customHeight="true" outlineLevel="0" collapsed="false">
      <c r="A804" s="61" t="s">
        <v>594</v>
      </c>
      <c r="B804" s="39" t="s">
        <v>53</v>
      </c>
      <c r="C804" s="39" t="s">
        <v>63</v>
      </c>
      <c r="D804" s="39" t="s">
        <v>98</v>
      </c>
      <c r="E804" s="39" t="s">
        <v>111</v>
      </c>
      <c r="F804" s="39" t="s">
        <v>27</v>
      </c>
      <c r="G804" s="39" t="s">
        <v>595</v>
      </c>
      <c r="H804" s="39"/>
      <c r="I804" s="16" t="n">
        <f aca="false">I805</f>
        <v>1389.7</v>
      </c>
      <c r="J804" s="16" t="n">
        <f aca="false">J805</f>
        <v>1389.7</v>
      </c>
      <c r="K804" s="16" t="n">
        <f aca="false">K805</f>
        <v>1389.7</v>
      </c>
    </row>
    <row r="805" customFormat="false" ht="31.2" hidden="false" customHeight="true" outlineLevel="0" collapsed="false">
      <c r="A805" s="58" t="s">
        <v>112</v>
      </c>
      <c r="B805" s="39" t="s">
        <v>53</v>
      </c>
      <c r="C805" s="39" t="s">
        <v>63</v>
      </c>
      <c r="D805" s="39" t="s">
        <v>98</v>
      </c>
      <c r="E805" s="39" t="s">
        <v>111</v>
      </c>
      <c r="F805" s="39" t="s">
        <v>27</v>
      </c>
      <c r="G805" s="39" t="s">
        <v>595</v>
      </c>
      <c r="H805" s="39" t="s">
        <v>113</v>
      </c>
      <c r="I805" s="16" t="n">
        <f aca="false">'прил Ведомств'!J869</f>
        <v>1389.7</v>
      </c>
      <c r="J805" s="16" t="n">
        <f aca="false">'прил Ведомств'!K869</f>
        <v>1389.7</v>
      </c>
      <c r="K805" s="16" t="n">
        <f aca="false">'прил Ведомств'!L869</f>
        <v>1389.7</v>
      </c>
    </row>
    <row r="806" s="56" customFormat="true" ht="16.8" hidden="false" customHeight="true" outlineLevel="0" collapsed="false">
      <c r="A806" s="46" t="s">
        <v>74</v>
      </c>
      <c r="B806" s="53" t="s">
        <v>44</v>
      </c>
      <c r="C806" s="46"/>
      <c r="D806" s="46"/>
      <c r="E806" s="46"/>
      <c r="F806" s="46"/>
      <c r="G806" s="46"/>
      <c r="H806" s="46"/>
      <c r="I806" s="54" t="n">
        <f aca="false">I807+I816+I862+I875</f>
        <v>38962.2</v>
      </c>
      <c r="J806" s="54" t="n">
        <f aca="false">J807+J816+J862+J875</f>
        <v>40247.2</v>
      </c>
      <c r="K806" s="54" t="n">
        <f aca="false">K807+K816+K862+K875</f>
        <v>38894.2</v>
      </c>
      <c r="L806" s="55"/>
    </row>
    <row r="807" customFormat="false" ht="15.6" hidden="false" customHeight="true" outlineLevel="0" collapsed="false">
      <c r="A807" s="42" t="s">
        <v>75</v>
      </c>
      <c r="B807" s="39" t="s">
        <v>44</v>
      </c>
      <c r="C807" s="39" t="s">
        <v>26</v>
      </c>
      <c r="D807" s="39"/>
      <c r="E807" s="39"/>
      <c r="F807" s="39"/>
      <c r="G807" s="39"/>
      <c r="H807" s="39"/>
      <c r="I807" s="16" t="n">
        <f aca="false">I808+I813</f>
        <v>6766.7</v>
      </c>
      <c r="J807" s="16" t="n">
        <f aca="false">J808+J813</f>
        <v>6766.7</v>
      </c>
      <c r="K807" s="16" t="n">
        <f aca="false">K808+K813</f>
        <v>6766.7</v>
      </c>
    </row>
    <row r="808" customFormat="false" ht="50.4" hidden="false" customHeight="true" outlineLevel="0" collapsed="false">
      <c r="A808" s="59" t="s">
        <v>114</v>
      </c>
      <c r="B808" s="39" t="s">
        <v>44</v>
      </c>
      <c r="C808" s="39" t="s">
        <v>26</v>
      </c>
      <c r="D808" s="60" t="s">
        <v>115</v>
      </c>
      <c r="E808" s="53"/>
      <c r="F808" s="39"/>
      <c r="G808" s="39"/>
      <c r="H808" s="67"/>
      <c r="I808" s="16" t="n">
        <f aca="false">I809</f>
        <v>6766.7</v>
      </c>
      <c r="J808" s="16" t="n">
        <f aca="false">J809</f>
        <v>6766.7</v>
      </c>
      <c r="K808" s="16" t="n">
        <f aca="false">K809</f>
        <v>6766.7</v>
      </c>
    </row>
    <row r="809" customFormat="false" ht="31.2" hidden="false" customHeight="true" outlineLevel="0" collapsed="false">
      <c r="A809" s="38" t="s">
        <v>116</v>
      </c>
      <c r="B809" s="39" t="s">
        <v>44</v>
      </c>
      <c r="C809" s="39" t="s">
        <v>26</v>
      </c>
      <c r="D809" s="39" t="s">
        <v>115</v>
      </c>
      <c r="E809" s="39" t="s">
        <v>100</v>
      </c>
      <c r="F809" s="39"/>
      <c r="G809" s="39"/>
      <c r="H809" s="67"/>
      <c r="I809" s="16" t="n">
        <f aca="false">I810</f>
        <v>6766.7</v>
      </c>
      <c r="J809" s="16" t="n">
        <f aca="false">J810</f>
        <v>6766.7</v>
      </c>
      <c r="K809" s="16" t="n">
        <f aca="false">K810</f>
        <v>6766.7</v>
      </c>
    </row>
    <row r="810" customFormat="false" ht="31.2" hidden="false" customHeight="true" outlineLevel="0" collapsed="false">
      <c r="A810" s="61" t="s">
        <v>117</v>
      </c>
      <c r="B810" s="39" t="s">
        <v>44</v>
      </c>
      <c r="C810" s="39" t="s">
        <v>26</v>
      </c>
      <c r="D810" s="39" t="s">
        <v>115</v>
      </c>
      <c r="E810" s="39" t="s">
        <v>100</v>
      </c>
      <c r="F810" s="39" t="s">
        <v>26</v>
      </c>
      <c r="G810" s="39"/>
      <c r="H810" s="67"/>
      <c r="I810" s="16" t="n">
        <f aca="false">I811</f>
        <v>6766.7</v>
      </c>
      <c r="J810" s="16" t="n">
        <f aca="false">J811</f>
        <v>6766.7</v>
      </c>
      <c r="K810" s="16" t="n">
        <f aca="false">K811</f>
        <v>6766.7</v>
      </c>
    </row>
    <row r="811" customFormat="false" ht="46.8" hidden="false" customHeight="true" outlineLevel="0" collapsed="false">
      <c r="A811" s="38" t="s">
        <v>596</v>
      </c>
      <c r="B811" s="39" t="s">
        <v>44</v>
      </c>
      <c r="C811" s="39" t="s">
        <v>26</v>
      </c>
      <c r="D811" s="39" t="s">
        <v>115</v>
      </c>
      <c r="E811" s="39" t="s">
        <v>100</v>
      </c>
      <c r="F811" s="39" t="s">
        <v>26</v>
      </c>
      <c r="G811" s="39" t="s">
        <v>597</v>
      </c>
      <c r="H811" s="67"/>
      <c r="I811" s="16" t="n">
        <f aca="false">I812</f>
        <v>6766.7</v>
      </c>
      <c r="J811" s="16" t="n">
        <f aca="false">J812</f>
        <v>6766.7</v>
      </c>
      <c r="K811" s="16" t="n">
        <f aca="false">K812</f>
        <v>6766.7</v>
      </c>
    </row>
    <row r="812" customFormat="false" ht="15.6" hidden="false" customHeight="true" outlineLevel="0" collapsed="false">
      <c r="A812" s="57" t="s">
        <v>598</v>
      </c>
      <c r="B812" s="39" t="s">
        <v>44</v>
      </c>
      <c r="C812" s="39" t="s">
        <v>26</v>
      </c>
      <c r="D812" s="39" t="s">
        <v>115</v>
      </c>
      <c r="E812" s="39" t="s">
        <v>100</v>
      </c>
      <c r="F812" s="39" t="s">
        <v>26</v>
      </c>
      <c r="G812" s="39" t="s">
        <v>597</v>
      </c>
      <c r="H812" s="39" t="s">
        <v>599</v>
      </c>
      <c r="I812" s="16" t="n">
        <f aca="false">'прил Ведомств'!J876</f>
        <v>6766.7</v>
      </c>
      <c r="J812" s="16" t="n">
        <f aca="false">'прил Ведомств'!K876</f>
        <v>6766.7</v>
      </c>
      <c r="K812" s="16" t="n">
        <f aca="false">'прил Ведомств'!L876</f>
        <v>6766.7</v>
      </c>
    </row>
    <row r="813" customFormat="false" ht="31.2" hidden="false" customHeight="true" outlineLevel="0" collapsed="false">
      <c r="A813" s="38" t="s">
        <v>97</v>
      </c>
      <c r="B813" s="39" t="s">
        <v>44</v>
      </c>
      <c r="C813" s="39" t="s">
        <v>26</v>
      </c>
      <c r="D813" s="39" t="s">
        <v>98</v>
      </c>
      <c r="E813" s="39"/>
      <c r="F813" s="39"/>
      <c r="G813" s="39"/>
      <c r="H813" s="39"/>
      <c r="I813" s="16" t="n">
        <f aca="false">I814</f>
        <v>0</v>
      </c>
      <c r="J813" s="16" t="n">
        <f aca="false">J814</f>
        <v>0</v>
      </c>
      <c r="K813" s="16" t="n">
        <f aca="false">K814</f>
        <v>0</v>
      </c>
    </row>
    <row r="814" customFormat="false" ht="46.8" hidden="false" customHeight="true" outlineLevel="0" collapsed="false">
      <c r="A814" s="38" t="s">
        <v>596</v>
      </c>
      <c r="B814" s="39" t="s">
        <v>44</v>
      </c>
      <c r="C814" s="39" t="s">
        <v>26</v>
      </c>
      <c r="D814" s="39" t="s">
        <v>98</v>
      </c>
      <c r="E814" s="39" t="s">
        <v>111</v>
      </c>
      <c r="F814" s="39" t="s">
        <v>27</v>
      </c>
      <c r="G814" s="39" t="s">
        <v>597</v>
      </c>
      <c r="H814" s="39"/>
      <c r="I814" s="16" t="n">
        <f aca="false">I815</f>
        <v>0</v>
      </c>
      <c r="J814" s="16" t="n">
        <f aca="false">J815</f>
        <v>0</v>
      </c>
      <c r="K814" s="16" t="n">
        <f aca="false">K815</f>
        <v>0</v>
      </c>
    </row>
    <row r="815" customFormat="false" ht="15.6" hidden="false" customHeight="true" outlineLevel="0" collapsed="false">
      <c r="A815" s="57" t="s">
        <v>598</v>
      </c>
      <c r="B815" s="39" t="s">
        <v>44</v>
      </c>
      <c r="C815" s="39" t="s">
        <v>26</v>
      </c>
      <c r="D815" s="39" t="s">
        <v>98</v>
      </c>
      <c r="E815" s="39" t="s">
        <v>111</v>
      </c>
      <c r="F815" s="39" t="s">
        <v>27</v>
      </c>
      <c r="G815" s="39" t="s">
        <v>597</v>
      </c>
      <c r="H815" s="39" t="s">
        <v>599</v>
      </c>
      <c r="I815" s="16" t="n">
        <f aca="false">'прил Ведомств'!J879</f>
        <v>0</v>
      </c>
      <c r="J815" s="16" t="n">
        <f aca="false">'прил Ведомств'!K879</f>
        <v>0</v>
      </c>
      <c r="K815" s="16" t="n">
        <f aca="false">'прил Ведомств'!L879</f>
        <v>0</v>
      </c>
    </row>
    <row r="816" customFormat="false" ht="15.6" hidden="false" customHeight="true" outlineLevel="0" collapsed="false">
      <c r="A816" s="42" t="s">
        <v>76</v>
      </c>
      <c r="B816" s="39" t="s">
        <v>44</v>
      </c>
      <c r="C816" s="39" t="s">
        <v>31</v>
      </c>
      <c r="D816" s="39"/>
      <c r="E816" s="39"/>
      <c r="F816" s="39"/>
      <c r="G816" s="39"/>
      <c r="H816" s="39"/>
      <c r="I816" s="16" t="n">
        <f aca="false">I817+I837+I841+I846+I850</f>
        <v>29559.7</v>
      </c>
      <c r="J816" s="16" t="n">
        <f aca="false">J817+J837+J841+J846+J850</f>
        <v>31131.1</v>
      </c>
      <c r="K816" s="16" t="n">
        <f aca="false">K817+K837+K841+K846+K850</f>
        <v>29778.1</v>
      </c>
    </row>
    <row r="817" customFormat="false" ht="31.2" hidden="false" customHeight="true" outlineLevel="0" collapsed="false">
      <c r="A817" s="38" t="s">
        <v>439</v>
      </c>
      <c r="B817" s="39" t="s">
        <v>44</v>
      </c>
      <c r="C817" s="39" t="s">
        <v>31</v>
      </c>
      <c r="D817" s="39" t="s">
        <v>262</v>
      </c>
      <c r="E817" s="39"/>
      <c r="F817" s="39"/>
      <c r="G817" s="39"/>
      <c r="H817" s="39"/>
      <c r="I817" s="16" t="n">
        <f aca="false">I818+I824+I830</f>
        <v>2793.2</v>
      </c>
      <c r="J817" s="16" t="n">
        <f aca="false">J818+J824+J830</f>
        <v>2793.2</v>
      </c>
      <c r="K817" s="16" t="n">
        <f aca="false">K818+K824+K830</f>
        <v>2793.2</v>
      </c>
    </row>
    <row r="818" customFormat="false" ht="15.6" hidden="false" customHeight="true" outlineLevel="0" collapsed="false">
      <c r="A818" s="38" t="s">
        <v>482</v>
      </c>
      <c r="B818" s="39" t="s">
        <v>44</v>
      </c>
      <c r="C818" s="39" t="s">
        <v>31</v>
      </c>
      <c r="D818" s="39" t="s">
        <v>262</v>
      </c>
      <c r="E818" s="39" t="s">
        <v>100</v>
      </c>
      <c r="F818" s="39"/>
      <c r="G818" s="39"/>
      <c r="H818" s="39"/>
      <c r="I818" s="16" t="n">
        <f aca="false">I819</f>
        <v>860</v>
      </c>
      <c r="J818" s="16" t="n">
        <f aca="false">J819</f>
        <v>860</v>
      </c>
      <c r="K818" s="16" t="n">
        <f aca="false">K819</f>
        <v>860</v>
      </c>
    </row>
    <row r="819" customFormat="false" ht="15.6" hidden="false" customHeight="true" outlineLevel="0" collapsed="false">
      <c r="A819" s="61" t="s">
        <v>600</v>
      </c>
      <c r="B819" s="39" t="s">
        <v>44</v>
      </c>
      <c r="C819" s="39" t="s">
        <v>31</v>
      </c>
      <c r="D819" s="39" t="s">
        <v>262</v>
      </c>
      <c r="E819" s="39" t="s">
        <v>100</v>
      </c>
      <c r="F819" s="39" t="s">
        <v>31</v>
      </c>
      <c r="G819" s="39"/>
      <c r="H819" s="39"/>
      <c r="I819" s="16" t="n">
        <f aca="false">I820+I822</f>
        <v>860</v>
      </c>
      <c r="J819" s="16" t="n">
        <f aca="false">J820+J822</f>
        <v>860</v>
      </c>
      <c r="K819" s="16" t="n">
        <f aca="false">K820+K822</f>
        <v>860</v>
      </c>
    </row>
    <row r="820" customFormat="false" ht="31.2" hidden="false" customHeight="true" outlineLevel="0" collapsed="false">
      <c r="A820" s="38" t="s">
        <v>601</v>
      </c>
      <c r="B820" s="39" t="s">
        <v>44</v>
      </c>
      <c r="C820" s="39" t="s">
        <v>31</v>
      </c>
      <c r="D820" s="39" t="s">
        <v>262</v>
      </c>
      <c r="E820" s="39" t="s">
        <v>100</v>
      </c>
      <c r="F820" s="39" t="s">
        <v>31</v>
      </c>
      <c r="G820" s="39" t="s">
        <v>602</v>
      </c>
      <c r="H820" s="39"/>
      <c r="I820" s="16" t="n">
        <f aca="false">I821</f>
        <v>840</v>
      </c>
      <c r="J820" s="16" t="n">
        <f aca="false">J821</f>
        <v>840</v>
      </c>
      <c r="K820" s="16" t="n">
        <f aca="false">K821</f>
        <v>840</v>
      </c>
    </row>
    <row r="821" customFormat="false" ht="15.6" hidden="false" customHeight="true" outlineLevel="0" collapsed="false">
      <c r="A821" s="57" t="s">
        <v>598</v>
      </c>
      <c r="B821" s="39" t="s">
        <v>44</v>
      </c>
      <c r="C821" s="39" t="s">
        <v>31</v>
      </c>
      <c r="D821" s="39" t="s">
        <v>262</v>
      </c>
      <c r="E821" s="39" t="s">
        <v>100</v>
      </c>
      <c r="F821" s="39" t="s">
        <v>31</v>
      </c>
      <c r="G821" s="39" t="s">
        <v>602</v>
      </c>
      <c r="H821" s="39" t="s">
        <v>599</v>
      </c>
      <c r="I821" s="16" t="n">
        <f aca="false">'прил Ведомств'!J295</f>
        <v>840</v>
      </c>
      <c r="J821" s="16" t="n">
        <f aca="false">'прил Ведомств'!K295</f>
        <v>840</v>
      </c>
      <c r="K821" s="16" t="n">
        <f aca="false">'прил Ведомств'!L295</f>
        <v>840</v>
      </c>
    </row>
    <row r="822" customFormat="false" ht="62.4" hidden="false" customHeight="true" outlineLevel="0" collapsed="false">
      <c r="A822" s="38" t="s">
        <v>603</v>
      </c>
      <c r="B822" s="39" t="s">
        <v>44</v>
      </c>
      <c r="C822" s="39" t="s">
        <v>31</v>
      </c>
      <c r="D822" s="39" t="s">
        <v>262</v>
      </c>
      <c r="E822" s="39" t="s">
        <v>100</v>
      </c>
      <c r="F822" s="39" t="s">
        <v>31</v>
      </c>
      <c r="G822" s="39" t="s">
        <v>604</v>
      </c>
      <c r="H822" s="39"/>
      <c r="I822" s="16" t="n">
        <f aca="false">I823</f>
        <v>20</v>
      </c>
      <c r="J822" s="16" t="n">
        <f aca="false">J823</f>
        <v>20</v>
      </c>
      <c r="K822" s="16" t="n">
        <f aca="false">K823</f>
        <v>20</v>
      </c>
    </row>
    <row r="823" customFormat="false" ht="15.6" hidden="false" customHeight="true" outlineLevel="0" collapsed="false">
      <c r="A823" s="57" t="s">
        <v>598</v>
      </c>
      <c r="B823" s="39" t="s">
        <v>44</v>
      </c>
      <c r="C823" s="39" t="s">
        <v>31</v>
      </c>
      <c r="D823" s="39" t="s">
        <v>262</v>
      </c>
      <c r="E823" s="39" t="s">
        <v>100</v>
      </c>
      <c r="F823" s="39" t="s">
        <v>31</v>
      </c>
      <c r="G823" s="39" t="s">
        <v>604</v>
      </c>
      <c r="H823" s="39" t="s">
        <v>599</v>
      </c>
      <c r="I823" s="16" t="n">
        <f aca="false">'прил Ведомств'!J297</f>
        <v>20</v>
      </c>
      <c r="J823" s="16" t="n">
        <f aca="false">'прил Ведомств'!K297</f>
        <v>20</v>
      </c>
      <c r="K823" s="16" t="n">
        <f aca="false">'прил Ведомств'!L297</f>
        <v>20</v>
      </c>
    </row>
    <row r="824" customFormat="false" ht="15.6" hidden="false" customHeight="true" outlineLevel="0" collapsed="false">
      <c r="A824" s="38" t="s">
        <v>440</v>
      </c>
      <c r="B824" s="39" t="s">
        <v>44</v>
      </c>
      <c r="C824" s="39" t="s">
        <v>31</v>
      </c>
      <c r="D824" s="39" t="s">
        <v>262</v>
      </c>
      <c r="E824" s="39" t="s">
        <v>144</v>
      </c>
      <c r="F824" s="39"/>
      <c r="G824" s="39"/>
      <c r="H824" s="39"/>
      <c r="I824" s="16" t="n">
        <f aca="false">I825</f>
        <v>70</v>
      </c>
      <c r="J824" s="16" t="n">
        <f aca="false">J825</f>
        <v>70</v>
      </c>
      <c r="K824" s="16" t="n">
        <f aca="false">K825</f>
        <v>70</v>
      </c>
    </row>
    <row r="825" customFormat="false" ht="15.6" hidden="false" customHeight="true" outlineLevel="0" collapsed="false">
      <c r="A825" s="61" t="s">
        <v>600</v>
      </c>
      <c r="B825" s="39" t="s">
        <v>44</v>
      </c>
      <c r="C825" s="39" t="s">
        <v>31</v>
      </c>
      <c r="D825" s="39" t="s">
        <v>262</v>
      </c>
      <c r="E825" s="39" t="s">
        <v>144</v>
      </c>
      <c r="F825" s="39" t="s">
        <v>31</v>
      </c>
      <c r="G825" s="39"/>
      <c r="H825" s="39"/>
      <c r="I825" s="16" t="n">
        <f aca="false">I826+I828</f>
        <v>70</v>
      </c>
      <c r="J825" s="16" t="n">
        <f aca="false">J826+J828</f>
        <v>70</v>
      </c>
      <c r="K825" s="16" t="n">
        <f aca="false">K826+K828</f>
        <v>70</v>
      </c>
    </row>
    <row r="826" customFormat="false" ht="31.2" hidden="false" customHeight="true" outlineLevel="0" collapsed="false">
      <c r="A826" s="38" t="s">
        <v>601</v>
      </c>
      <c r="B826" s="39" t="s">
        <v>44</v>
      </c>
      <c r="C826" s="39" t="s">
        <v>31</v>
      </c>
      <c r="D826" s="39" t="s">
        <v>262</v>
      </c>
      <c r="E826" s="39" t="s">
        <v>144</v>
      </c>
      <c r="F826" s="39" t="s">
        <v>31</v>
      </c>
      <c r="G826" s="39" t="s">
        <v>602</v>
      </c>
      <c r="H826" s="39"/>
      <c r="I826" s="16" t="n">
        <f aca="false">I827</f>
        <v>60</v>
      </c>
      <c r="J826" s="16" t="n">
        <f aca="false">J827</f>
        <v>60</v>
      </c>
      <c r="K826" s="16" t="n">
        <f aca="false">K827</f>
        <v>60</v>
      </c>
    </row>
    <row r="827" customFormat="false" ht="15.6" hidden="false" customHeight="true" outlineLevel="0" collapsed="false">
      <c r="A827" s="57" t="s">
        <v>598</v>
      </c>
      <c r="B827" s="39" t="s">
        <v>44</v>
      </c>
      <c r="C827" s="39" t="s">
        <v>31</v>
      </c>
      <c r="D827" s="39" t="s">
        <v>262</v>
      </c>
      <c r="E827" s="39" t="s">
        <v>144</v>
      </c>
      <c r="F827" s="39" t="s">
        <v>31</v>
      </c>
      <c r="G827" s="39" t="s">
        <v>602</v>
      </c>
      <c r="H827" s="39" t="s">
        <v>599</v>
      </c>
      <c r="I827" s="16" t="n">
        <f aca="false">'прил Ведомств'!J301</f>
        <v>60</v>
      </c>
      <c r="J827" s="16" t="n">
        <f aca="false">'прил Ведомств'!K301</f>
        <v>60</v>
      </c>
      <c r="K827" s="16" t="n">
        <f aca="false">'прил Ведомств'!L301</f>
        <v>60</v>
      </c>
    </row>
    <row r="828" customFormat="false" ht="62.4" hidden="false" customHeight="true" outlineLevel="0" collapsed="false">
      <c r="A828" s="38" t="s">
        <v>603</v>
      </c>
      <c r="B828" s="39" t="s">
        <v>44</v>
      </c>
      <c r="C828" s="39" t="s">
        <v>31</v>
      </c>
      <c r="D828" s="39" t="s">
        <v>262</v>
      </c>
      <c r="E828" s="39" t="s">
        <v>144</v>
      </c>
      <c r="F828" s="39" t="s">
        <v>31</v>
      </c>
      <c r="G828" s="39" t="s">
        <v>604</v>
      </c>
      <c r="H828" s="39"/>
      <c r="I828" s="16" t="n">
        <f aca="false">I829</f>
        <v>10</v>
      </c>
      <c r="J828" s="16" t="n">
        <f aca="false">J829</f>
        <v>10</v>
      </c>
      <c r="K828" s="16" t="n">
        <f aca="false">K829</f>
        <v>10</v>
      </c>
    </row>
    <row r="829" customFormat="false" ht="15.6" hidden="false" customHeight="true" outlineLevel="0" collapsed="false">
      <c r="A829" s="57" t="s">
        <v>598</v>
      </c>
      <c r="B829" s="39" t="s">
        <v>44</v>
      </c>
      <c r="C829" s="39" t="s">
        <v>31</v>
      </c>
      <c r="D829" s="39" t="s">
        <v>262</v>
      </c>
      <c r="E829" s="39" t="s">
        <v>144</v>
      </c>
      <c r="F829" s="39" t="s">
        <v>31</v>
      </c>
      <c r="G829" s="39" t="s">
        <v>604</v>
      </c>
      <c r="H829" s="39" t="s">
        <v>599</v>
      </c>
      <c r="I829" s="16" t="n">
        <f aca="false">'прил Ведомств'!J303</f>
        <v>10</v>
      </c>
      <c r="J829" s="16" t="n">
        <f aca="false">'прил Ведомств'!K303</f>
        <v>10</v>
      </c>
      <c r="K829" s="16" t="n">
        <f aca="false">'прил Ведомств'!L303</f>
        <v>10</v>
      </c>
    </row>
    <row r="830" customFormat="false" ht="46.8" hidden="false" customHeight="true" outlineLevel="0" collapsed="false">
      <c r="A830" s="38" t="s">
        <v>263</v>
      </c>
      <c r="B830" s="39" t="s">
        <v>44</v>
      </c>
      <c r="C830" s="39" t="s">
        <v>31</v>
      </c>
      <c r="D830" s="39" t="s">
        <v>262</v>
      </c>
      <c r="E830" s="39" t="s">
        <v>152</v>
      </c>
      <c r="F830" s="39"/>
      <c r="G830" s="39"/>
      <c r="H830" s="39"/>
      <c r="I830" s="16" t="n">
        <f aca="false">I831</f>
        <v>1863.2</v>
      </c>
      <c r="J830" s="16" t="n">
        <f aca="false">J831</f>
        <v>1863.2</v>
      </c>
      <c r="K830" s="16" t="n">
        <f aca="false">K831</f>
        <v>1863.2</v>
      </c>
    </row>
    <row r="831" customFormat="false" ht="31.2" hidden="false" customHeight="true" outlineLevel="0" collapsed="false">
      <c r="A831" s="61" t="s">
        <v>545</v>
      </c>
      <c r="B831" s="39" t="s">
        <v>44</v>
      </c>
      <c r="C831" s="39" t="s">
        <v>31</v>
      </c>
      <c r="D831" s="39" t="s">
        <v>262</v>
      </c>
      <c r="E831" s="39" t="s">
        <v>152</v>
      </c>
      <c r="F831" s="39" t="s">
        <v>29</v>
      </c>
      <c r="G831" s="39"/>
      <c r="H831" s="39"/>
      <c r="I831" s="16" t="n">
        <f aca="false">I832+I835</f>
        <v>1863.2</v>
      </c>
      <c r="J831" s="16" t="n">
        <f aca="false">J832+J835</f>
        <v>1863.2</v>
      </c>
      <c r="K831" s="16" t="n">
        <f aca="false">K832+K835</f>
        <v>1863.2</v>
      </c>
    </row>
    <row r="832" customFormat="false" ht="62.4" hidden="false" customHeight="true" outlineLevel="0" collapsed="false">
      <c r="A832" s="38" t="s">
        <v>453</v>
      </c>
      <c r="B832" s="39" t="s">
        <v>44</v>
      </c>
      <c r="C832" s="39" t="s">
        <v>31</v>
      </c>
      <c r="D832" s="39" t="s">
        <v>262</v>
      </c>
      <c r="E832" s="39" t="s">
        <v>152</v>
      </c>
      <c r="F832" s="39" t="s">
        <v>29</v>
      </c>
      <c r="G832" s="39" t="s">
        <v>454</v>
      </c>
      <c r="H832" s="39"/>
      <c r="I832" s="16" t="n">
        <f aca="false">I833+I834</f>
        <v>1563.2</v>
      </c>
      <c r="J832" s="16" t="n">
        <f aca="false">J833+J834</f>
        <v>1563.2</v>
      </c>
      <c r="K832" s="16" t="n">
        <f aca="false">K833+K834</f>
        <v>1563.2</v>
      </c>
    </row>
    <row r="833" customFormat="false" ht="46.8" hidden="false" customHeight="true" outlineLevel="0" collapsed="false">
      <c r="A833" s="57" t="s">
        <v>605</v>
      </c>
      <c r="B833" s="39" t="s">
        <v>44</v>
      </c>
      <c r="C833" s="39" t="s">
        <v>31</v>
      </c>
      <c r="D833" s="39" t="s">
        <v>262</v>
      </c>
      <c r="E833" s="39" t="s">
        <v>152</v>
      </c>
      <c r="F833" s="39" t="s">
        <v>29</v>
      </c>
      <c r="G833" s="39" t="s">
        <v>454</v>
      </c>
      <c r="H833" s="39" t="s">
        <v>205</v>
      </c>
      <c r="I833" s="16" t="n">
        <f aca="false">'прил Ведомств'!J307</f>
        <v>1539</v>
      </c>
      <c r="J833" s="16" t="n">
        <f aca="false">'прил Ведомств'!K307</f>
        <v>1539</v>
      </c>
      <c r="K833" s="16" t="n">
        <f aca="false">'прил Ведомств'!L307</f>
        <v>1539</v>
      </c>
    </row>
    <row r="834" customFormat="false" ht="31.2" hidden="false" customHeight="true" outlineLevel="0" collapsed="false">
      <c r="A834" s="57" t="s">
        <v>112</v>
      </c>
      <c r="B834" s="39" t="s">
        <v>44</v>
      </c>
      <c r="C834" s="39" t="s">
        <v>31</v>
      </c>
      <c r="D834" s="39" t="s">
        <v>262</v>
      </c>
      <c r="E834" s="39" t="s">
        <v>152</v>
      </c>
      <c r="F834" s="39" t="s">
        <v>29</v>
      </c>
      <c r="G834" s="39" t="s">
        <v>454</v>
      </c>
      <c r="H834" s="39" t="s">
        <v>113</v>
      </c>
      <c r="I834" s="16" t="n">
        <f aca="false">'прил Ведомств'!J308</f>
        <v>24.2</v>
      </c>
      <c r="J834" s="16" t="n">
        <f aca="false">'прил Ведомств'!K308</f>
        <v>24.2</v>
      </c>
      <c r="K834" s="16" t="n">
        <f aca="false">'прил Ведомств'!L308</f>
        <v>24.2</v>
      </c>
    </row>
    <row r="835" customFormat="false" ht="15.6" hidden="false" customHeight="true" outlineLevel="0" collapsed="false">
      <c r="A835" s="38" t="s">
        <v>606</v>
      </c>
      <c r="B835" s="39" t="s">
        <v>44</v>
      </c>
      <c r="C835" s="39" t="s">
        <v>31</v>
      </c>
      <c r="D835" s="39" t="s">
        <v>262</v>
      </c>
      <c r="E835" s="39" t="s">
        <v>152</v>
      </c>
      <c r="F835" s="39" t="s">
        <v>29</v>
      </c>
      <c r="G835" s="39" t="s">
        <v>607</v>
      </c>
      <c r="H835" s="39"/>
      <c r="I835" s="16" t="n">
        <f aca="false">I836</f>
        <v>300</v>
      </c>
      <c r="J835" s="16" t="n">
        <f aca="false">J836</f>
        <v>300</v>
      </c>
      <c r="K835" s="16" t="n">
        <f aca="false">K836</f>
        <v>300</v>
      </c>
    </row>
    <row r="836" customFormat="false" ht="46.8" hidden="false" customHeight="true" outlineLevel="0" collapsed="false">
      <c r="A836" s="57" t="s">
        <v>605</v>
      </c>
      <c r="B836" s="39" t="s">
        <v>44</v>
      </c>
      <c r="C836" s="39" t="s">
        <v>31</v>
      </c>
      <c r="D836" s="39" t="s">
        <v>262</v>
      </c>
      <c r="E836" s="39" t="s">
        <v>152</v>
      </c>
      <c r="F836" s="39" t="s">
        <v>29</v>
      </c>
      <c r="G836" s="39" t="s">
        <v>607</v>
      </c>
      <c r="H836" s="39" t="s">
        <v>205</v>
      </c>
      <c r="I836" s="16" t="n">
        <f aca="false">'прил Ведомств'!J310</f>
        <v>300</v>
      </c>
      <c r="J836" s="16" t="n">
        <f aca="false">'прил Ведомств'!K310</f>
        <v>300</v>
      </c>
      <c r="K836" s="16" t="n">
        <f aca="false">'прил Ведомств'!L310</f>
        <v>300</v>
      </c>
    </row>
    <row r="837" customFormat="false" ht="33.6" hidden="false" customHeight="true" outlineLevel="0" collapsed="false">
      <c r="A837" s="75" t="s">
        <v>608</v>
      </c>
      <c r="B837" s="39" t="s">
        <v>44</v>
      </c>
      <c r="C837" s="39" t="s">
        <v>31</v>
      </c>
      <c r="D837" s="60" t="s">
        <v>609</v>
      </c>
      <c r="E837" s="53"/>
      <c r="F837" s="53"/>
      <c r="G837" s="53"/>
      <c r="H837" s="39"/>
      <c r="I837" s="16" t="n">
        <f aca="false">I838</f>
        <v>2056.4</v>
      </c>
      <c r="J837" s="16" t="n">
        <f aca="false">J838</f>
        <v>2022.5</v>
      </c>
      <c r="K837" s="16" t="n">
        <f aca="false">K838</f>
        <v>2005.5</v>
      </c>
    </row>
    <row r="838" customFormat="false" ht="46.8" hidden="false" customHeight="true" outlineLevel="0" collapsed="false">
      <c r="A838" s="61" t="s">
        <v>610</v>
      </c>
      <c r="B838" s="39" t="s">
        <v>44</v>
      </c>
      <c r="C838" s="39" t="s">
        <v>31</v>
      </c>
      <c r="D838" s="39" t="s">
        <v>609</v>
      </c>
      <c r="E838" s="39" t="s">
        <v>111</v>
      </c>
      <c r="F838" s="39" t="s">
        <v>26</v>
      </c>
      <c r="G838" s="39"/>
      <c r="H838" s="39"/>
      <c r="I838" s="16" t="n">
        <f aca="false">I839</f>
        <v>2056.4</v>
      </c>
      <c r="J838" s="16" t="n">
        <f aca="false">J839</f>
        <v>2022.5</v>
      </c>
      <c r="K838" s="16" t="n">
        <f aca="false">K839</f>
        <v>2005.5</v>
      </c>
    </row>
    <row r="839" customFormat="false" ht="15.6" hidden="false" customHeight="true" outlineLevel="0" collapsed="false">
      <c r="A839" s="38" t="s">
        <v>611</v>
      </c>
      <c r="B839" s="39" t="s">
        <v>44</v>
      </c>
      <c r="C839" s="39" t="s">
        <v>31</v>
      </c>
      <c r="D839" s="39" t="s">
        <v>609</v>
      </c>
      <c r="E839" s="39" t="s">
        <v>111</v>
      </c>
      <c r="F839" s="39" t="s">
        <v>26</v>
      </c>
      <c r="G839" s="39" t="s">
        <v>612</v>
      </c>
      <c r="H839" s="39"/>
      <c r="I839" s="16" t="n">
        <f aca="false">'прил Ведомств'!J884</f>
        <v>2056.4</v>
      </c>
      <c r="J839" s="16" t="n">
        <f aca="false">'прил Ведомств'!K884</f>
        <v>2022.5</v>
      </c>
      <c r="K839" s="16" t="n">
        <f aca="false">'прил Ведомств'!L884</f>
        <v>2005.5</v>
      </c>
    </row>
    <row r="840" customFormat="false" ht="46.8" hidden="false" customHeight="true" outlineLevel="0" collapsed="false">
      <c r="A840" s="80" t="s">
        <v>605</v>
      </c>
      <c r="B840" s="39" t="s">
        <v>44</v>
      </c>
      <c r="C840" s="39" t="s">
        <v>31</v>
      </c>
      <c r="D840" s="39" t="s">
        <v>609</v>
      </c>
      <c r="E840" s="39" t="s">
        <v>111</v>
      </c>
      <c r="F840" s="39" t="s">
        <v>26</v>
      </c>
      <c r="G840" s="39" t="s">
        <v>612</v>
      </c>
      <c r="H840" s="39" t="s">
        <v>205</v>
      </c>
      <c r="I840" s="16" t="n">
        <f aca="false">'прил Ведомств'!J884</f>
        <v>2056.4</v>
      </c>
      <c r="J840" s="16" t="n">
        <f aca="false">'прил Ведомств'!K884</f>
        <v>2022.5</v>
      </c>
      <c r="K840" s="16" t="n">
        <f aca="false">'прил Ведомств'!L884</f>
        <v>2005.5</v>
      </c>
    </row>
    <row r="841" customFormat="false" ht="46.8" hidden="false" customHeight="true" outlineLevel="0" collapsed="false">
      <c r="A841" s="63" t="s">
        <v>141</v>
      </c>
      <c r="B841" s="39" t="s">
        <v>44</v>
      </c>
      <c r="C841" s="39" t="s">
        <v>31</v>
      </c>
      <c r="D841" s="39" t="s">
        <v>142</v>
      </c>
      <c r="E841" s="39"/>
      <c r="F841" s="39"/>
      <c r="G841" s="39"/>
      <c r="H841" s="39"/>
      <c r="I841" s="16" t="n">
        <f aca="false">I842</f>
        <v>21768.1</v>
      </c>
      <c r="J841" s="16" t="n">
        <f aca="false">J842</f>
        <v>22013.4</v>
      </c>
      <c r="K841" s="16" t="n">
        <f aca="false">K842</f>
        <v>22013.4</v>
      </c>
    </row>
    <row r="842" customFormat="false" ht="31.2" hidden="false" customHeight="true" outlineLevel="0" collapsed="false">
      <c r="A842" s="42" t="s">
        <v>319</v>
      </c>
      <c r="B842" s="39" t="s">
        <v>44</v>
      </c>
      <c r="C842" s="39" t="s">
        <v>31</v>
      </c>
      <c r="D842" s="39" t="s">
        <v>142</v>
      </c>
      <c r="E842" s="39" t="s">
        <v>100</v>
      </c>
      <c r="F842" s="39"/>
      <c r="G842" s="39"/>
      <c r="H842" s="39"/>
      <c r="I842" s="16" t="n">
        <f aca="false">I843</f>
        <v>21768.1</v>
      </c>
      <c r="J842" s="16" t="n">
        <f aca="false">J843</f>
        <v>22013.4</v>
      </c>
      <c r="K842" s="16" t="n">
        <f aca="false">K843</f>
        <v>22013.4</v>
      </c>
    </row>
    <row r="843" customFormat="false" ht="31.2" hidden="false" customHeight="true" outlineLevel="0" collapsed="false">
      <c r="A843" s="74" t="s">
        <v>146</v>
      </c>
      <c r="B843" s="39" t="s">
        <v>44</v>
      </c>
      <c r="C843" s="39" t="s">
        <v>31</v>
      </c>
      <c r="D843" s="39" t="s">
        <v>142</v>
      </c>
      <c r="E843" s="39" t="s">
        <v>100</v>
      </c>
      <c r="F843" s="39" t="s">
        <v>147</v>
      </c>
      <c r="G843" s="39"/>
      <c r="H843" s="39"/>
      <c r="I843" s="16" t="n">
        <f aca="false">I844</f>
        <v>21768.1</v>
      </c>
      <c r="J843" s="16" t="n">
        <f aca="false">J844</f>
        <v>22013.4</v>
      </c>
      <c r="K843" s="16" t="n">
        <f aca="false">K844</f>
        <v>22013.4</v>
      </c>
    </row>
    <row r="844" customFormat="false" ht="78" hidden="false" customHeight="true" outlineLevel="0" collapsed="false">
      <c r="A844" s="69" t="s">
        <v>148</v>
      </c>
      <c r="B844" s="39" t="s">
        <v>44</v>
      </c>
      <c r="C844" s="39" t="s">
        <v>31</v>
      </c>
      <c r="D844" s="39" t="s">
        <v>142</v>
      </c>
      <c r="E844" s="39" t="s">
        <v>100</v>
      </c>
      <c r="F844" s="39" t="s">
        <v>147</v>
      </c>
      <c r="G844" s="39" t="s">
        <v>149</v>
      </c>
      <c r="H844" s="39"/>
      <c r="I844" s="16" t="n">
        <f aca="false">I845</f>
        <v>21768.1</v>
      </c>
      <c r="J844" s="16" t="n">
        <f aca="false">J845</f>
        <v>22013.4</v>
      </c>
      <c r="K844" s="16" t="n">
        <f aca="false">K845</f>
        <v>22013.4</v>
      </c>
    </row>
    <row r="845" customFormat="false" ht="15.6" hidden="false" customHeight="true" outlineLevel="0" collapsed="false">
      <c r="A845" s="57" t="s">
        <v>598</v>
      </c>
      <c r="B845" s="39" t="s">
        <v>44</v>
      </c>
      <c r="C845" s="39" t="s">
        <v>31</v>
      </c>
      <c r="D845" s="39" t="s">
        <v>142</v>
      </c>
      <c r="E845" s="39" t="s">
        <v>100</v>
      </c>
      <c r="F845" s="39" t="s">
        <v>147</v>
      </c>
      <c r="G845" s="39" t="s">
        <v>149</v>
      </c>
      <c r="H845" s="39" t="s">
        <v>599</v>
      </c>
      <c r="I845" s="16" t="n">
        <f aca="false">'прил Ведомств'!J398</f>
        <v>21768.1</v>
      </c>
      <c r="J845" s="16" t="n">
        <f aca="false">'прил Ведомств'!K398</f>
        <v>22013.4</v>
      </c>
      <c r="K845" s="16" t="n">
        <f aca="false">'прил Ведомств'!L398</f>
        <v>22013.4</v>
      </c>
    </row>
    <row r="846" customFormat="false" ht="50.4" hidden="false" customHeight="true" outlineLevel="0" collapsed="false">
      <c r="A846" s="68" t="s">
        <v>400</v>
      </c>
      <c r="B846" s="39" t="s">
        <v>44</v>
      </c>
      <c r="C846" s="39" t="s">
        <v>31</v>
      </c>
      <c r="D846" s="60" t="s">
        <v>401</v>
      </c>
      <c r="E846" s="53"/>
      <c r="F846" s="53"/>
      <c r="G846" s="53"/>
      <c r="H846" s="39"/>
      <c r="I846" s="16" t="n">
        <f aca="false">I847</f>
        <v>0</v>
      </c>
      <c r="J846" s="16" t="n">
        <f aca="false">J847</f>
        <v>0</v>
      </c>
      <c r="K846" s="16" t="n">
        <f aca="false">K847</f>
        <v>0</v>
      </c>
    </row>
    <row r="847" customFormat="false" ht="31.2" hidden="false" customHeight="true" outlineLevel="0" collapsed="false">
      <c r="A847" s="61" t="s">
        <v>613</v>
      </c>
      <c r="B847" s="39" t="s">
        <v>44</v>
      </c>
      <c r="C847" s="39" t="s">
        <v>31</v>
      </c>
      <c r="D847" s="39" t="s">
        <v>401</v>
      </c>
      <c r="E847" s="39" t="s">
        <v>111</v>
      </c>
      <c r="F847" s="39" t="s">
        <v>26</v>
      </c>
      <c r="G847" s="39"/>
      <c r="H847" s="39"/>
      <c r="I847" s="16" t="n">
        <f aca="false">I848</f>
        <v>0</v>
      </c>
      <c r="J847" s="16" t="n">
        <f aca="false">J848</f>
        <v>0</v>
      </c>
      <c r="K847" s="16" t="n">
        <f aca="false">K848</f>
        <v>0</v>
      </c>
    </row>
    <row r="848" customFormat="false" ht="31.2" hidden="false" customHeight="true" outlineLevel="0" collapsed="false">
      <c r="A848" s="38" t="s">
        <v>614</v>
      </c>
      <c r="B848" s="39" t="s">
        <v>44</v>
      </c>
      <c r="C848" s="39" t="s">
        <v>31</v>
      </c>
      <c r="D848" s="39" t="s">
        <v>401</v>
      </c>
      <c r="E848" s="39" t="s">
        <v>111</v>
      </c>
      <c r="F848" s="39" t="s">
        <v>26</v>
      </c>
      <c r="G848" s="39" t="s">
        <v>615</v>
      </c>
      <c r="H848" s="39"/>
      <c r="I848" s="16" t="n">
        <f aca="false">I849</f>
        <v>0</v>
      </c>
      <c r="J848" s="16" t="n">
        <f aca="false">J849</f>
        <v>0</v>
      </c>
      <c r="K848" s="16" t="n">
        <f aca="false">K849</f>
        <v>0</v>
      </c>
    </row>
    <row r="849" customFormat="false" ht="31.2" hidden="false" customHeight="true" outlineLevel="0" collapsed="false">
      <c r="A849" s="57" t="s">
        <v>204</v>
      </c>
      <c r="B849" s="39" t="s">
        <v>44</v>
      </c>
      <c r="C849" s="39" t="s">
        <v>31</v>
      </c>
      <c r="D849" s="39" t="s">
        <v>401</v>
      </c>
      <c r="E849" s="39" t="s">
        <v>111</v>
      </c>
      <c r="F849" s="39" t="s">
        <v>26</v>
      </c>
      <c r="G849" s="39" t="s">
        <v>615</v>
      </c>
      <c r="H849" s="39" t="s">
        <v>205</v>
      </c>
      <c r="I849" s="16" t="n">
        <f aca="false">'прил Ведомств'!J888</f>
        <v>0</v>
      </c>
      <c r="J849" s="16" t="n">
        <f aca="false">'прил Ведомств'!K888</f>
        <v>0</v>
      </c>
      <c r="K849" s="16" t="n">
        <f aca="false">'прил Ведомств'!L888</f>
        <v>0</v>
      </c>
    </row>
    <row r="850" customFormat="false" ht="31.2" hidden="false" customHeight="true" outlineLevel="0" collapsed="false">
      <c r="A850" s="38" t="s">
        <v>616</v>
      </c>
      <c r="B850" s="39" t="s">
        <v>44</v>
      </c>
      <c r="C850" s="39" t="s">
        <v>31</v>
      </c>
      <c r="D850" s="39" t="s">
        <v>617</v>
      </c>
      <c r="E850" s="39"/>
      <c r="F850" s="39"/>
      <c r="G850" s="39"/>
      <c r="H850" s="39"/>
      <c r="I850" s="16" t="n">
        <f aca="false">I851+I856+I858+I860+I854</f>
        <v>2942</v>
      </c>
      <c r="J850" s="16" t="n">
        <f aca="false">J851+J856+J858+J860+J854</f>
        <v>4302</v>
      </c>
      <c r="K850" s="16" t="n">
        <f aca="false">K851+K856+K858+K860+K854</f>
        <v>2966</v>
      </c>
    </row>
    <row r="851" customFormat="false" ht="31.2" hidden="false" customHeight="true" outlineLevel="0" collapsed="false">
      <c r="A851" s="38" t="s">
        <v>618</v>
      </c>
      <c r="B851" s="39" t="s">
        <v>44</v>
      </c>
      <c r="C851" s="39" t="s">
        <v>31</v>
      </c>
      <c r="D851" s="39" t="s">
        <v>617</v>
      </c>
      <c r="E851" s="39" t="s">
        <v>111</v>
      </c>
      <c r="F851" s="39" t="s">
        <v>27</v>
      </c>
      <c r="G851" s="39" t="s">
        <v>619</v>
      </c>
      <c r="H851" s="39"/>
      <c r="I851" s="16" t="n">
        <f aca="false">I852+I853</f>
        <v>2612</v>
      </c>
      <c r="J851" s="16" t="n">
        <f aca="false">J852+J853</f>
        <v>2612</v>
      </c>
      <c r="K851" s="16" t="n">
        <f aca="false">K852+K853</f>
        <v>2612</v>
      </c>
    </row>
    <row r="852" customFormat="false" ht="31.2" hidden="false" customHeight="true" outlineLevel="0" collapsed="false">
      <c r="A852" s="57" t="s">
        <v>204</v>
      </c>
      <c r="B852" s="39" t="s">
        <v>44</v>
      </c>
      <c r="C852" s="39" t="s">
        <v>31</v>
      </c>
      <c r="D852" s="39" t="s">
        <v>617</v>
      </c>
      <c r="E852" s="39" t="s">
        <v>111</v>
      </c>
      <c r="F852" s="39" t="s">
        <v>27</v>
      </c>
      <c r="G852" s="39" t="s">
        <v>619</v>
      </c>
      <c r="H852" s="39" t="s">
        <v>205</v>
      </c>
      <c r="I852" s="16" t="n">
        <f aca="false">'прил Ведомств'!J891</f>
        <v>2602</v>
      </c>
      <c r="J852" s="16" t="n">
        <f aca="false">'прил Ведомств'!K891</f>
        <v>2602</v>
      </c>
      <c r="K852" s="16" t="n">
        <f aca="false">'прил Ведомств'!L891</f>
        <v>2602</v>
      </c>
    </row>
    <row r="853" customFormat="false" ht="31.2" hidden="false" customHeight="true" outlineLevel="0" collapsed="false">
      <c r="A853" s="58" t="s">
        <v>112</v>
      </c>
      <c r="B853" s="39" t="s">
        <v>44</v>
      </c>
      <c r="C853" s="39" t="s">
        <v>31</v>
      </c>
      <c r="D853" s="39" t="s">
        <v>617</v>
      </c>
      <c r="E853" s="39" t="s">
        <v>111</v>
      </c>
      <c r="F853" s="39" t="s">
        <v>27</v>
      </c>
      <c r="G853" s="39" t="s">
        <v>619</v>
      </c>
      <c r="H853" s="39" t="s">
        <v>113</v>
      </c>
      <c r="I853" s="16" t="n">
        <f aca="false">'прил Ведомств'!J892</f>
        <v>10</v>
      </c>
      <c r="J853" s="16" t="n">
        <f aca="false">'прил Ведомств'!K892</f>
        <v>10</v>
      </c>
      <c r="K853" s="16" t="n">
        <f aca="false">'прил Ведомств'!L892</f>
        <v>10</v>
      </c>
    </row>
    <row r="854" customFormat="false" ht="46.8" hidden="false" customHeight="true" outlineLevel="0" collapsed="false">
      <c r="A854" s="63" t="s">
        <v>620</v>
      </c>
      <c r="B854" s="39" t="s">
        <v>44</v>
      </c>
      <c r="C854" s="39" t="s">
        <v>31</v>
      </c>
      <c r="D854" s="39" t="s">
        <v>617</v>
      </c>
      <c r="E854" s="39" t="s">
        <v>111</v>
      </c>
      <c r="F854" s="39" t="s">
        <v>27</v>
      </c>
      <c r="G854" s="39" t="s">
        <v>621</v>
      </c>
      <c r="H854" s="39"/>
      <c r="I854" s="16" t="n">
        <f aca="false">I855</f>
        <v>0</v>
      </c>
      <c r="J854" s="16" t="n">
        <f aca="false">J855</f>
        <v>1350</v>
      </c>
      <c r="K854" s="16" t="n">
        <f aca="false">K855</f>
        <v>0</v>
      </c>
    </row>
    <row r="855" customFormat="false" ht="31.2" hidden="false" customHeight="true" outlineLevel="0" collapsed="false">
      <c r="A855" s="58" t="s">
        <v>204</v>
      </c>
      <c r="B855" s="39" t="s">
        <v>44</v>
      </c>
      <c r="C855" s="39" t="s">
        <v>31</v>
      </c>
      <c r="D855" s="39" t="s">
        <v>617</v>
      </c>
      <c r="E855" s="39" t="s">
        <v>111</v>
      </c>
      <c r="F855" s="39" t="s">
        <v>27</v>
      </c>
      <c r="G855" s="39" t="s">
        <v>621</v>
      </c>
      <c r="H855" s="39" t="s">
        <v>205</v>
      </c>
      <c r="I855" s="16" t="n">
        <f aca="false">'прил Ведомств'!J894</f>
        <v>0</v>
      </c>
      <c r="J855" s="16" t="n">
        <f aca="false">'прил Ведомств'!K894</f>
        <v>1350</v>
      </c>
      <c r="K855" s="16" t="n">
        <f aca="false">'прил Ведомств'!L894</f>
        <v>0</v>
      </c>
    </row>
    <row r="856" customFormat="false" ht="31.2" hidden="false" customHeight="true" outlineLevel="0" collapsed="false">
      <c r="A856" s="38" t="s">
        <v>622</v>
      </c>
      <c r="B856" s="39" t="s">
        <v>44</v>
      </c>
      <c r="C856" s="39" t="s">
        <v>31</v>
      </c>
      <c r="D856" s="39" t="s">
        <v>617</v>
      </c>
      <c r="E856" s="39" t="s">
        <v>111</v>
      </c>
      <c r="F856" s="39" t="s">
        <v>27</v>
      </c>
      <c r="G856" s="39" t="s">
        <v>623</v>
      </c>
      <c r="H856" s="39"/>
      <c r="I856" s="16" t="n">
        <f aca="false">I857</f>
        <v>210</v>
      </c>
      <c r="J856" s="16" t="n">
        <f aca="false">J857</f>
        <v>220</v>
      </c>
      <c r="K856" s="16" t="n">
        <f aca="false">K857</f>
        <v>234</v>
      </c>
    </row>
    <row r="857" customFormat="false" ht="15.6" hidden="false" customHeight="true" outlineLevel="0" collapsed="false">
      <c r="A857" s="57" t="s">
        <v>624</v>
      </c>
      <c r="B857" s="39" t="s">
        <v>44</v>
      </c>
      <c r="C857" s="39" t="s">
        <v>31</v>
      </c>
      <c r="D857" s="39" t="s">
        <v>617</v>
      </c>
      <c r="E857" s="39" t="s">
        <v>111</v>
      </c>
      <c r="F857" s="39" t="s">
        <v>27</v>
      </c>
      <c r="G857" s="39" t="s">
        <v>623</v>
      </c>
      <c r="H857" s="39" t="s">
        <v>625</v>
      </c>
      <c r="I857" s="16" t="n">
        <f aca="false">'прил Ведомств'!J896</f>
        <v>210</v>
      </c>
      <c r="J857" s="16" t="n">
        <f aca="false">'прил Ведомств'!K896</f>
        <v>220</v>
      </c>
      <c r="K857" s="16" t="n">
        <f aca="false">'прил Ведомств'!L896</f>
        <v>234</v>
      </c>
    </row>
    <row r="858" customFormat="false" ht="31.2" hidden="false" customHeight="true" outlineLevel="0" collapsed="false">
      <c r="A858" s="38" t="s">
        <v>601</v>
      </c>
      <c r="B858" s="39" t="s">
        <v>44</v>
      </c>
      <c r="C858" s="39" t="s">
        <v>31</v>
      </c>
      <c r="D858" s="39" t="s">
        <v>617</v>
      </c>
      <c r="E858" s="39" t="s">
        <v>111</v>
      </c>
      <c r="F858" s="39" t="s">
        <v>27</v>
      </c>
      <c r="G858" s="39" t="s">
        <v>602</v>
      </c>
      <c r="H858" s="39"/>
      <c r="I858" s="16" t="n">
        <f aca="false">I859</f>
        <v>120</v>
      </c>
      <c r="J858" s="16" t="n">
        <f aca="false">J859</f>
        <v>120</v>
      </c>
      <c r="K858" s="16" t="n">
        <f aca="false">K859</f>
        <v>120</v>
      </c>
    </row>
    <row r="859" customFormat="false" ht="15.6" hidden="false" customHeight="true" outlineLevel="0" collapsed="false">
      <c r="A859" s="57" t="s">
        <v>598</v>
      </c>
      <c r="B859" s="39" t="s">
        <v>44</v>
      </c>
      <c r="C859" s="39" t="s">
        <v>31</v>
      </c>
      <c r="D859" s="39" t="s">
        <v>617</v>
      </c>
      <c r="E859" s="39" t="s">
        <v>111</v>
      </c>
      <c r="F859" s="39" t="s">
        <v>27</v>
      </c>
      <c r="G859" s="39" t="s">
        <v>602</v>
      </c>
      <c r="H859" s="39" t="s">
        <v>599</v>
      </c>
      <c r="I859" s="16" t="n">
        <f aca="false">'прил Ведомств'!J898</f>
        <v>120</v>
      </c>
      <c r="J859" s="16" t="n">
        <f aca="false">'прил Ведомств'!K898</f>
        <v>120</v>
      </c>
      <c r="K859" s="16" t="n">
        <f aca="false">'прил Ведомств'!L898</f>
        <v>120</v>
      </c>
    </row>
    <row r="860" customFormat="false" ht="62.4" hidden="false" customHeight="true" outlineLevel="0" collapsed="false">
      <c r="A860" s="38" t="s">
        <v>626</v>
      </c>
      <c r="B860" s="39" t="s">
        <v>44</v>
      </c>
      <c r="C860" s="39" t="s">
        <v>31</v>
      </c>
      <c r="D860" s="39" t="s">
        <v>617</v>
      </c>
      <c r="E860" s="39" t="s">
        <v>111</v>
      </c>
      <c r="F860" s="39" t="s">
        <v>27</v>
      </c>
      <c r="G860" s="39" t="s">
        <v>627</v>
      </c>
      <c r="H860" s="39"/>
      <c r="I860" s="16" t="n">
        <f aca="false">I861</f>
        <v>0</v>
      </c>
      <c r="J860" s="16" t="n">
        <f aca="false">J861</f>
        <v>0</v>
      </c>
      <c r="K860" s="16" t="n">
        <f aca="false">K861</f>
        <v>0</v>
      </c>
    </row>
    <row r="861" customFormat="false" ht="15.6" hidden="false" customHeight="true" outlineLevel="0" collapsed="false">
      <c r="A861" s="57" t="s">
        <v>598</v>
      </c>
      <c r="B861" s="39" t="s">
        <v>44</v>
      </c>
      <c r="C861" s="39" t="s">
        <v>31</v>
      </c>
      <c r="D861" s="39" t="s">
        <v>617</v>
      </c>
      <c r="E861" s="39" t="s">
        <v>111</v>
      </c>
      <c r="F861" s="39" t="s">
        <v>27</v>
      </c>
      <c r="G861" s="39" t="s">
        <v>627</v>
      </c>
      <c r="H861" s="39" t="s">
        <v>599</v>
      </c>
      <c r="I861" s="16" t="n">
        <f aca="false">'прил Ведомств'!J900</f>
        <v>0</v>
      </c>
      <c r="J861" s="16" t="n">
        <f aca="false">'прил Ведомств'!K900</f>
        <v>0</v>
      </c>
      <c r="K861" s="16" t="n">
        <f aca="false">'прил Ведомств'!L900</f>
        <v>0</v>
      </c>
    </row>
    <row r="862" customFormat="false" ht="15.6" hidden="false" customHeight="true" outlineLevel="0" collapsed="false">
      <c r="A862" s="67" t="s">
        <v>77</v>
      </c>
      <c r="B862" s="81" t="s">
        <v>44</v>
      </c>
      <c r="C862" s="39" t="s">
        <v>33</v>
      </c>
      <c r="D862" s="39"/>
      <c r="E862" s="39"/>
      <c r="F862" s="39"/>
      <c r="G862" s="39"/>
      <c r="H862" s="39"/>
      <c r="I862" s="16" t="n">
        <f aca="false">I863</f>
        <v>213.6</v>
      </c>
      <c r="J862" s="16" t="n">
        <f aca="false">J863</f>
        <v>213.6</v>
      </c>
      <c r="K862" s="16" t="n">
        <f aca="false">K863</f>
        <v>213.6</v>
      </c>
    </row>
    <row r="863" customFormat="false" ht="31.2" hidden="false" customHeight="true" outlineLevel="0" collapsed="false">
      <c r="A863" s="38" t="s">
        <v>439</v>
      </c>
      <c r="B863" s="81" t="s">
        <v>44</v>
      </c>
      <c r="C863" s="39" t="s">
        <v>33</v>
      </c>
      <c r="D863" s="39" t="s">
        <v>262</v>
      </c>
      <c r="E863" s="39"/>
      <c r="F863" s="39"/>
      <c r="G863" s="39"/>
      <c r="H863" s="39"/>
      <c r="I863" s="16" t="n">
        <f aca="false">I870+I864</f>
        <v>213.6</v>
      </c>
      <c r="J863" s="16" t="n">
        <f aca="false">J870+J864</f>
        <v>213.6</v>
      </c>
      <c r="K863" s="16" t="n">
        <f aca="false">K870+K864</f>
        <v>213.6</v>
      </c>
    </row>
    <row r="864" customFormat="false" ht="15.6" hidden="false" customHeight="true" outlineLevel="0" collapsed="false">
      <c r="A864" s="38" t="s">
        <v>482</v>
      </c>
      <c r="B864" s="81" t="s">
        <v>44</v>
      </c>
      <c r="C864" s="39" t="s">
        <v>33</v>
      </c>
      <c r="D864" s="39" t="s">
        <v>262</v>
      </c>
      <c r="E864" s="39" t="s">
        <v>100</v>
      </c>
      <c r="F864" s="39"/>
      <c r="G864" s="39"/>
      <c r="H864" s="39"/>
      <c r="I864" s="16" t="n">
        <f aca="false">I865</f>
        <v>213.6</v>
      </c>
      <c r="J864" s="16" t="n">
        <f aca="false">J865</f>
        <v>213.6</v>
      </c>
      <c r="K864" s="16" t="n">
        <f aca="false">K865</f>
        <v>213.6</v>
      </c>
    </row>
    <row r="865" customFormat="false" ht="31.2" hidden="false" customHeight="true" outlineLevel="0" collapsed="false">
      <c r="A865" s="61" t="s">
        <v>450</v>
      </c>
      <c r="B865" s="81" t="s">
        <v>44</v>
      </c>
      <c r="C865" s="39" t="s">
        <v>33</v>
      </c>
      <c r="D865" s="39" t="s">
        <v>262</v>
      </c>
      <c r="E865" s="39" t="s">
        <v>100</v>
      </c>
      <c r="F865" s="39" t="s">
        <v>63</v>
      </c>
      <c r="G865" s="39"/>
      <c r="H865" s="39"/>
      <c r="I865" s="16" t="n">
        <f aca="false">I868+I866</f>
        <v>213.6</v>
      </c>
      <c r="J865" s="16" t="n">
        <f aca="false">J868+J866</f>
        <v>213.6</v>
      </c>
      <c r="K865" s="16" t="n">
        <f aca="false">K868+K866</f>
        <v>213.6</v>
      </c>
    </row>
    <row r="866" customFormat="false" ht="62.4" hidden="false" customHeight="true" outlineLevel="0" collapsed="false">
      <c r="A866" s="61" t="s">
        <v>451</v>
      </c>
      <c r="B866" s="81" t="s">
        <v>44</v>
      </c>
      <c r="C866" s="39" t="s">
        <v>33</v>
      </c>
      <c r="D866" s="39" t="s">
        <v>262</v>
      </c>
      <c r="E866" s="39" t="s">
        <v>100</v>
      </c>
      <c r="F866" s="39" t="s">
        <v>63</v>
      </c>
      <c r="G866" s="39" t="s">
        <v>452</v>
      </c>
      <c r="H866" s="39"/>
      <c r="I866" s="16" t="n">
        <f aca="false">I867</f>
        <v>213.6</v>
      </c>
      <c r="J866" s="16" t="n">
        <f aca="false">J867</f>
        <v>213.6</v>
      </c>
      <c r="K866" s="16" t="n">
        <f aca="false">K867</f>
        <v>213.6</v>
      </c>
    </row>
    <row r="867" customFormat="false" ht="46.8" hidden="false" customHeight="true" outlineLevel="0" collapsed="false">
      <c r="A867" s="61" t="s">
        <v>605</v>
      </c>
      <c r="B867" s="81" t="s">
        <v>44</v>
      </c>
      <c r="C867" s="39" t="s">
        <v>33</v>
      </c>
      <c r="D867" s="39" t="s">
        <v>262</v>
      </c>
      <c r="E867" s="39" t="s">
        <v>100</v>
      </c>
      <c r="F867" s="39" t="s">
        <v>63</v>
      </c>
      <c r="G867" s="39" t="s">
        <v>452</v>
      </c>
      <c r="H867" s="39" t="s">
        <v>205</v>
      </c>
      <c r="I867" s="16" t="n">
        <f aca="false">'прил Ведомств'!J316</f>
        <v>213.6</v>
      </c>
      <c r="J867" s="16" t="n">
        <f aca="false">'прил Ведомств'!K316</f>
        <v>213.6</v>
      </c>
      <c r="K867" s="16" t="n">
        <f aca="false">'прил Ведомств'!L316</f>
        <v>213.6</v>
      </c>
    </row>
    <row r="868" customFormat="false" ht="62.4" hidden="false" customHeight="true" outlineLevel="0" collapsed="false">
      <c r="A868" s="38" t="s">
        <v>453</v>
      </c>
      <c r="B868" s="81" t="s">
        <v>44</v>
      </c>
      <c r="C868" s="39" t="s">
        <v>33</v>
      </c>
      <c r="D868" s="39" t="s">
        <v>262</v>
      </c>
      <c r="E868" s="39" t="s">
        <v>100</v>
      </c>
      <c r="F868" s="39" t="s">
        <v>63</v>
      </c>
      <c r="G868" s="39" t="s">
        <v>454</v>
      </c>
      <c r="H868" s="39"/>
      <c r="I868" s="16" t="n">
        <f aca="false">I869</f>
        <v>0</v>
      </c>
      <c r="J868" s="16" t="n">
        <f aca="false">J869</f>
        <v>0</v>
      </c>
      <c r="K868" s="16" t="n">
        <f aca="false">K869</f>
        <v>0</v>
      </c>
    </row>
    <row r="869" customFormat="false" ht="46.8" hidden="false" customHeight="true" outlineLevel="0" collapsed="false">
      <c r="A869" s="57" t="s">
        <v>605</v>
      </c>
      <c r="B869" s="81" t="s">
        <v>44</v>
      </c>
      <c r="C869" s="39" t="s">
        <v>33</v>
      </c>
      <c r="D869" s="39" t="s">
        <v>262</v>
      </c>
      <c r="E869" s="39" t="s">
        <v>100</v>
      </c>
      <c r="F869" s="39" t="s">
        <v>63</v>
      </c>
      <c r="G869" s="39" t="s">
        <v>454</v>
      </c>
      <c r="H869" s="39" t="s">
        <v>205</v>
      </c>
      <c r="I869" s="16" t="n">
        <f aca="false">'прил Ведомств'!J318</f>
        <v>0</v>
      </c>
      <c r="J869" s="16" t="n">
        <f aca="false">'прил Ведомств'!K318</f>
        <v>0</v>
      </c>
      <c r="K869" s="16" t="n">
        <f aca="false">'прил Ведомств'!L318</f>
        <v>0</v>
      </c>
    </row>
    <row r="870" customFormat="false" ht="46.8" hidden="false" customHeight="true" outlineLevel="0" collapsed="false">
      <c r="A870" s="38" t="s">
        <v>628</v>
      </c>
      <c r="B870" s="81" t="s">
        <v>44</v>
      </c>
      <c r="C870" s="39" t="s">
        <v>33</v>
      </c>
      <c r="D870" s="39" t="s">
        <v>262</v>
      </c>
      <c r="E870" s="39" t="s">
        <v>152</v>
      </c>
      <c r="F870" s="39"/>
      <c r="G870" s="39"/>
      <c r="H870" s="39"/>
      <c r="I870" s="16" t="n">
        <f aca="false">I871</f>
        <v>0</v>
      </c>
      <c r="J870" s="16" t="n">
        <f aca="false">J871</f>
        <v>0</v>
      </c>
      <c r="K870" s="16" t="n">
        <f aca="false">K871</f>
        <v>0</v>
      </c>
    </row>
    <row r="871" customFormat="false" ht="31.2" hidden="false" customHeight="true" outlineLevel="0" collapsed="false">
      <c r="A871" s="61" t="s">
        <v>545</v>
      </c>
      <c r="B871" s="39" t="s">
        <v>44</v>
      </c>
      <c r="C871" s="39" t="s">
        <v>33</v>
      </c>
      <c r="D871" s="39" t="s">
        <v>262</v>
      </c>
      <c r="E871" s="39" t="s">
        <v>152</v>
      </c>
      <c r="F871" s="39" t="s">
        <v>29</v>
      </c>
      <c r="G871" s="39"/>
      <c r="H871" s="39"/>
      <c r="I871" s="16" t="n">
        <f aca="false">I872</f>
        <v>0</v>
      </c>
      <c r="J871" s="16" t="n">
        <f aca="false">J872</f>
        <v>0</v>
      </c>
      <c r="K871" s="16" t="n">
        <f aca="false">K872</f>
        <v>0</v>
      </c>
    </row>
    <row r="872" customFormat="false" ht="62.4" hidden="false" customHeight="true" outlineLevel="0" collapsed="false">
      <c r="A872" s="38" t="s">
        <v>453</v>
      </c>
      <c r="B872" s="39" t="s">
        <v>44</v>
      </c>
      <c r="C872" s="39" t="s">
        <v>33</v>
      </c>
      <c r="D872" s="39" t="s">
        <v>262</v>
      </c>
      <c r="E872" s="39" t="s">
        <v>152</v>
      </c>
      <c r="F872" s="39" t="s">
        <v>29</v>
      </c>
      <c r="G872" s="39" t="s">
        <v>454</v>
      </c>
      <c r="H872" s="39"/>
      <c r="I872" s="16" t="n">
        <f aca="false">I873+I874</f>
        <v>0</v>
      </c>
      <c r="J872" s="16" t="n">
        <f aca="false">J873+J874</f>
        <v>0</v>
      </c>
      <c r="K872" s="16" t="n">
        <f aca="false">K873+K874</f>
        <v>0</v>
      </c>
    </row>
    <row r="873" customFormat="false" ht="31.2" hidden="false" customHeight="true" outlineLevel="0" collapsed="false">
      <c r="A873" s="57" t="s">
        <v>112</v>
      </c>
      <c r="B873" s="39" t="s">
        <v>44</v>
      </c>
      <c r="C873" s="39" t="s">
        <v>33</v>
      </c>
      <c r="D873" s="39" t="s">
        <v>262</v>
      </c>
      <c r="E873" s="39" t="s">
        <v>152</v>
      </c>
      <c r="F873" s="39" t="s">
        <v>29</v>
      </c>
      <c r="G873" s="39" t="s">
        <v>454</v>
      </c>
      <c r="H873" s="39" t="s">
        <v>113</v>
      </c>
      <c r="I873" s="16" t="n">
        <f aca="false">'прил Ведомств'!J322</f>
        <v>0</v>
      </c>
      <c r="J873" s="16" t="n">
        <f aca="false">'прил Ведомств'!K322</f>
        <v>0</v>
      </c>
      <c r="K873" s="16" t="n">
        <f aca="false">'прил Ведомств'!L322</f>
        <v>0</v>
      </c>
    </row>
    <row r="874" customFormat="false" ht="46.8" hidden="false" customHeight="true" outlineLevel="0" collapsed="false">
      <c r="A874" s="57" t="s">
        <v>605</v>
      </c>
      <c r="B874" s="39" t="s">
        <v>44</v>
      </c>
      <c r="C874" s="39" t="s">
        <v>33</v>
      </c>
      <c r="D874" s="39" t="s">
        <v>262</v>
      </c>
      <c r="E874" s="39" t="s">
        <v>152</v>
      </c>
      <c r="F874" s="39" t="s">
        <v>29</v>
      </c>
      <c r="G874" s="39" t="s">
        <v>454</v>
      </c>
      <c r="H874" s="39" t="s">
        <v>205</v>
      </c>
      <c r="I874" s="16" t="n">
        <f aca="false">'прил Ведомств'!J323</f>
        <v>0</v>
      </c>
      <c r="J874" s="16" t="n">
        <f aca="false">'прил Ведомств'!K323</f>
        <v>0</v>
      </c>
      <c r="K874" s="16" t="n">
        <f aca="false">'прил Ведомств'!L323</f>
        <v>0</v>
      </c>
    </row>
    <row r="875" customFormat="false" ht="15.6" hidden="false" customHeight="true" outlineLevel="0" collapsed="false">
      <c r="A875" s="42" t="s">
        <v>78</v>
      </c>
      <c r="B875" s="39" t="s">
        <v>44</v>
      </c>
      <c r="C875" s="39" t="s">
        <v>37</v>
      </c>
      <c r="D875" s="39"/>
      <c r="E875" s="39"/>
      <c r="F875" s="39"/>
      <c r="G875" s="39"/>
      <c r="H875" s="39"/>
      <c r="I875" s="16" t="n">
        <f aca="false">I876+I882+I894+I887</f>
        <v>2422.2</v>
      </c>
      <c r="J875" s="16" t="n">
        <f aca="false">J876+J882+J894+J887</f>
        <v>2135.8</v>
      </c>
      <c r="K875" s="16" t="n">
        <f aca="false">K876+K882+K894+K887</f>
        <v>2135.8</v>
      </c>
    </row>
    <row r="876" customFormat="false" ht="50.4" hidden="false" customHeight="true" outlineLevel="0" collapsed="false">
      <c r="A876" s="59" t="s">
        <v>114</v>
      </c>
      <c r="B876" s="39" t="s">
        <v>44</v>
      </c>
      <c r="C876" s="39" t="s">
        <v>37</v>
      </c>
      <c r="D876" s="60" t="s">
        <v>115</v>
      </c>
      <c r="E876" s="60"/>
      <c r="F876" s="53"/>
      <c r="G876" s="39"/>
      <c r="H876" s="39"/>
      <c r="I876" s="16" t="n">
        <f aca="false">I877</f>
        <v>1578.6</v>
      </c>
      <c r="J876" s="16" t="n">
        <f aca="false">J877</f>
        <v>1578.6</v>
      </c>
      <c r="K876" s="16" t="n">
        <f aca="false">K877</f>
        <v>1578.6</v>
      </c>
    </row>
    <row r="877" customFormat="false" ht="31.2" hidden="false" customHeight="true" outlineLevel="0" collapsed="false">
      <c r="A877" s="38" t="s">
        <v>116</v>
      </c>
      <c r="B877" s="39" t="s">
        <v>44</v>
      </c>
      <c r="C877" s="39" t="s">
        <v>37</v>
      </c>
      <c r="D877" s="39" t="s">
        <v>115</v>
      </c>
      <c r="E877" s="39" t="s">
        <v>100</v>
      </c>
      <c r="F877" s="37"/>
      <c r="G877" s="39"/>
      <c r="H877" s="39"/>
      <c r="I877" s="16" t="n">
        <f aca="false">I878</f>
        <v>1578.6</v>
      </c>
      <c r="J877" s="16" t="n">
        <f aca="false">J878</f>
        <v>1578.6</v>
      </c>
      <c r="K877" s="16" t="n">
        <f aca="false">K878</f>
        <v>1578.6</v>
      </c>
    </row>
    <row r="878" customFormat="false" ht="31.2" hidden="false" customHeight="true" outlineLevel="0" collapsed="false">
      <c r="A878" s="61" t="s">
        <v>117</v>
      </c>
      <c r="B878" s="39" t="s">
        <v>44</v>
      </c>
      <c r="C878" s="39" t="s">
        <v>37</v>
      </c>
      <c r="D878" s="39" t="s">
        <v>115</v>
      </c>
      <c r="E878" s="39" t="s">
        <v>100</v>
      </c>
      <c r="F878" s="39" t="s">
        <v>26</v>
      </c>
      <c r="G878" s="39"/>
      <c r="H878" s="39"/>
      <c r="I878" s="16" t="n">
        <f aca="false">I879</f>
        <v>1578.6</v>
      </c>
      <c r="J878" s="16" t="n">
        <f aca="false">J879</f>
        <v>1578.6</v>
      </c>
      <c r="K878" s="16" t="n">
        <f aca="false">K879</f>
        <v>1578.6</v>
      </c>
    </row>
    <row r="879" customFormat="false" ht="124.8" hidden="false" customHeight="true" outlineLevel="0" collapsed="false">
      <c r="A879" s="38" t="s">
        <v>629</v>
      </c>
      <c r="B879" s="39" t="s">
        <v>44</v>
      </c>
      <c r="C879" s="39" t="s">
        <v>37</v>
      </c>
      <c r="D879" s="39" t="s">
        <v>115</v>
      </c>
      <c r="E879" s="39" t="s">
        <v>100</v>
      </c>
      <c r="F879" s="39" t="s">
        <v>26</v>
      </c>
      <c r="G879" s="39" t="s">
        <v>630</v>
      </c>
      <c r="H879" s="39"/>
      <c r="I879" s="16" t="n">
        <f aca="false">I880+I881</f>
        <v>1578.6</v>
      </c>
      <c r="J879" s="16" t="n">
        <f aca="false">J880+J881</f>
        <v>1578.6</v>
      </c>
      <c r="K879" s="16" t="n">
        <f aca="false">K880+K881</f>
        <v>1578.6</v>
      </c>
    </row>
    <row r="880" customFormat="false" ht="15.6" hidden="false" customHeight="true" outlineLevel="0" collapsed="false">
      <c r="A880" s="57" t="s">
        <v>103</v>
      </c>
      <c r="B880" s="39" t="s">
        <v>44</v>
      </c>
      <c r="C880" s="39" t="s">
        <v>37</v>
      </c>
      <c r="D880" s="39" t="s">
        <v>115</v>
      </c>
      <c r="E880" s="39" t="s">
        <v>100</v>
      </c>
      <c r="F880" s="39" t="s">
        <v>26</v>
      </c>
      <c r="G880" s="39" t="s">
        <v>630</v>
      </c>
      <c r="H880" s="39" t="s">
        <v>104</v>
      </c>
      <c r="I880" s="16" t="n">
        <f aca="false">'прил Ведомств'!J906</f>
        <v>1578.6</v>
      </c>
      <c r="J880" s="16" t="n">
        <f aca="false">'прил Ведомств'!K906</f>
        <v>1578.6</v>
      </c>
      <c r="K880" s="16" t="n">
        <f aca="false">'прил Ведомств'!L906</f>
        <v>1578.6</v>
      </c>
    </row>
    <row r="881" customFormat="false" ht="31.2" hidden="false" customHeight="true" outlineLevel="0" collapsed="false">
      <c r="A881" s="57" t="s">
        <v>112</v>
      </c>
      <c r="B881" s="39" t="s">
        <v>44</v>
      </c>
      <c r="C881" s="39" t="s">
        <v>37</v>
      </c>
      <c r="D881" s="39" t="s">
        <v>115</v>
      </c>
      <c r="E881" s="39" t="s">
        <v>100</v>
      </c>
      <c r="F881" s="39" t="s">
        <v>26</v>
      </c>
      <c r="G881" s="39" t="s">
        <v>630</v>
      </c>
      <c r="H881" s="39" t="s">
        <v>113</v>
      </c>
      <c r="I881" s="16" t="n">
        <f aca="false">'прил Ведомств'!J907</f>
        <v>0</v>
      </c>
      <c r="J881" s="16" t="n">
        <f aca="false">'прил Ведомств'!K907</f>
        <v>0</v>
      </c>
      <c r="K881" s="16" t="n">
        <f aca="false">'прил Ведомств'!L907</f>
        <v>0</v>
      </c>
    </row>
    <row r="882" customFormat="false" ht="50.4" hidden="false" customHeight="true" outlineLevel="0" collapsed="false">
      <c r="A882" s="59" t="s">
        <v>206</v>
      </c>
      <c r="B882" s="39" t="s">
        <v>44</v>
      </c>
      <c r="C882" s="39" t="s">
        <v>37</v>
      </c>
      <c r="D882" s="60" t="s">
        <v>207</v>
      </c>
      <c r="E882" s="60"/>
      <c r="F882" s="53"/>
      <c r="G882" s="39"/>
      <c r="H882" s="39"/>
      <c r="I882" s="16" t="n">
        <f aca="false">I883</f>
        <v>43.6</v>
      </c>
      <c r="J882" s="16" t="n">
        <f aca="false">J883</f>
        <v>43.6</v>
      </c>
      <c r="K882" s="16" t="n">
        <f aca="false">K883</f>
        <v>43.6</v>
      </c>
    </row>
    <row r="883" customFormat="false" ht="46.8" hidden="false" customHeight="true" outlineLevel="0" collapsed="false">
      <c r="A883" s="38" t="s">
        <v>208</v>
      </c>
      <c r="B883" s="39" t="s">
        <v>44</v>
      </c>
      <c r="C883" s="39" t="s">
        <v>37</v>
      </c>
      <c r="D883" s="39" t="s">
        <v>207</v>
      </c>
      <c r="E883" s="39" t="s">
        <v>100</v>
      </c>
      <c r="F883" s="37"/>
      <c r="G883" s="39"/>
      <c r="H883" s="39"/>
      <c r="I883" s="16" t="n">
        <f aca="false">I884</f>
        <v>43.6</v>
      </c>
      <c r="J883" s="16" t="n">
        <f aca="false">J884</f>
        <v>43.6</v>
      </c>
      <c r="K883" s="16" t="n">
        <f aca="false">K884</f>
        <v>43.6</v>
      </c>
    </row>
    <row r="884" customFormat="false" ht="62.4" hidden="false" customHeight="true" outlineLevel="0" collapsed="false">
      <c r="A884" s="65" t="s">
        <v>209</v>
      </c>
      <c r="B884" s="39" t="s">
        <v>44</v>
      </c>
      <c r="C884" s="39" t="s">
        <v>37</v>
      </c>
      <c r="D884" s="39" t="s">
        <v>207</v>
      </c>
      <c r="E884" s="39" t="s">
        <v>100</v>
      </c>
      <c r="F884" s="39" t="s">
        <v>26</v>
      </c>
      <c r="G884" s="39"/>
      <c r="H884" s="39"/>
      <c r="I884" s="16" t="n">
        <f aca="false">I885</f>
        <v>43.6</v>
      </c>
      <c r="J884" s="16" t="n">
        <f aca="false">J885</f>
        <v>43.6</v>
      </c>
      <c r="K884" s="16" t="n">
        <f aca="false">K885</f>
        <v>43.6</v>
      </c>
    </row>
    <row r="885" customFormat="false" ht="124.8" hidden="false" customHeight="true" outlineLevel="0" collapsed="false">
      <c r="A885" s="38" t="s">
        <v>629</v>
      </c>
      <c r="B885" s="39" t="s">
        <v>44</v>
      </c>
      <c r="C885" s="39" t="s">
        <v>37</v>
      </c>
      <c r="D885" s="39" t="s">
        <v>207</v>
      </c>
      <c r="E885" s="39" t="s">
        <v>100</v>
      </c>
      <c r="F885" s="39" t="s">
        <v>26</v>
      </c>
      <c r="G885" s="39" t="s">
        <v>630</v>
      </c>
      <c r="H885" s="39"/>
      <c r="I885" s="16" t="n">
        <f aca="false">I886</f>
        <v>43.6</v>
      </c>
      <c r="J885" s="16" t="n">
        <f aca="false">J886</f>
        <v>43.6</v>
      </c>
      <c r="K885" s="16" t="n">
        <f aca="false">K886</f>
        <v>43.6</v>
      </c>
    </row>
    <row r="886" customFormat="false" ht="31.2" hidden="false" customHeight="true" outlineLevel="0" collapsed="false">
      <c r="A886" s="57" t="s">
        <v>112</v>
      </c>
      <c r="B886" s="39" t="s">
        <v>44</v>
      </c>
      <c r="C886" s="39" t="s">
        <v>37</v>
      </c>
      <c r="D886" s="39" t="s">
        <v>207</v>
      </c>
      <c r="E886" s="39" t="s">
        <v>100</v>
      </c>
      <c r="F886" s="39" t="s">
        <v>26</v>
      </c>
      <c r="G886" s="39" t="s">
        <v>630</v>
      </c>
      <c r="H886" s="39" t="s">
        <v>113</v>
      </c>
      <c r="I886" s="16" t="n">
        <f aca="false">'прил Ведомств'!J912</f>
        <v>43.6</v>
      </c>
      <c r="J886" s="16" t="n">
        <f aca="false">'прил Ведомств'!K912</f>
        <v>43.6</v>
      </c>
      <c r="K886" s="16" t="n">
        <f aca="false">'прил Ведомств'!L912</f>
        <v>43.6</v>
      </c>
    </row>
    <row r="887" customFormat="false" ht="46.8" hidden="false" customHeight="true" outlineLevel="0" collapsed="false">
      <c r="A887" s="38" t="s">
        <v>218</v>
      </c>
      <c r="B887" s="39" t="s">
        <v>44</v>
      </c>
      <c r="C887" s="39" t="s">
        <v>37</v>
      </c>
      <c r="D887" s="39" t="s">
        <v>219</v>
      </c>
      <c r="E887" s="39"/>
      <c r="F887" s="39"/>
      <c r="G887" s="39"/>
      <c r="H887" s="39"/>
      <c r="I887" s="16" t="n">
        <f aca="false">I891+I888</f>
        <v>800</v>
      </c>
      <c r="J887" s="16" t="n">
        <f aca="false">J891+J888</f>
        <v>513.6</v>
      </c>
      <c r="K887" s="16" t="n">
        <f aca="false">K891+K888</f>
        <v>513.6</v>
      </c>
    </row>
    <row r="888" customFormat="false" ht="62.4" hidden="false" customHeight="true" outlineLevel="0" collapsed="false">
      <c r="A888" s="38" t="s">
        <v>220</v>
      </c>
      <c r="B888" s="39" t="s">
        <v>44</v>
      </c>
      <c r="C888" s="39" t="s">
        <v>37</v>
      </c>
      <c r="D888" s="39" t="s">
        <v>219</v>
      </c>
      <c r="E888" s="39" t="s">
        <v>111</v>
      </c>
      <c r="F888" s="39" t="s">
        <v>26</v>
      </c>
      <c r="G888" s="39"/>
      <c r="H888" s="39"/>
      <c r="I888" s="16" t="n">
        <f aca="false">I889</f>
        <v>300</v>
      </c>
      <c r="J888" s="16" t="n">
        <f aca="false">J889</f>
        <v>300</v>
      </c>
      <c r="K888" s="16" t="n">
        <f aca="false">K889</f>
        <v>300</v>
      </c>
    </row>
    <row r="889" customFormat="false" ht="31.2" hidden="false" customHeight="true" outlineLevel="0" collapsed="false">
      <c r="A889" s="38" t="s">
        <v>221</v>
      </c>
      <c r="B889" s="39" t="s">
        <v>44</v>
      </c>
      <c r="C889" s="39" t="s">
        <v>37</v>
      </c>
      <c r="D889" s="39" t="s">
        <v>219</v>
      </c>
      <c r="E889" s="39" t="s">
        <v>111</v>
      </c>
      <c r="F889" s="39" t="s">
        <v>26</v>
      </c>
      <c r="G889" s="39" t="s">
        <v>222</v>
      </c>
      <c r="H889" s="39"/>
      <c r="I889" s="16" t="n">
        <f aca="false">I890</f>
        <v>300</v>
      </c>
      <c r="J889" s="16" t="n">
        <f aca="false">J890</f>
        <v>300</v>
      </c>
      <c r="K889" s="16" t="n">
        <f aca="false">K890</f>
        <v>300</v>
      </c>
    </row>
    <row r="890" customFormat="false" ht="31.2" hidden="false" customHeight="true" outlineLevel="0" collapsed="false">
      <c r="A890" s="57" t="s">
        <v>223</v>
      </c>
      <c r="B890" s="39" t="s">
        <v>44</v>
      </c>
      <c r="C890" s="39" t="s">
        <v>37</v>
      </c>
      <c r="D890" s="39" t="s">
        <v>219</v>
      </c>
      <c r="E890" s="39" t="s">
        <v>111</v>
      </c>
      <c r="F890" s="39" t="s">
        <v>26</v>
      </c>
      <c r="G890" s="39" t="s">
        <v>222</v>
      </c>
      <c r="H890" s="39" t="s">
        <v>224</v>
      </c>
      <c r="I890" s="16" t="n">
        <f aca="false">'прил Ведомств'!J916</f>
        <v>300</v>
      </c>
      <c r="J890" s="16" t="n">
        <f aca="false">'прил Ведомств'!K916</f>
        <v>300</v>
      </c>
      <c r="K890" s="16" t="n">
        <f aca="false">'прил Ведомств'!L916</f>
        <v>300</v>
      </c>
    </row>
    <row r="891" customFormat="false" ht="46.8" hidden="false" customHeight="true" outlineLevel="0" collapsed="false">
      <c r="A891" s="38" t="s">
        <v>228</v>
      </c>
      <c r="B891" s="39" t="s">
        <v>44</v>
      </c>
      <c r="C891" s="39" t="s">
        <v>37</v>
      </c>
      <c r="D891" s="39" t="s">
        <v>219</v>
      </c>
      <c r="E891" s="39" t="s">
        <v>111</v>
      </c>
      <c r="F891" s="39" t="s">
        <v>33</v>
      </c>
      <c r="G891" s="39"/>
      <c r="H891" s="39"/>
      <c r="I891" s="16" t="n">
        <f aca="false">I892</f>
        <v>500</v>
      </c>
      <c r="J891" s="16" t="n">
        <f aca="false">J892</f>
        <v>213.6</v>
      </c>
      <c r="K891" s="16" t="n">
        <f aca="false">K892</f>
        <v>213.6</v>
      </c>
    </row>
    <row r="892" customFormat="false" ht="31.2" hidden="false" customHeight="true" outlineLevel="0" collapsed="false">
      <c r="A892" s="38" t="s">
        <v>221</v>
      </c>
      <c r="B892" s="39" t="s">
        <v>44</v>
      </c>
      <c r="C892" s="39" t="s">
        <v>37</v>
      </c>
      <c r="D892" s="39" t="s">
        <v>219</v>
      </c>
      <c r="E892" s="39" t="s">
        <v>111</v>
      </c>
      <c r="F892" s="39" t="s">
        <v>33</v>
      </c>
      <c r="G892" s="39" t="s">
        <v>222</v>
      </c>
      <c r="H892" s="39"/>
      <c r="I892" s="16" t="n">
        <f aca="false">I893</f>
        <v>500</v>
      </c>
      <c r="J892" s="16" t="n">
        <f aca="false">J893</f>
        <v>213.6</v>
      </c>
      <c r="K892" s="16" t="n">
        <f aca="false">K893</f>
        <v>213.6</v>
      </c>
    </row>
    <row r="893" customFormat="false" ht="31.2" hidden="false" customHeight="true" outlineLevel="0" collapsed="false">
      <c r="A893" s="57" t="s">
        <v>223</v>
      </c>
      <c r="B893" s="39" t="s">
        <v>44</v>
      </c>
      <c r="C893" s="39" t="s">
        <v>37</v>
      </c>
      <c r="D893" s="39" t="s">
        <v>219</v>
      </c>
      <c r="E893" s="39" t="s">
        <v>111</v>
      </c>
      <c r="F893" s="39" t="s">
        <v>33</v>
      </c>
      <c r="G893" s="39" t="s">
        <v>222</v>
      </c>
      <c r="H893" s="39" t="s">
        <v>224</v>
      </c>
      <c r="I893" s="16" t="n">
        <f aca="false">'прил Ведомств'!J919</f>
        <v>500</v>
      </c>
      <c r="J893" s="16" t="n">
        <f aca="false">'прил Ведомств'!K919</f>
        <v>213.6</v>
      </c>
      <c r="K893" s="16" t="n">
        <f aca="false">'прил Ведомств'!L919</f>
        <v>213.6</v>
      </c>
    </row>
    <row r="894" customFormat="false" ht="31.2" hidden="false" customHeight="true" outlineLevel="0" collapsed="false">
      <c r="A894" s="38" t="s">
        <v>616</v>
      </c>
      <c r="B894" s="39" t="s">
        <v>44</v>
      </c>
      <c r="C894" s="39" t="s">
        <v>37</v>
      </c>
      <c r="D894" s="39" t="s">
        <v>617</v>
      </c>
      <c r="E894" s="39"/>
      <c r="F894" s="39"/>
      <c r="G894" s="39"/>
      <c r="H894" s="39"/>
      <c r="I894" s="16" t="n">
        <f aca="false">I895</f>
        <v>0</v>
      </c>
      <c r="J894" s="16" t="n">
        <f aca="false">J895</f>
        <v>0</v>
      </c>
      <c r="K894" s="16" t="n">
        <f aca="false">K895</f>
        <v>0</v>
      </c>
    </row>
    <row r="895" customFormat="false" ht="15.6" hidden="false" customHeight="true" outlineLevel="0" collapsed="false">
      <c r="A895" s="42" t="s">
        <v>229</v>
      </c>
      <c r="B895" s="39" t="s">
        <v>44</v>
      </c>
      <c r="C895" s="39" t="s">
        <v>37</v>
      </c>
      <c r="D895" s="39" t="s">
        <v>617</v>
      </c>
      <c r="E895" s="39" t="s">
        <v>111</v>
      </c>
      <c r="F895" s="39" t="s">
        <v>27</v>
      </c>
      <c r="G895" s="39" t="s">
        <v>230</v>
      </c>
      <c r="H895" s="39"/>
      <c r="I895" s="16" t="n">
        <f aca="false">I897+I896</f>
        <v>0</v>
      </c>
      <c r="J895" s="16" t="n">
        <f aca="false">J897+J896</f>
        <v>0</v>
      </c>
      <c r="K895" s="16" t="n">
        <f aca="false">K897+K896</f>
        <v>0</v>
      </c>
    </row>
    <row r="896" customFormat="false" ht="31.2" hidden="false" customHeight="true" outlineLevel="0" collapsed="false">
      <c r="A896" s="57" t="s">
        <v>112</v>
      </c>
      <c r="B896" s="39" t="s">
        <v>44</v>
      </c>
      <c r="C896" s="39" t="s">
        <v>37</v>
      </c>
      <c r="D896" s="39" t="s">
        <v>617</v>
      </c>
      <c r="E896" s="39" t="s">
        <v>111</v>
      </c>
      <c r="F896" s="39" t="s">
        <v>27</v>
      </c>
      <c r="G896" s="39" t="s">
        <v>230</v>
      </c>
      <c r="H896" s="39" t="s">
        <v>113</v>
      </c>
      <c r="I896" s="16" t="n">
        <f aca="false">'прил Ведомств'!J922</f>
        <v>0</v>
      </c>
      <c r="J896" s="16" t="n">
        <f aca="false">'прил Ведомств'!K922</f>
        <v>0</v>
      </c>
      <c r="K896" s="16" t="n">
        <f aca="false">'прил Ведомств'!L922</f>
        <v>0</v>
      </c>
    </row>
    <row r="897" customFormat="false" ht="15.6" hidden="false" customHeight="true" outlineLevel="0" collapsed="false">
      <c r="A897" s="57" t="s">
        <v>260</v>
      </c>
      <c r="B897" s="39" t="s">
        <v>44</v>
      </c>
      <c r="C897" s="39" t="s">
        <v>37</v>
      </c>
      <c r="D897" s="39" t="s">
        <v>617</v>
      </c>
      <c r="E897" s="39" t="s">
        <v>111</v>
      </c>
      <c r="F897" s="39" t="s">
        <v>27</v>
      </c>
      <c r="G897" s="39" t="s">
        <v>230</v>
      </c>
      <c r="H897" s="39" t="s">
        <v>433</v>
      </c>
      <c r="I897" s="16" t="n">
        <f aca="false">'прил Ведомств'!J327+'прил Ведомств'!J923</f>
        <v>0</v>
      </c>
      <c r="J897" s="16" t="n">
        <f aca="false">'прил Ведомств'!K327+'прил Ведомств'!K923</f>
        <v>0</v>
      </c>
      <c r="K897" s="16" t="n">
        <f aca="false">'прил Ведомств'!L327+'прил Ведомств'!L923</f>
        <v>0</v>
      </c>
    </row>
    <row r="898" s="56" customFormat="true" ht="16.8" hidden="false" customHeight="true" outlineLevel="0" collapsed="false">
      <c r="A898" s="76" t="s">
        <v>79</v>
      </c>
      <c r="B898" s="53" t="s">
        <v>39</v>
      </c>
      <c r="C898" s="53"/>
      <c r="D898" s="82"/>
      <c r="E898" s="82"/>
      <c r="F898" s="82"/>
      <c r="G898" s="82"/>
      <c r="H898" s="46"/>
      <c r="I898" s="54" t="n">
        <f aca="false">I899+I920+I926</f>
        <v>17795.6</v>
      </c>
      <c r="J898" s="54" t="n">
        <f aca="false">J899+J920+J926</f>
        <v>18253.4</v>
      </c>
      <c r="K898" s="54" t="n">
        <f aca="false">K899+K920+K926</f>
        <v>17743.5</v>
      </c>
      <c r="L898" s="55"/>
    </row>
    <row r="899" customFormat="false" ht="15.6" hidden="false" customHeight="true" outlineLevel="0" collapsed="false">
      <c r="A899" s="38" t="s">
        <v>80</v>
      </c>
      <c r="B899" s="39" t="s">
        <v>39</v>
      </c>
      <c r="C899" s="39" t="s">
        <v>26</v>
      </c>
      <c r="D899" s="39"/>
      <c r="E899" s="39"/>
      <c r="F899" s="39"/>
      <c r="G899" s="39"/>
      <c r="H899" s="39"/>
      <c r="I899" s="16" t="n">
        <f aca="false">I900</f>
        <v>9370.6</v>
      </c>
      <c r="J899" s="16" t="n">
        <f aca="false">J900</f>
        <v>9440.6</v>
      </c>
      <c r="K899" s="16" t="n">
        <f aca="false">K900</f>
        <v>8786.8</v>
      </c>
    </row>
    <row r="900" customFormat="false" ht="33.6" hidden="false" customHeight="true" outlineLevel="0" collapsed="false">
      <c r="A900" s="75" t="s">
        <v>631</v>
      </c>
      <c r="B900" s="39" t="s">
        <v>39</v>
      </c>
      <c r="C900" s="39" t="s">
        <v>26</v>
      </c>
      <c r="D900" s="60" t="s">
        <v>632</v>
      </c>
      <c r="E900" s="39"/>
      <c r="F900" s="39"/>
      <c r="G900" s="39"/>
      <c r="H900" s="39"/>
      <c r="I900" s="16" t="n">
        <f aca="false">I912+I901</f>
        <v>9370.6</v>
      </c>
      <c r="J900" s="16" t="n">
        <f aca="false">J912+J901</f>
        <v>9440.6</v>
      </c>
      <c r="K900" s="16" t="n">
        <f aca="false">K912+K901</f>
        <v>8786.8</v>
      </c>
    </row>
    <row r="901" customFormat="false" ht="33.6" hidden="false" customHeight="true" outlineLevel="0" collapsed="false">
      <c r="A901" s="75" t="s">
        <v>633</v>
      </c>
      <c r="B901" s="39" t="s">
        <v>39</v>
      </c>
      <c r="C901" s="39" t="s">
        <v>26</v>
      </c>
      <c r="D901" s="60" t="s">
        <v>632</v>
      </c>
      <c r="E901" s="39" t="s">
        <v>100</v>
      </c>
      <c r="F901" s="39"/>
      <c r="G901" s="39"/>
      <c r="H901" s="39"/>
      <c r="I901" s="16" t="n">
        <f aca="false">I902+I909</f>
        <v>7624</v>
      </c>
      <c r="J901" s="16" t="n">
        <f aca="false">J902+J909</f>
        <v>7694</v>
      </c>
      <c r="K901" s="16" t="n">
        <f aca="false">K902+K909</f>
        <v>7050.2</v>
      </c>
    </row>
    <row r="902" customFormat="false" ht="16.8" hidden="false" customHeight="true" outlineLevel="0" collapsed="false">
      <c r="A902" s="75" t="s">
        <v>634</v>
      </c>
      <c r="B902" s="39" t="s">
        <v>39</v>
      </c>
      <c r="C902" s="39" t="s">
        <v>26</v>
      </c>
      <c r="D902" s="60" t="s">
        <v>632</v>
      </c>
      <c r="E902" s="39" t="s">
        <v>100</v>
      </c>
      <c r="F902" s="39" t="s">
        <v>26</v>
      </c>
      <c r="G902" s="39"/>
      <c r="H902" s="39"/>
      <c r="I902" s="16" t="n">
        <f aca="false">I903+I906</f>
        <v>1400.3</v>
      </c>
      <c r="J902" s="16" t="n">
        <f aca="false">J903+J906</f>
        <v>1470.3</v>
      </c>
      <c r="K902" s="16" t="n">
        <f aca="false">K903+K906</f>
        <v>936.5</v>
      </c>
    </row>
    <row r="903" customFormat="false" ht="16.8" hidden="false" customHeight="true" outlineLevel="0" collapsed="false">
      <c r="A903" s="75" t="s">
        <v>635</v>
      </c>
      <c r="B903" s="39" t="s">
        <v>39</v>
      </c>
      <c r="C903" s="39" t="s">
        <v>26</v>
      </c>
      <c r="D903" s="60" t="s">
        <v>632</v>
      </c>
      <c r="E903" s="39" t="s">
        <v>100</v>
      </c>
      <c r="F903" s="39" t="s">
        <v>26</v>
      </c>
      <c r="G903" s="39" t="s">
        <v>636</v>
      </c>
      <c r="H903" s="39"/>
      <c r="I903" s="16" t="n">
        <f aca="false">I904+I905</f>
        <v>1070.3</v>
      </c>
      <c r="J903" s="16" t="n">
        <f aca="false">J904+J905</f>
        <v>1470.3</v>
      </c>
      <c r="K903" s="16" t="n">
        <f aca="false">K904+K905</f>
        <v>936.5</v>
      </c>
    </row>
    <row r="904" customFormat="false" ht="16.8" hidden="false" customHeight="true" outlineLevel="0" collapsed="false">
      <c r="A904" s="83" t="s">
        <v>179</v>
      </c>
      <c r="B904" s="39" t="s">
        <v>39</v>
      </c>
      <c r="C904" s="39" t="s">
        <v>26</v>
      </c>
      <c r="D904" s="60" t="s">
        <v>632</v>
      </c>
      <c r="E904" s="39" t="s">
        <v>100</v>
      </c>
      <c r="F904" s="39" t="s">
        <v>26</v>
      </c>
      <c r="G904" s="39" t="s">
        <v>636</v>
      </c>
      <c r="H904" s="39" t="s">
        <v>180</v>
      </c>
      <c r="I904" s="16" t="n">
        <f aca="false">'прил Ведомств'!J930</f>
        <v>520</v>
      </c>
      <c r="J904" s="16" t="n">
        <f aca="false">'прил Ведомств'!K930</f>
        <v>620</v>
      </c>
      <c r="K904" s="16" t="n">
        <f aca="false">'прил Ведомств'!L930</f>
        <v>420</v>
      </c>
    </row>
    <row r="905" customFormat="false" ht="33.6" hidden="false" customHeight="true" outlineLevel="0" collapsed="false">
      <c r="A905" s="83" t="s">
        <v>112</v>
      </c>
      <c r="B905" s="39" t="s">
        <v>39</v>
      </c>
      <c r="C905" s="39" t="s">
        <v>26</v>
      </c>
      <c r="D905" s="60" t="s">
        <v>632</v>
      </c>
      <c r="E905" s="39" t="s">
        <v>100</v>
      </c>
      <c r="F905" s="39" t="s">
        <v>26</v>
      </c>
      <c r="G905" s="39" t="s">
        <v>636</v>
      </c>
      <c r="H905" s="39" t="s">
        <v>113</v>
      </c>
      <c r="I905" s="16" t="n">
        <f aca="false">'прил Ведомств'!J931</f>
        <v>550.3</v>
      </c>
      <c r="J905" s="16" t="n">
        <f aca="false">'прил Ведомств'!K931</f>
        <v>850.3</v>
      </c>
      <c r="K905" s="16" t="n">
        <f aca="false">'прил Ведомств'!L931</f>
        <v>516.5</v>
      </c>
    </row>
    <row r="906" customFormat="false" ht="67.2" hidden="false" customHeight="true" outlineLevel="0" collapsed="false">
      <c r="A906" s="75" t="s">
        <v>637</v>
      </c>
      <c r="B906" s="39" t="s">
        <v>39</v>
      </c>
      <c r="C906" s="39" t="s">
        <v>26</v>
      </c>
      <c r="D906" s="60" t="s">
        <v>632</v>
      </c>
      <c r="E906" s="39" t="s">
        <v>100</v>
      </c>
      <c r="F906" s="39" t="s">
        <v>26</v>
      </c>
      <c r="G906" s="39" t="s">
        <v>638</v>
      </c>
      <c r="H906" s="39"/>
      <c r="I906" s="16" t="n">
        <f aca="false">I907+I908</f>
        <v>330</v>
      </c>
      <c r="J906" s="16" t="n">
        <f aca="false">J907+J908</f>
        <v>0</v>
      </c>
      <c r="K906" s="16" t="n">
        <f aca="false">K907+K908</f>
        <v>0</v>
      </c>
    </row>
    <row r="907" customFormat="false" ht="16.8" hidden="false" customHeight="true" outlineLevel="0" collapsed="false">
      <c r="A907" s="75" t="s">
        <v>179</v>
      </c>
      <c r="B907" s="39" t="s">
        <v>39</v>
      </c>
      <c r="C907" s="39" t="s">
        <v>26</v>
      </c>
      <c r="D907" s="60" t="s">
        <v>632</v>
      </c>
      <c r="E907" s="39" t="s">
        <v>100</v>
      </c>
      <c r="F907" s="39" t="s">
        <v>26</v>
      </c>
      <c r="G907" s="39" t="s">
        <v>638</v>
      </c>
      <c r="H907" s="39" t="s">
        <v>180</v>
      </c>
      <c r="I907" s="16" t="n">
        <f aca="false">'прил Ведомств'!J933</f>
        <v>25</v>
      </c>
      <c r="J907" s="16" t="n">
        <f aca="false">'прил Ведомств'!K933</f>
        <v>0</v>
      </c>
      <c r="K907" s="16" t="n">
        <f aca="false">'прил Ведомств'!L933</f>
        <v>0</v>
      </c>
    </row>
    <row r="908" customFormat="false" ht="33.6" hidden="false" customHeight="true" outlineLevel="0" collapsed="false">
      <c r="A908" s="83" t="s">
        <v>112</v>
      </c>
      <c r="B908" s="39" t="s">
        <v>39</v>
      </c>
      <c r="C908" s="39" t="s">
        <v>26</v>
      </c>
      <c r="D908" s="60" t="s">
        <v>632</v>
      </c>
      <c r="E908" s="39" t="s">
        <v>100</v>
      </c>
      <c r="F908" s="39" t="s">
        <v>26</v>
      </c>
      <c r="G908" s="39" t="s">
        <v>638</v>
      </c>
      <c r="H908" s="39" t="s">
        <v>113</v>
      </c>
      <c r="I908" s="16" t="n">
        <f aca="false">'прил Ведомств'!J934</f>
        <v>305</v>
      </c>
      <c r="J908" s="16" t="n">
        <f aca="false">'прил Ведомств'!K934</f>
        <v>0</v>
      </c>
      <c r="K908" s="16" t="n">
        <f aca="false">'прил Ведомств'!L934</f>
        <v>0</v>
      </c>
    </row>
    <row r="909" customFormat="false" ht="16.8" hidden="false" customHeight="true" outlineLevel="0" collapsed="false">
      <c r="A909" s="75" t="s">
        <v>639</v>
      </c>
      <c r="B909" s="39" t="s">
        <v>39</v>
      </c>
      <c r="C909" s="39" t="s">
        <v>26</v>
      </c>
      <c r="D909" s="60" t="s">
        <v>632</v>
      </c>
      <c r="E909" s="39" t="s">
        <v>100</v>
      </c>
      <c r="F909" s="39" t="s">
        <v>31</v>
      </c>
      <c r="G909" s="39"/>
      <c r="H909" s="39"/>
      <c r="I909" s="16" t="n">
        <f aca="false">I910</f>
        <v>6223.7</v>
      </c>
      <c r="J909" s="16" t="n">
        <f aca="false">J910</f>
        <v>6223.7</v>
      </c>
      <c r="K909" s="16" t="n">
        <f aca="false">K910</f>
        <v>6113.7</v>
      </c>
    </row>
    <row r="910" customFormat="false" ht="16.8" hidden="false" customHeight="true" outlineLevel="0" collapsed="false">
      <c r="A910" s="75" t="s">
        <v>640</v>
      </c>
      <c r="B910" s="39" t="s">
        <v>39</v>
      </c>
      <c r="C910" s="39" t="s">
        <v>26</v>
      </c>
      <c r="D910" s="60" t="s">
        <v>632</v>
      </c>
      <c r="E910" s="39" t="s">
        <v>100</v>
      </c>
      <c r="F910" s="39" t="s">
        <v>31</v>
      </c>
      <c r="G910" s="39" t="s">
        <v>641</v>
      </c>
      <c r="H910" s="39"/>
      <c r="I910" s="16" t="n">
        <f aca="false">I911</f>
        <v>6223.7</v>
      </c>
      <c r="J910" s="16" t="n">
        <f aca="false">J911</f>
        <v>6223.7</v>
      </c>
      <c r="K910" s="16" t="n">
        <f aca="false">K911</f>
        <v>6113.7</v>
      </c>
    </row>
    <row r="911" customFormat="false" ht="16.8" hidden="false" customHeight="true" outlineLevel="0" collapsed="false">
      <c r="A911" s="83" t="s">
        <v>267</v>
      </c>
      <c r="B911" s="39" t="s">
        <v>39</v>
      </c>
      <c r="C911" s="39" t="s">
        <v>26</v>
      </c>
      <c r="D911" s="60" t="s">
        <v>632</v>
      </c>
      <c r="E911" s="39" t="s">
        <v>100</v>
      </c>
      <c r="F911" s="39" t="s">
        <v>31</v>
      </c>
      <c r="G911" s="39" t="s">
        <v>641</v>
      </c>
      <c r="H911" s="39" t="s">
        <v>434</v>
      </c>
      <c r="I911" s="16" t="n">
        <f aca="false">'прил Ведомств'!J937</f>
        <v>6223.7</v>
      </c>
      <c r="J911" s="16" t="n">
        <f aca="false">'прил Ведомств'!K937</f>
        <v>6223.7</v>
      </c>
      <c r="K911" s="16" t="n">
        <f aca="false">'прил Ведомств'!L937</f>
        <v>6113.7</v>
      </c>
    </row>
    <row r="912" customFormat="false" ht="46.8" hidden="false" customHeight="true" outlineLevel="0" collapsed="false">
      <c r="A912" s="42" t="s">
        <v>642</v>
      </c>
      <c r="B912" s="39" t="s">
        <v>39</v>
      </c>
      <c r="C912" s="39" t="s">
        <v>26</v>
      </c>
      <c r="D912" s="39" t="s">
        <v>632</v>
      </c>
      <c r="E912" s="39" t="s">
        <v>144</v>
      </c>
      <c r="F912" s="37"/>
      <c r="G912" s="37"/>
      <c r="H912" s="37"/>
      <c r="I912" s="16" t="n">
        <f aca="false">I913</f>
        <v>1746.6</v>
      </c>
      <c r="J912" s="16" t="n">
        <f aca="false">J913</f>
        <v>1746.6</v>
      </c>
      <c r="K912" s="16" t="n">
        <f aca="false">K913</f>
        <v>1736.6</v>
      </c>
    </row>
    <row r="913" customFormat="false" ht="31.2" hidden="false" customHeight="true" outlineLevel="0" collapsed="false">
      <c r="A913" s="61" t="s">
        <v>643</v>
      </c>
      <c r="B913" s="39" t="s">
        <v>39</v>
      </c>
      <c r="C913" s="39" t="s">
        <v>26</v>
      </c>
      <c r="D913" s="39" t="s">
        <v>632</v>
      </c>
      <c r="E913" s="39" t="s">
        <v>144</v>
      </c>
      <c r="F913" s="39" t="s">
        <v>26</v>
      </c>
      <c r="G913" s="39"/>
      <c r="H913" s="37"/>
      <c r="I913" s="16" t="n">
        <f aca="false">I914+I918</f>
        <v>1746.6</v>
      </c>
      <c r="J913" s="16" t="n">
        <f aca="false">J914+J918</f>
        <v>1746.6</v>
      </c>
      <c r="K913" s="16" t="n">
        <f aca="false">K914+K918</f>
        <v>1736.6</v>
      </c>
    </row>
    <row r="914" customFormat="false" ht="31.2" hidden="false" customHeight="true" outlineLevel="0" collapsed="false">
      <c r="A914" s="42" t="s">
        <v>177</v>
      </c>
      <c r="B914" s="39" t="s">
        <v>39</v>
      </c>
      <c r="C914" s="39" t="s">
        <v>26</v>
      </c>
      <c r="D914" s="39" t="s">
        <v>632</v>
      </c>
      <c r="E914" s="39" t="s">
        <v>144</v>
      </c>
      <c r="F914" s="39" t="s">
        <v>26</v>
      </c>
      <c r="G914" s="39" t="s">
        <v>178</v>
      </c>
      <c r="H914" s="39"/>
      <c r="I914" s="16" t="n">
        <f aca="false">I915+I916+I917</f>
        <v>911.1</v>
      </c>
      <c r="J914" s="16" t="n">
        <f aca="false">J915+J916+J917</f>
        <v>924.5</v>
      </c>
      <c r="K914" s="16" t="n">
        <f aca="false">K915+K916+K917</f>
        <v>907.5</v>
      </c>
    </row>
    <row r="915" customFormat="false" ht="15.6" hidden="false" customHeight="true" outlineLevel="0" collapsed="false">
      <c r="A915" s="57" t="s">
        <v>179</v>
      </c>
      <c r="B915" s="39" t="s">
        <v>39</v>
      </c>
      <c r="C915" s="39" t="s">
        <v>26</v>
      </c>
      <c r="D915" s="39" t="s">
        <v>632</v>
      </c>
      <c r="E915" s="39" t="s">
        <v>144</v>
      </c>
      <c r="F915" s="39" t="s">
        <v>26</v>
      </c>
      <c r="G915" s="39" t="s">
        <v>178</v>
      </c>
      <c r="H915" s="39" t="s">
        <v>180</v>
      </c>
      <c r="I915" s="16" t="n">
        <f aca="false">'прил Ведомств'!J941</f>
        <v>840.2</v>
      </c>
      <c r="J915" s="16" t="n">
        <f aca="false">'прил Ведомств'!K941</f>
        <v>853.6</v>
      </c>
      <c r="K915" s="16" t="n">
        <f aca="false">'прил Ведомств'!L941</f>
        <v>846.6</v>
      </c>
    </row>
    <row r="916" customFormat="false" ht="31.2" hidden="false" customHeight="true" outlineLevel="0" collapsed="false">
      <c r="A916" s="57" t="s">
        <v>112</v>
      </c>
      <c r="B916" s="39" t="s">
        <v>39</v>
      </c>
      <c r="C916" s="39" t="s">
        <v>26</v>
      </c>
      <c r="D916" s="39" t="s">
        <v>632</v>
      </c>
      <c r="E916" s="39" t="s">
        <v>144</v>
      </c>
      <c r="F916" s="39" t="s">
        <v>26</v>
      </c>
      <c r="G916" s="39" t="s">
        <v>178</v>
      </c>
      <c r="H916" s="39" t="s">
        <v>113</v>
      </c>
      <c r="I916" s="16" t="n">
        <f aca="false">'прил Ведомств'!J942</f>
        <v>70.9</v>
      </c>
      <c r="J916" s="16" t="n">
        <f aca="false">'прил Ведомств'!K942</f>
        <v>70.9</v>
      </c>
      <c r="K916" s="16" t="n">
        <f aca="false">'прил Ведомств'!L942</f>
        <v>60.9</v>
      </c>
    </row>
    <row r="917" customFormat="false" ht="15.6" hidden="false" customHeight="true" outlineLevel="0" collapsed="false">
      <c r="A917" s="57" t="s">
        <v>118</v>
      </c>
      <c r="B917" s="39" t="s">
        <v>39</v>
      </c>
      <c r="C917" s="39" t="s">
        <v>26</v>
      </c>
      <c r="D917" s="39" t="s">
        <v>632</v>
      </c>
      <c r="E917" s="39" t="s">
        <v>144</v>
      </c>
      <c r="F917" s="39" t="s">
        <v>26</v>
      </c>
      <c r="G917" s="39" t="s">
        <v>178</v>
      </c>
      <c r="H917" s="39" t="s">
        <v>119</v>
      </c>
      <c r="I917" s="16" t="n">
        <f aca="false">'прил Ведомств'!J943</f>
        <v>0</v>
      </c>
      <c r="J917" s="16" t="n">
        <f aca="false">'прил Ведомств'!K943</f>
        <v>0</v>
      </c>
      <c r="K917" s="16" t="n">
        <f aca="false">'прил Ведомств'!L943</f>
        <v>0</v>
      </c>
    </row>
    <row r="918" customFormat="false" ht="46.8" hidden="false" customHeight="true" outlineLevel="0" collapsed="false">
      <c r="A918" s="38" t="s">
        <v>107</v>
      </c>
      <c r="B918" s="39" t="s">
        <v>39</v>
      </c>
      <c r="C918" s="39" t="s">
        <v>26</v>
      </c>
      <c r="D918" s="39" t="s">
        <v>632</v>
      </c>
      <c r="E918" s="39" t="s">
        <v>144</v>
      </c>
      <c r="F918" s="39" t="s">
        <v>26</v>
      </c>
      <c r="G918" s="39" t="s">
        <v>108</v>
      </c>
      <c r="H918" s="39"/>
      <c r="I918" s="16" t="n">
        <f aca="false">I919</f>
        <v>835.5</v>
      </c>
      <c r="J918" s="16" t="n">
        <f aca="false">J919</f>
        <v>822.1</v>
      </c>
      <c r="K918" s="16" t="n">
        <f aca="false">K919</f>
        <v>829.1</v>
      </c>
    </row>
    <row r="919" customFormat="false" ht="15.6" hidden="false" customHeight="true" outlineLevel="0" collapsed="false">
      <c r="A919" s="57" t="s">
        <v>179</v>
      </c>
      <c r="B919" s="39" t="s">
        <v>39</v>
      </c>
      <c r="C919" s="39" t="s">
        <v>26</v>
      </c>
      <c r="D919" s="39" t="s">
        <v>632</v>
      </c>
      <c r="E919" s="39" t="s">
        <v>144</v>
      </c>
      <c r="F919" s="39" t="s">
        <v>26</v>
      </c>
      <c r="G919" s="39" t="s">
        <v>108</v>
      </c>
      <c r="H919" s="39" t="s">
        <v>180</v>
      </c>
      <c r="I919" s="16" t="n">
        <f aca="false">'прил Ведомств'!J945</f>
        <v>835.5</v>
      </c>
      <c r="J919" s="16" t="n">
        <f aca="false">'прил Ведомств'!K945</f>
        <v>822.1</v>
      </c>
      <c r="K919" s="16" t="n">
        <f aca="false">'прил Ведомств'!L945</f>
        <v>829.1</v>
      </c>
    </row>
    <row r="920" customFormat="false" ht="15.6" hidden="false" customHeight="true" outlineLevel="0" collapsed="false">
      <c r="A920" s="38" t="s">
        <v>81</v>
      </c>
      <c r="B920" s="39" t="s">
        <v>39</v>
      </c>
      <c r="C920" s="39" t="s">
        <v>29</v>
      </c>
      <c r="D920" s="39"/>
      <c r="E920" s="39"/>
      <c r="F920" s="39"/>
      <c r="G920" s="39"/>
      <c r="H920" s="39"/>
      <c r="I920" s="16" t="n">
        <f aca="false">I921</f>
        <v>666.7</v>
      </c>
      <c r="J920" s="16" t="n">
        <f aca="false">J921</f>
        <v>666.6</v>
      </c>
      <c r="K920" s="16" t="n">
        <f aca="false">K921</f>
        <v>666.6</v>
      </c>
    </row>
    <row r="921" customFormat="false" ht="31.2" hidden="false" customHeight="true" outlineLevel="0" collapsed="false">
      <c r="A921" s="38" t="s">
        <v>631</v>
      </c>
      <c r="B921" s="39" t="s">
        <v>39</v>
      </c>
      <c r="C921" s="39" t="s">
        <v>29</v>
      </c>
      <c r="D921" s="39" t="s">
        <v>632</v>
      </c>
      <c r="E921" s="39"/>
      <c r="F921" s="39"/>
      <c r="G921" s="39"/>
      <c r="H921" s="39"/>
      <c r="I921" s="16" t="n">
        <f aca="false">I922</f>
        <v>666.7</v>
      </c>
      <c r="J921" s="16" t="n">
        <f aca="false">J922</f>
        <v>666.6</v>
      </c>
      <c r="K921" s="16" t="n">
        <f aca="false">K922</f>
        <v>666.6</v>
      </c>
    </row>
    <row r="922" customFormat="false" ht="15.6" hidden="false" customHeight="true" outlineLevel="0" collapsed="false">
      <c r="A922" s="38" t="s">
        <v>633</v>
      </c>
      <c r="B922" s="39" t="s">
        <v>39</v>
      </c>
      <c r="C922" s="39" t="s">
        <v>29</v>
      </c>
      <c r="D922" s="39" t="s">
        <v>632</v>
      </c>
      <c r="E922" s="39" t="s">
        <v>100</v>
      </c>
      <c r="F922" s="39"/>
      <c r="G922" s="39"/>
      <c r="H922" s="39"/>
      <c r="I922" s="16" t="n">
        <f aca="false">I923</f>
        <v>666.7</v>
      </c>
      <c r="J922" s="16" t="n">
        <f aca="false">J923</f>
        <v>666.6</v>
      </c>
      <c r="K922" s="16" t="n">
        <f aca="false">K923</f>
        <v>666.6</v>
      </c>
    </row>
    <row r="923" customFormat="false" ht="15.6" hidden="false" customHeight="true" outlineLevel="0" collapsed="false">
      <c r="A923" s="38" t="s">
        <v>634</v>
      </c>
      <c r="B923" s="39" t="s">
        <v>39</v>
      </c>
      <c r="C923" s="39" t="s">
        <v>29</v>
      </c>
      <c r="D923" s="39" t="s">
        <v>632</v>
      </c>
      <c r="E923" s="39" t="s">
        <v>100</v>
      </c>
      <c r="F923" s="39" t="s">
        <v>26</v>
      </c>
      <c r="G923" s="39"/>
      <c r="H923" s="39"/>
      <c r="I923" s="16" t="n">
        <f aca="false">I924</f>
        <v>666.7</v>
      </c>
      <c r="J923" s="16" t="n">
        <f aca="false">J924</f>
        <v>666.6</v>
      </c>
      <c r="K923" s="16" t="n">
        <f aca="false">K924</f>
        <v>666.6</v>
      </c>
    </row>
    <row r="924" customFormat="false" ht="46.8" hidden="false" customHeight="true" outlineLevel="0" collapsed="false">
      <c r="A924" s="38" t="s">
        <v>644</v>
      </c>
      <c r="B924" s="39" t="s">
        <v>39</v>
      </c>
      <c r="C924" s="39" t="s">
        <v>29</v>
      </c>
      <c r="D924" s="39" t="s">
        <v>632</v>
      </c>
      <c r="E924" s="39" t="s">
        <v>100</v>
      </c>
      <c r="F924" s="39" t="s">
        <v>26</v>
      </c>
      <c r="G924" s="39" t="s">
        <v>645</v>
      </c>
      <c r="H924" s="39"/>
      <c r="I924" s="16" t="n">
        <f aca="false">I925</f>
        <v>666.7</v>
      </c>
      <c r="J924" s="16" t="n">
        <f aca="false">J925</f>
        <v>666.6</v>
      </c>
      <c r="K924" s="16" t="n">
        <f aca="false">K925</f>
        <v>666.6</v>
      </c>
    </row>
    <row r="925" customFormat="false" ht="31.2" hidden="false" customHeight="true" outlineLevel="0" collapsed="false">
      <c r="A925" s="57" t="s">
        <v>112</v>
      </c>
      <c r="B925" s="39" t="s">
        <v>39</v>
      </c>
      <c r="C925" s="39" t="s">
        <v>29</v>
      </c>
      <c r="D925" s="39" t="s">
        <v>632</v>
      </c>
      <c r="E925" s="39" t="s">
        <v>100</v>
      </c>
      <c r="F925" s="39" t="s">
        <v>26</v>
      </c>
      <c r="G925" s="39" t="s">
        <v>645</v>
      </c>
      <c r="H925" s="39" t="s">
        <v>113</v>
      </c>
      <c r="I925" s="16" t="n">
        <f aca="false">'прил Ведомств'!J951</f>
        <v>666.7</v>
      </c>
      <c r="J925" s="16" t="n">
        <f aca="false">'прил Ведомств'!K951</f>
        <v>666.6</v>
      </c>
      <c r="K925" s="16" t="n">
        <f aca="false">'прил Ведомств'!L951</f>
        <v>666.6</v>
      </c>
    </row>
    <row r="926" customFormat="false" ht="15.6" hidden="false" customHeight="true" outlineLevel="0" collapsed="false">
      <c r="A926" s="38" t="s">
        <v>82</v>
      </c>
      <c r="B926" s="39" t="s">
        <v>39</v>
      </c>
      <c r="C926" s="39" t="s">
        <v>31</v>
      </c>
      <c r="D926" s="39"/>
      <c r="E926" s="39"/>
      <c r="F926" s="39"/>
      <c r="G926" s="39"/>
      <c r="H926" s="39"/>
      <c r="I926" s="16" t="n">
        <f aca="false">I927</f>
        <v>7758.3</v>
      </c>
      <c r="J926" s="16" t="n">
        <f aca="false">J927</f>
        <v>8146.2</v>
      </c>
      <c r="K926" s="16" t="n">
        <f aca="false">K927</f>
        <v>8290.1</v>
      </c>
    </row>
    <row r="927" customFormat="false" ht="31.2" hidden="false" customHeight="true" outlineLevel="0" collapsed="false">
      <c r="A927" s="38" t="s">
        <v>439</v>
      </c>
      <c r="B927" s="39" t="s">
        <v>39</v>
      </c>
      <c r="C927" s="39" t="s">
        <v>31</v>
      </c>
      <c r="D927" s="39" t="s">
        <v>262</v>
      </c>
      <c r="E927" s="39"/>
      <c r="F927" s="39"/>
      <c r="G927" s="39"/>
      <c r="H927" s="39"/>
      <c r="I927" s="16" t="n">
        <f aca="false">I928</f>
        <v>7758.3</v>
      </c>
      <c r="J927" s="16" t="n">
        <f aca="false">J928</f>
        <v>8146.2</v>
      </c>
      <c r="K927" s="16" t="n">
        <f aca="false">K928</f>
        <v>8290.1</v>
      </c>
    </row>
    <row r="928" customFormat="false" ht="15.6" hidden="false" customHeight="true" outlineLevel="0" collapsed="false">
      <c r="A928" s="38" t="s">
        <v>529</v>
      </c>
      <c r="B928" s="39" t="s">
        <v>39</v>
      </c>
      <c r="C928" s="39" t="s">
        <v>31</v>
      </c>
      <c r="D928" s="39" t="s">
        <v>262</v>
      </c>
      <c r="E928" s="39" t="s">
        <v>175</v>
      </c>
      <c r="F928" s="39"/>
      <c r="G928" s="39"/>
      <c r="H928" s="39"/>
      <c r="I928" s="16" t="n">
        <f aca="false">I929+I934</f>
        <v>7758.3</v>
      </c>
      <c r="J928" s="16" t="n">
        <f aca="false">J929+J934</f>
        <v>8146.2</v>
      </c>
      <c r="K928" s="16" t="n">
        <f aca="false">K929+K934</f>
        <v>8290.1</v>
      </c>
    </row>
    <row r="929" customFormat="false" ht="31.2" hidden="false" customHeight="true" outlineLevel="0" collapsed="false">
      <c r="A929" s="38" t="s">
        <v>444</v>
      </c>
      <c r="B929" s="39" t="s">
        <v>39</v>
      </c>
      <c r="C929" s="39" t="s">
        <v>31</v>
      </c>
      <c r="D929" s="39" t="s">
        <v>262</v>
      </c>
      <c r="E929" s="39" t="s">
        <v>175</v>
      </c>
      <c r="F929" s="39" t="s">
        <v>33</v>
      </c>
      <c r="G929" s="39"/>
      <c r="H929" s="39"/>
      <c r="I929" s="16" t="n">
        <f aca="false">I930+I932</f>
        <v>5976.3</v>
      </c>
      <c r="J929" s="16" t="n">
        <f aca="false">J930+J932</f>
        <v>6364.2</v>
      </c>
      <c r="K929" s="16" t="n">
        <f aca="false">K930+K932</f>
        <v>6508.1</v>
      </c>
    </row>
    <row r="930" customFormat="false" ht="15.6" hidden="false" customHeight="true" outlineLevel="0" collapsed="false">
      <c r="A930" s="38" t="s">
        <v>531</v>
      </c>
      <c r="B930" s="39" t="s">
        <v>39</v>
      </c>
      <c r="C930" s="39" t="s">
        <v>31</v>
      </c>
      <c r="D930" s="39" t="s">
        <v>262</v>
      </c>
      <c r="E930" s="39" t="s">
        <v>175</v>
      </c>
      <c r="F930" s="39" t="s">
        <v>33</v>
      </c>
      <c r="G930" s="39" t="s">
        <v>532</v>
      </c>
      <c r="H930" s="39"/>
      <c r="I930" s="16" t="n">
        <f aca="false">I931</f>
        <v>3122.7</v>
      </c>
      <c r="J930" s="16" t="n">
        <f aca="false">J931</f>
        <v>2269.6</v>
      </c>
      <c r="K930" s="16" t="n">
        <f aca="false">K931</f>
        <v>2259.4</v>
      </c>
    </row>
    <row r="931" customFormat="false" ht="15.6" hidden="false" customHeight="true" outlineLevel="0" collapsed="false">
      <c r="A931" s="57" t="s">
        <v>260</v>
      </c>
      <c r="B931" s="39" t="s">
        <v>39</v>
      </c>
      <c r="C931" s="39" t="s">
        <v>31</v>
      </c>
      <c r="D931" s="39" t="s">
        <v>262</v>
      </c>
      <c r="E931" s="39" t="s">
        <v>175</v>
      </c>
      <c r="F931" s="39" t="s">
        <v>33</v>
      </c>
      <c r="G931" s="39" t="s">
        <v>532</v>
      </c>
      <c r="H931" s="39" t="s">
        <v>433</v>
      </c>
      <c r="I931" s="16" t="n">
        <f aca="false">'прил Ведомств'!J334</f>
        <v>3122.7</v>
      </c>
      <c r="J931" s="16" t="n">
        <f aca="false">'прил Ведомств'!K334</f>
        <v>2269.6</v>
      </c>
      <c r="K931" s="16" t="n">
        <f aca="false">'прил Ведомств'!L334</f>
        <v>2259.4</v>
      </c>
    </row>
    <row r="932" customFormat="false" ht="46.8" hidden="false" customHeight="true" outlineLevel="0" collapsed="false">
      <c r="A932" s="38" t="s">
        <v>107</v>
      </c>
      <c r="B932" s="39" t="s">
        <v>39</v>
      </c>
      <c r="C932" s="39" t="s">
        <v>31</v>
      </c>
      <c r="D932" s="39" t="s">
        <v>262</v>
      </c>
      <c r="E932" s="39" t="s">
        <v>175</v>
      </c>
      <c r="F932" s="39" t="s">
        <v>33</v>
      </c>
      <c r="G932" s="39" t="s">
        <v>108</v>
      </c>
      <c r="H932" s="39"/>
      <c r="I932" s="16" t="n">
        <f aca="false">I933</f>
        <v>2853.6</v>
      </c>
      <c r="J932" s="16" t="n">
        <f aca="false">J933</f>
        <v>4094.6</v>
      </c>
      <c r="K932" s="16" t="n">
        <f aca="false">K933</f>
        <v>4248.7</v>
      </c>
    </row>
    <row r="933" customFormat="false" ht="15.6" hidden="false" customHeight="true" outlineLevel="0" collapsed="false">
      <c r="A933" s="57" t="s">
        <v>260</v>
      </c>
      <c r="B933" s="39" t="s">
        <v>39</v>
      </c>
      <c r="C933" s="39" t="s">
        <v>31</v>
      </c>
      <c r="D933" s="39" t="s">
        <v>262</v>
      </c>
      <c r="E933" s="39" t="s">
        <v>175</v>
      </c>
      <c r="F933" s="39" t="s">
        <v>33</v>
      </c>
      <c r="G933" s="39" t="s">
        <v>108</v>
      </c>
      <c r="H933" s="39" t="s">
        <v>433</v>
      </c>
      <c r="I933" s="16" t="n">
        <f aca="false">'прил Ведомств'!J336</f>
        <v>2853.6</v>
      </c>
      <c r="J933" s="16" t="n">
        <f aca="false">'прил Ведомств'!K336</f>
        <v>4094.6</v>
      </c>
      <c r="K933" s="16" t="n">
        <f aca="false">'прил Ведомств'!L336</f>
        <v>4248.7</v>
      </c>
    </row>
    <row r="934" customFormat="false" ht="46.8" hidden="false" customHeight="true" outlineLevel="0" collapsed="false">
      <c r="A934" s="38" t="s">
        <v>533</v>
      </c>
      <c r="B934" s="39" t="s">
        <v>39</v>
      </c>
      <c r="C934" s="39" t="s">
        <v>31</v>
      </c>
      <c r="D934" s="39" t="s">
        <v>262</v>
      </c>
      <c r="E934" s="39" t="s">
        <v>175</v>
      </c>
      <c r="F934" s="39" t="s">
        <v>63</v>
      </c>
      <c r="G934" s="39"/>
      <c r="H934" s="39"/>
      <c r="I934" s="16" t="n">
        <f aca="false">I935</f>
        <v>1782</v>
      </c>
      <c r="J934" s="16" t="n">
        <f aca="false">J935</f>
        <v>1782</v>
      </c>
      <c r="K934" s="16" t="n">
        <f aca="false">K935</f>
        <v>1782</v>
      </c>
    </row>
    <row r="935" customFormat="false" ht="15.6" hidden="false" customHeight="true" outlineLevel="0" collapsed="false">
      <c r="A935" s="38" t="s">
        <v>442</v>
      </c>
      <c r="B935" s="39" t="s">
        <v>39</v>
      </c>
      <c r="C935" s="39" t="s">
        <v>31</v>
      </c>
      <c r="D935" s="39" t="s">
        <v>262</v>
      </c>
      <c r="E935" s="39" t="s">
        <v>175</v>
      </c>
      <c r="F935" s="39" t="s">
        <v>63</v>
      </c>
      <c r="G935" s="39" t="s">
        <v>443</v>
      </c>
      <c r="H935" s="39"/>
      <c r="I935" s="16" t="n">
        <f aca="false">I936</f>
        <v>1782</v>
      </c>
      <c r="J935" s="16" t="n">
        <f aca="false">J936</f>
        <v>1782</v>
      </c>
      <c r="K935" s="16" t="n">
        <f aca="false">K936</f>
        <v>1782</v>
      </c>
    </row>
    <row r="936" customFormat="false" ht="31.2" hidden="false" customHeight="true" outlineLevel="0" collapsed="false">
      <c r="A936" s="57" t="s">
        <v>223</v>
      </c>
      <c r="B936" s="39" t="s">
        <v>39</v>
      </c>
      <c r="C936" s="39" t="s">
        <v>31</v>
      </c>
      <c r="D936" s="39" t="s">
        <v>262</v>
      </c>
      <c r="E936" s="39" t="s">
        <v>175</v>
      </c>
      <c r="F936" s="39" t="s">
        <v>63</v>
      </c>
      <c r="G936" s="39" t="s">
        <v>443</v>
      </c>
      <c r="H936" s="39" t="s">
        <v>224</v>
      </c>
      <c r="I936" s="16" t="n">
        <f aca="false">'прил Ведомств'!J339</f>
        <v>1782</v>
      </c>
      <c r="J936" s="16" t="n">
        <f aca="false">'прил Ведомств'!K339</f>
        <v>1782</v>
      </c>
      <c r="K936" s="16" t="n">
        <f aca="false">'прил Ведомств'!L339</f>
        <v>1782</v>
      </c>
    </row>
    <row r="937" customFormat="false" ht="46.8" hidden="false" customHeight="true" outlineLevel="0" collapsed="false">
      <c r="A937" s="38" t="s">
        <v>400</v>
      </c>
      <c r="B937" s="39" t="s">
        <v>39</v>
      </c>
      <c r="C937" s="39" t="s">
        <v>35</v>
      </c>
      <c r="D937" s="39" t="s">
        <v>401</v>
      </c>
      <c r="E937" s="39"/>
      <c r="F937" s="39"/>
      <c r="G937" s="39"/>
      <c r="H937" s="39"/>
      <c r="I937" s="16" t="n">
        <f aca="false">I938</f>
        <v>0</v>
      </c>
      <c r="J937" s="16" t="n">
        <f aca="false">J938</f>
        <v>0</v>
      </c>
      <c r="K937" s="16" t="n">
        <f aca="false">K938</f>
        <v>0</v>
      </c>
    </row>
    <row r="938" customFormat="false" ht="31.2" hidden="false" customHeight="true" outlineLevel="0" collapsed="false">
      <c r="A938" s="38" t="s">
        <v>646</v>
      </c>
      <c r="B938" s="39" t="s">
        <v>39</v>
      </c>
      <c r="C938" s="39" t="s">
        <v>35</v>
      </c>
      <c r="D938" s="39" t="s">
        <v>401</v>
      </c>
      <c r="E938" s="39" t="s">
        <v>111</v>
      </c>
      <c r="F938" s="39" t="s">
        <v>33</v>
      </c>
      <c r="G938" s="39"/>
      <c r="H938" s="39"/>
      <c r="I938" s="16" t="n">
        <f aca="false">I939+I941</f>
        <v>0</v>
      </c>
      <c r="J938" s="16" t="n">
        <f aca="false">J939+J941</f>
        <v>0</v>
      </c>
      <c r="K938" s="16" t="n">
        <f aca="false">K939+K941</f>
        <v>0</v>
      </c>
    </row>
    <row r="939" customFormat="false" ht="46.8" hidden="false" customHeight="true" outlineLevel="0" collapsed="false">
      <c r="A939" s="38" t="s">
        <v>647</v>
      </c>
      <c r="B939" s="39" t="s">
        <v>39</v>
      </c>
      <c r="C939" s="39" t="s">
        <v>35</v>
      </c>
      <c r="D939" s="39" t="s">
        <v>401</v>
      </c>
      <c r="E939" s="39" t="s">
        <v>111</v>
      </c>
      <c r="F939" s="39" t="s">
        <v>33</v>
      </c>
      <c r="G939" s="39" t="s">
        <v>648</v>
      </c>
      <c r="H939" s="39"/>
      <c r="I939" s="16" t="n">
        <f aca="false">I940</f>
        <v>0</v>
      </c>
      <c r="J939" s="16" t="n">
        <f aca="false">J940</f>
        <v>0</v>
      </c>
      <c r="K939" s="16" t="n">
        <f aca="false">K940</f>
        <v>0</v>
      </c>
    </row>
    <row r="940" customFormat="false" ht="15.6" hidden="false" customHeight="true" outlineLevel="0" collapsed="false">
      <c r="A940" s="57" t="s">
        <v>296</v>
      </c>
      <c r="B940" s="39" t="s">
        <v>39</v>
      </c>
      <c r="C940" s="39" t="s">
        <v>35</v>
      </c>
      <c r="D940" s="39" t="s">
        <v>401</v>
      </c>
      <c r="E940" s="39" t="s">
        <v>111</v>
      </c>
      <c r="F940" s="39" t="s">
        <v>33</v>
      </c>
      <c r="G940" s="39" t="s">
        <v>648</v>
      </c>
      <c r="H940" s="39" t="s">
        <v>297</v>
      </c>
      <c r="I940" s="16" t="n">
        <f aca="false">'прил Ведомств'!J955</f>
        <v>0</v>
      </c>
      <c r="J940" s="16" t="n">
        <f aca="false">'прил Ведомств'!K955</f>
        <v>0</v>
      </c>
      <c r="K940" s="16" t="n">
        <f aca="false">'прил Ведомств'!L955</f>
        <v>0</v>
      </c>
    </row>
    <row r="941" customFormat="false" ht="46.8" hidden="false" customHeight="true" outlineLevel="0" collapsed="false">
      <c r="A941" s="38" t="s">
        <v>649</v>
      </c>
      <c r="B941" s="39" t="s">
        <v>39</v>
      </c>
      <c r="C941" s="39" t="s">
        <v>35</v>
      </c>
      <c r="D941" s="39" t="s">
        <v>401</v>
      </c>
      <c r="E941" s="39" t="s">
        <v>111</v>
      </c>
      <c r="F941" s="39" t="s">
        <v>33</v>
      </c>
      <c r="G941" s="39" t="s">
        <v>650</v>
      </c>
      <c r="H941" s="39"/>
      <c r="I941" s="16" t="n">
        <f aca="false">I942</f>
        <v>0</v>
      </c>
      <c r="J941" s="16" t="n">
        <f aca="false">J942</f>
        <v>0</v>
      </c>
      <c r="K941" s="16" t="n">
        <f aca="false">K942</f>
        <v>0</v>
      </c>
    </row>
    <row r="942" customFormat="false" ht="15.6" hidden="false" customHeight="true" outlineLevel="0" collapsed="false">
      <c r="A942" s="57" t="s">
        <v>296</v>
      </c>
      <c r="B942" s="39" t="s">
        <v>39</v>
      </c>
      <c r="C942" s="39" t="s">
        <v>35</v>
      </c>
      <c r="D942" s="39" t="s">
        <v>401</v>
      </c>
      <c r="E942" s="39" t="s">
        <v>111</v>
      </c>
      <c r="F942" s="39" t="s">
        <v>33</v>
      </c>
      <c r="G942" s="39" t="s">
        <v>650</v>
      </c>
      <c r="H942" s="39" t="s">
        <v>297</v>
      </c>
      <c r="I942" s="16" t="n">
        <f aca="false">'прил Ведомств'!J957</f>
        <v>0</v>
      </c>
      <c r="J942" s="16" t="n">
        <f aca="false">'прил Ведомств'!K957</f>
        <v>0</v>
      </c>
      <c r="K942" s="16" t="n">
        <f aca="false">'прил Ведомств'!L957</f>
        <v>0</v>
      </c>
    </row>
    <row r="943" s="56" customFormat="true" ht="16.8" hidden="false" customHeight="true" outlineLevel="0" collapsed="false">
      <c r="A943" s="84" t="s">
        <v>83</v>
      </c>
      <c r="B943" s="53" t="s">
        <v>55</v>
      </c>
      <c r="C943" s="53"/>
      <c r="D943" s="82"/>
      <c r="E943" s="82"/>
      <c r="F943" s="82"/>
      <c r="G943" s="82"/>
      <c r="H943" s="46"/>
      <c r="I943" s="54" t="n">
        <f aca="false">I944</f>
        <v>2931.2</v>
      </c>
      <c r="J943" s="54" t="n">
        <f aca="false">J944</f>
        <v>2931.2</v>
      </c>
      <c r="K943" s="54" t="n">
        <f aca="false">K944</f>
        <v>2931.2</v>
      </c>
      <c r="L943" s="55"/>
    </row>
    <row r="944" customFormat="false" ht="15.6" hidden="false" customHeight="true" outlineLevel="0" collapsed="false">
      <c r="A944" s="38" t="s">
        <v>84</v>
      </c>
      <c r="B944" s="39" t="s">
        <v>85</v>
      </c>
      <c r="C944" s="39" t="s">
        <v>29</v>
      </c>
      <c r="D944" s="39"/>
      <c r="E944" s="39"/>
      <c r="F944" s="39"/>
      <c r="G944" s="39"/>
      <c r="H944" s="39"/>
      <c r="I944" s="16" t="n">
        <f aca="false">I945</f>
        <v>2931.2</v>
      </c>
      <c r="J944" s="16" t="n">
        <f aca="false">J945</f>
        <v>2931.2</v>
      </c>
      <c r="K944" s="16" t="n">
        <f aca="false">K945</f>
        <v>2931.2</v>
      </c>
    </row>
    <row r="945" customFormat="false" ht="31.2" hidden="false" customHeight="true" outlineLevel="0" collapsed="false">
      <c r="A945" s="38" t="s">
        <v>651</v>
      </c>
      <c r="B945" s="39" t="s">
        <v>85</v>
      </c>
      <c r="C945" s="39" t="s">
        <v>29</v>
      </c>
      <c r="D945" s="39" t="s">
        <v>652</v>
      </c>
      <c r="E945" s="39"/>
      <c r="F945" s="39"/>
      <c r="G945" s="39"/>
      <c r="H945" s="39"/>
      <c r="I945" s="16" t="n">
        <f aca="false">I946+I948</f>
        <v>2931.2</v>
      </c>
      <c r="J945" s="16" t="n">
        <f aca="false">J946+J948</f>
        <v>2931.2</v>
      </c>
      <c r="K945" s="16" t="n">
        <f aca="false">K946+K948</f>
        <v>2931.2</v>
      </c>
    </row>
    <row r="946" customFormat="false" ht="31.2" hidden="false" customHeight="true" outlineLevel="0" collapsed="false">
      <c r="A946" s="38" t="s">
        <v>177</v>
      </c>
      <c r="B946" s="39" t="s">
        <v>55</v>
      </c>
      <c r="C946" s="39" t="s">
        <v>29</v>
      </c>
      <c r="D946" s="39" t="s">
        <v>652</v>
      </c>
      <c r="E946" s="39" t="s">
        <v>111</v>
      </c>
      <c r="F946" s="39" t="s">
        <v>27</v>
      </c>
      <c r="G946" s="39" t="s">
        <v>178</v>
      </c>
      <c r="H946" s="39"/>
      <c r="I946" s="16" t="n">
        <f aca="false">I947</f>
        <v>1459.2</v>
      </c>
      <c r="J946" s="16" t="n">
        <f aca="false">J947</f>
        <v>1482.9</v>
      </c>
      <c r="K946" s="16" t="n">
        <f aca="false">K947</f>
        <v>1470.4</v>
      </c>
    </row>
    <row r="947" customFormat="false" ht="15.6" hidden="false" customHeight="true" outlineLevel="0" collapsed="false">
      <c r="A947" s="57" t="s">
        <v>260</v>
      </c>
      <c r="B947" s="39" t="s">
        <v>55</v>
      </c>
      <c r="C947" s="39" t="s">
        <v>29</v>
      </c>
      <c r="D947" s="39" t="s">
        <v>652</v>
      </c>
      <c r="E947" s="39" t="s">
        <v>111</v>
      </c>
      <c r="F947" s="39" t="s">
        <v>27</v>
      </c>
      <c r="G947" s="39" t="s">
        <v>178</v>
      </c>
      <c r="H947" s="39" t="s">
        <v>433</v>
      </c>
      <c r="I947" s="16" t="n">
        <f aca="false">'прил Ведомств'!J962</f>
        <v>1459.2</v>
      </c>
      <c r="J947" s="16" t="n">
        <f aca="false">'прил Ведомств'!K962</f>
        <v>1482.9</v>
      </c>
      <c r="K947" s="16" t="n">
        <f aca="false">'прил Ведомств'!L962</f>
        <v>1470.4</v>
      </c>
    </row>
    <row r="948" customFormat="false" ht="46.8" hidden="false" customHeight="true" outlineLevel="0" collapsed="false">
      <c r="A948" s="38" t="s">
        <v>107</v>
      </c>
      <c r="B948" s="39" t="s">
        <v>85</v>
      </c>
      <c r="C948" s="39" t="s">
        <v>29</v>
      </c>
      <c r="D948" s="39" t="s">
        <v>652</v>
      </c>
      <c r="E948" s="39" t="s">
        <v>111</v>
      </c>
      <c r="F948" s="39" t="s">
        <v>27</v>
      </c>
      <c r="G948" s="39" t="s">
        <v>108</v>
      </c>
      <c r="H948" s="39"/>
      <c r="I948" s="16" t="n">
        <f aca="false">I949</f>
        <v>1472</v>
      </c>
      <c r="J948" s="16" t="n">
        <f aca="false">J949</f>
        <v>1448.3</v>
      </c>
      <c r="K948" s="16" t="n">
        <f aca="false">K949</f>
        <v>1460.8</v>
      </c>
    </row>
    <row r="949" customFormat="false" ht="15.6" hidden="false" customHeight="true" outlineLevel="0" collapsed="false">
      <c r="A949" s="57" t="s">
        <v>260</v>
      </c>
      <c r="B949" s="39" t="s">
        <v>85</v>
      </c>
      <c r="C949" s="39" t="s">
        <v>29</v>
      </c>
      <c r="D949" s="39" t="s">
        <v>652</v>
      </c>
      <c r="E949" s="39" t="s">
        <v>111</v>
      </c>
      <c r="F949" s="39" t="s">
        <v>27</v>
      </c>
      <c r="G949" s="39" t="s">
        <v>108</v>
      </c>
      <c r="H949" s="39" t="s">
        <v>433</v>
      </c>
      <c r="I949" s="16" t="n">
        <f aca="false">'прил Ведомств'!J964</f>
        <v>1472</v>
      </c>
      <c r="J949" s="16" t="n">
        <f aca="false">'прил Ведомств'!K964</f>
        <v>1448.3</v>
      </c>
      <c r="K949" s="16" t="n">
        <f aca="false">'прил Ведомств'!L964</f>
        <v>1460.8</v>
      </c>
    </row>
    <row r="950" s="56" customFormat="true" ht="31.2" hidden="false" customHeight="true" outlineLevel="0" collapsed="false">
      <c r="A950" s="36" t="s">
        <v>86</v>
      </c>
      <c r="B950" s="53" t="s">
        <v>46</v>
      </c>
      <c r="C950" s="46"/>
      <c r="D950" s="46"/>
      <c r="E950" s="46"/>
      <c r="F950" s="46"/>
      <c r="G950" s="46"/>
      <c r="H950" s="46"/>
      <c r="I950" s="54" t="n">
        <f aca="false">I951+I958</f>
        <v>94368</v>
      </c>
      <c r="J950" s="54" t="n">
        <f aca="false">J951+J958</f>
        <v>95909.9</v>
      </c>
      <c r="K950" s="54" t="n">
        <f aca="false">K951+K958</f>
        <v>97318.1</v>
      </c>
    </row>
    <row r="951" customFormat="false" ht="31.2" hidden="false" customHeight="true" outlineLevel="0" collapsed="false">
      <c r="A951" s="38" t="s">
        <v>87</v>
      </c>
      <c r="B951" s="39" t="s">
        <v>46</v>
      </c>
      <c r="C951" s="39" t="s">
        <v>26</v>
      </c>
      <c r="D951" s="39"/>
      <c r="E951" s="39"/>
      <c r="F951" s="39"/>
      <c r="G951" s="39"/>
      <c r="H951" s="39"/>
      <c r="I951" s="16" t="n">
        <f aca="false">I952</f>
        <v>36141.4</v>
      </c>
      <c r="J951" s="16" t="n">
        <f aca="false">J952</f>
        <v>36805</v>
      </c>
      <c r="K951" s="16" t="n">
        <f aca="false">K952</f>
        <v>37384.3</v>
      </c>
    </row>
    <row r="952" customFormat="false" ht="31.2" hidden="false" customHeight="true" outlineLevel="0" collapsed="false">
      <c r="A952" s="63" t="s">
        <v>158</v>
      </c>
      <c r="B952" s="39" t="s">
        <v>46</v>
      </c>
      <c r="C952" s="39" t="s">
        <v>26</v>
      </c>
      <c r="D952" s="39" t="s">
        <v>159</v>
      </c>
      <c r="E952" s="39"/>
      <c r="F952" s="39"/>
      <c r="G952" s="39"/>
      <c r="H952" s="39"/>
      <c r="I952" s="16" t="n">
        <f aca="false">I953</f>
        <v>36141.4</v>
      </c>
      <c r="J952" s="16" t="n">
        <f aca="false">J953</f>
        <v>36805</v>
      </c>
      <c r="K952" s="16" t="n">
        <f aca="false">K953</f>
        <v>37384.3</v>
      </c>
    </row>
    <row r="953" customFormat="false" ht="31.2" hidden="false" customHeight="true" outlineLevel="0" collapsed="false">
      <c r="A953" s="61" t="s">
        <v>653</v>
      </c>
      <c r="B953" s="39" t="s">
        <v>46</v>
      </c>
      <c r="C953" s="39" t="s">
        <v>26</v>
      </c>
      <c r="D953" s="39" t="s">
        <v>159</v>
      </c>
      <c r="E953" s="39" t="s">
        <v>111</v>
      </c>
      <c r="F953" s="39" t="s">
        <v>26</v>
      </c>
      <c r="G953" s="39"/>
      <c r="H953" s="39"/>
      <c r="I953" s="16" t="n">
        <f aca="false">I954+I956</f>
        <v>36141.4</v>
      </c>
      <c r="J953" s="16" t="n">
        <f aca="false">J954+J956</f>
        <v>36805</v>
      </c>
      <c r="K953" s="16" t="n">
        <f aca="false">K954+K956</f>
        <v>37384.3</v>
      </c>
    </row>
    <row r="954" customFormat="false" ht="31.2" hidden="false" customHeight="true" outlineLevel="0" collapsed="false">
      <c r="A954" s="38" t="s">
        <v>654</v>
      </c>
      <c r="B954" s="39" t="s">
        <v>46</v>
      </c>
      <c r="C954" s="39" t="s">
        <v>26</v>
      </c>
      <c r="D954" s="39" t="s">
        <v>159</v>
      </c>
      <c r="E954" s="39" t="s">
        <v>111</v>
      </c>
      <c r="F954" s="39" t="s">
        <v>26</v>
      </c>
      <c r="G954" s="39" t="s">
        <v>655</v>
      </c>
      <c r="H954" s="39"/>
      <c r="I954" s="16" t="n">
        <f aca="false">I955</f>
        <v>30664.5</v>
      </c>
      <c r="J954" s="16" t="n">
        <f aca="false">J955</f>
        <v>31366.3</v>
      </c>
      <c r="K954" s="16" t="n">
        <f aca="false">K955</f>
        <v>31760.8</v>
      </c>
    </row>
    <row r="955" customFormat="false" ht="15.6" hidden="false" customHeight="true" outlineLevel="0" collapsed="false">
      <c r="A955" s="57" t="s">
        <v>656</v>
      </c>
      <c r="B955" s="39" t="s">
        <v>46</v>
      </c>
      <c r="C955" s="39" t="s">
        <v>26</v>
      </c>
      <c r="D955" s="39" t="s">
        <v>159</v>
      </c>
      <c r="E955" s="39" t="s">
        <v>111</v>
      </c>
      <c r="F955" s="39" t="s">
        <v>26</v>
      </c>
      <c r="G955" s="39" t="s">
        <v>655</v>
      </c>
      <c r="H955" s="39" t="s">
        <v>657</v>
      </c>
      <c r="I955" s="16" t="n">
        <f aca="false">'прил Ведомств'!J995</f>
        <v>30664.5</v>
      </c>
      <c r="J955" s="16" t="n">
        <f aca="false">'прил Ведомств'!K995</f>
        <v>31366.3</v>
      </c>
      <c r="K955" s="16" t="n">
        <f aca="false">'прил Ведомств'!L995</f>
        <v>31760.8</v>
      </c>
    </row>
    <row r="956" customFormat="false" ht="93.6" hidden="false" customHeight="true" outlineLevel="0" collapsed="false">
      <c r="A956" s="38" t="s">
        <v>658</v>
      </c>
      <c r="B956" s="39" t="s">
        <v>46</v>
      </c>
      <c r="C956" s="39" t="s">
        <v>26</v>
      </c>
      <c r="D956" s="39" t="s">
        <v>159</v>
      </c>
      <c r="E956" s="39" t="s">
        <v>111</v>
      </c>
      <c r="F956" s="39" t="s">
        <v>26</v>
      </c>
      <c r="G956" s="39" t="s">
        <v>659</v>
      </c>
      <c r="H956" s="39"/>
      <c r="I956" s="16" t="n">
        <f aca="false">I957</f>
        <v>5476.9</v>
      </c>
      <c r="J956" s="16" t="n">
        <f aca="false">J957</f>
        <v>5438.7</v>
      </c>
      <c r="K956" s="16" t="n">
        <f aca="false">K957</f>
        <v>5623.5</v>
      </c>
    </row>
    <row r="957" customFormat="false" ht="15.6" hidden="false" customHeight="true" outlineLevel="0" collapsed="false">
      <c r="A957" s="57" t="s">
        <v>656</v>
      </c>
      <c r="B957" s="39" t="s">
        <v>46</v>
      </c>
      <c r="C957" s="39" t="s">
        <v>26</v>
      </c>
      <c r="D957" s="39" t="s">
        <v>159</v>
      </c>
      <c r="E957" s="39" t="s">
        <v>111</v>
      </c>
      <c r="F957" s="39" t="s">
        <v>26</v>
      </c>
      <c r="G957" s="39" t="s">
        <v>659</v>
      </c>
      <c r="H957" s="39" t="s">
        <v>657</v>
      </c>
      <c r="I957" s="16" t="n">
        <f aca="false">'прил Ведомств'!J997</f>
        <v>5476.9</v>
      </c>
      <c r="J957" s="16" t="n">
        <f aca="false">'прил Ведомств'!K997</f>
        <v>5438.7</v>
      </c>
      <c r="K957" s="16" t="n">
        <f aca="false">'прил Ведомств'!L997</f>
        <v>5623.5</v>
      </c>
    </row>
    <row r="958" customFormat="false" ht="15.6" hidden="false" customHeight="true" outlineLevel="0" collapsed="false">
      <c r="A958" s="38" t="s">
        <v>88</v>
      </c>
      <c r="B958" s="39" t="s">
        <v>46</v>
      </c>
      <c r="C958" s="39" t="s">
        <v>29</v>
      </c>
      <c r="D958" s="39"/>
      <c r="E958" s="39"/>
      <c r="F958" s="39"/>
      <c r="G958" s="39"/>
      <c r="H958" s="39"/>
      <c r="I958" s="16" t="n">
        <f aca="false">I959</f>
        <v>58226.6</v>
      </c>
      <c r="J958" s="16" t="n">
        <f aca="false">J959</f>
        <v>59104.9</v>
      </c>
      <c r="K958" s="16" t="n">
        <f aca="false">K959</f>
        <v>59933.8</v>
      </c>
    </row>
    <row r="959" customFormat="false" ht="31.2" hidden="false" customHeight="true" outlineLevel="0" collapsed="false">
      <c r="A959" s="63" t="s">
        <v>158</v>
      </c>
      <c r="B959" s="39" t="s">
        <v>46</v>
      </c>
      <c r="C959" s="39" t="s">
        <v>29</v>
      </c>
      <c r="D959" s="39" t="s">
        <v>159</v>
      </c>
      <c r="E959" s="39"/>
      <c r="F959" s="39"/>
      <c r="G959" s="39"/>
      <c r="H959" s="39"/>
      <c r="I959" s="16" t="n">
        <f aca="false">I960</f>
        <v>58226.6</v>
      </c>
      <c r="J959" s="16" t="n">
        <f aca="false">J960</f>
        <v>59104.9</v>
      </c>
      <c r="K959" s="16" t="n">
        <f aca="false">K960</f>
        <v>59933.8</v>
      </c>
    </row>
    <row r="960" customFormat="false" ht="31.2" hidden="false" customHeight="true" outlineLevel="0" collapsed="false">
      <c r="A960" s="61" t="s">
        <v>660</v>
      </c>
      <c r="B960" s="39" t="s">
        <v>46</v>
      </c>
      <c r="C960" s="39" t="s">
        <v>29</v>
      </c>
      <c r="D960" s="39" t="s">
        <v>159</v>
      </c>
      <c r="E960" s="39" t="s">
        <v>111</v>
      </c>
      <c r="F960" s="39" t="s">
        <v>29</v>
      </c>
      <c r="G960" s="39"/>
      <c r="H960" s="39"/>
      <c r="I960" s="16" t="n">
        <f aca="false">I961+I963</f>
        <v>58226.6</v>
      </c>
      <c r="J960" s="16" t="n">
        <f aca="false">J961+J963</f>
        <v>59104.9</v>
      </c>
      <c r="K960" s="16" t="n">
        <f aca="false">K961+K963</f>
        <v>59933.8</v>
      </c>
    </row>
    <row r="961" customFormat="false" ht="15.6" hidden="false" customHeight="true" outlineLevel="0" collapsed="false">
      <c r="A961" s="38" t="s">
        <v>661</v>
      </c>
      <c r="B961" s="39" t="s">
        <v>46</v>
      </c>
      <c r="C961" s="39" t="s">
        <v>29</v>
      </c>
      <c r="D961" s="39" t="s">
        <v>159</v>
      </c>
      <c r="E961" s="39" t="s">
        <v>111</v>
      </c>
      <c r="F961" s="39" t="s">
        <v>29</v>
      </c>
      <c r="G961" s="39" t="s">
        <v>662</v>
      </c>
      <c r="H961" s="39"/>
      <c r="I961" s="16" t="n">
        <f aca="false">I962</f>
        <v>55621.3</v>
      </c>
      <c r="J961" s="16" t="n">
        <f aca="false">J962</f>
        <v>56499.6</v>
      </c>
      <c r="K961" s="16" t="n">
        <f aca="false">K962</f>
        <v>57328.5</v>
      </c>
    </row>
    <row r="962" customFormat="false" ht="15.6" hidden="false" customHeight="true" outlineLevel="0" collapsed="false">
      <c r="A962" s="57" t="s">
        <v>656</v>
      </c>
      <c r="B962" s="39" t="s">
        <v>46</v>
      </c>
      <c r="C962" s="39" t="s">
        <v>29</v>
      </c>
      <c r="D962" s="39" t="s">
        <v>159</v>
      </c>
      <c r="E962" s="39" t="s">
        <v>111</v>
      </c>
      <c r="F962" s="39" t="s">
        <v>29</v>
      </c>
      <c r="G962" s="39" t="s">
        <v>662</v>
      </c>
      <c r="H962" s="39" t="s">
        <v>657</v>
      </c>
      <c r="I962" s="16" t="n">
        <f aca="false">'прил Ведомств'!J1002</f>
        <v>55621.3</v>
      </c>
      <c r="J962" s="16" t="n">
        <f aca="false">'прил Ведомств'!K1002</f>
        <v>56499.6</v>
      </c>
      <c r="K962" s="16" t="n">
        <f aca="false">'прил Ведомств'!L1002</f>
        <v>57328.5</v>
      </c>
    </row>
    <row r="963" customFormat="false" ht="46.8" hidden="false" customHeight="true" outlineLevel="0" collapsed="false">
      <c r="A963" s="38" t="s">
        <v>107</v>
      </c>
      <c r="B963" s="39" t="s">
        <v>46</v>
      </c>
      <c r="C963" s="39" t="s">
        <v>29</v>
      </c>
      <c r="D963" s="39" t="s">
        <v>159</v>
      </c>
      <c r="E963" s="39" t="s">
        <v>111</v>
      </c>
      <c r="F963" s="39" t="s">
        <v>29</v>
      </c>
      <c r="G963" s="39" t="s">
        <v>108</v>
      </c>
      <c r="H963" s="39"/>
      <c r="I963" s="16" t="n">
        <f aca="false">I964</f>
        <v>2605.3</v>
      </c>
      <c r="J963" s="16" t="n">
        <f aca="false">J964</f>
        <v>2605.3</v>
      </c>
      <c r="K963" s="16" t="n">
        <f aca="false">K964</f>
        <v>2605.3</v>
      </c>
    </row>
    <row r="964" customFormat="false" ht="15.6" hidden="false" customHeight="true" outlineLevel="0" collapsed="false">
      <c r="A964" s="57" t="s">
        <v>656</v>
      </c>
      <c r="B964" s="39" t="s">
        <v>46</v>
      </c>
      <c r="C964" s="39" t="s">
        <v>29</v>
      </c>
      <c r="D964" s="39" t="s">
        <v>159</v>
      </c>
      <c r="E964" s="39" t="s">
        <v>111</v>
      </c>
      <c r="F964" s="39" t="s">
        <v>29</v>
      </c>
      <c r="G964" s="39" t="s">
        <v>108</v>
      </c>
      <c r="H964" s="39" t="s">
        <v>657</v>
      </c>
      <c r="I964" s="16" t="n">
        <f aca="false">'прил Ведомств'!J1004</f>
        <v>2605.3</v>
      </c>
      <c r="J964" s="16" t="n">
        <f aca="false">'прил Ведомств'!K1004</f>
        <v>2605.3</v>
      </c>
      <c r="K964" s="16" t="n">
        <f aca="false">'прил Ведомств'!L1004</f>
        <v>2605.3</v>
      </c>
    </row>
    <row r="965" s="56" customFormat="true" ht="16.8" hidden="false" customHeight="true" outlineLevel="0" collapsed="false">
      <c r="A965" s="43" t="s">
        <v>89</v>
      </c>
      <c r="B965" s="46"/>
      <c r="C965" s="46"/>
      <c r="D965" s="46"/>
      <c r="E965" s="46"/>
      <c r="F965" s="46"/>
      <c r="G965" s="46"/>
      <c r="H965" s="46"/>
      <c r="I965" s="54" t="n">
        <f aca="false">I14+I216+I252+I389+I464+I484+I754+I801+I806+I898+I943+I950</f>
        <v>1903795.6</v>
      </c>
      <c r="J965" s="54" t="n">
        <f aca="false">J14+J216+J252+J389+J464+J484+J754+J801+J806+J898+J943+J950</f>
        <v>1925681.1</v>
      </c>
      <c r="K965" s="54" t="n">
        <f aca="false">K14+K216+K252+K389+K464+K484+K754+K801+K806+K898+K943+K950</f>
        <v>1839246.6</v>
      </c>
    </row>
    <row r="966" customFormat="false" ht="16.8" hidden="false" customHeight="true" outlineLevel="0" collapsed="false">
      <c r="A966" s="44" t="s">
        <v>90</v>
      </c>
      <c r="B966" s="9"/>
      <c r="C966" s="67"/>
      <c r="D966" s="67"/>
      <c r="E966" s="67"/>
      <c r="F966" s="67"/>
      <c r="G966" s="67"/>
      <c r="H966" s="67"/>
      <c r="I966" s="85"/>
      <c r="J966" s="45" t="n">
        <f aca="false">'прил Ведомств'!K1036</f>
        <v>35849.2</v>
      </c>
      <c r="K966" s="45" t="n">
        <f aca="false">'прил Ведомств'!L1036</f>
        <v>37625</v>
      </c>
    </row>
    <row r="967" customFormat="false" ht="16.8" hidden="false" customHeight="true" outlineLevel="0" collapsed="false">
      <c r="A967" s="46" t="s">
        <v>91</v>
      </c>
      <c r="B967" s="67"/>
      <c r="C967" s="67"/>
      <c r="D967" s="67"/>
      <c r="E967" s="67"/>
      <c r="F967" s="67"/>
      <c r="G967" s="67"/>
      <c r="H967" s="67"/>
      <c r="I967" s="20" t="n">
        <f aca="false">I965+I966</f>
        <v>1903795.6</v>
      </c>
      <c r="J967" s="20" t="n">
        <f aca="false">J965+J966</f>
        <v>1961530.3</v>
      </c>
      <c r="K967" s="20" t="n">
        <f aca="false">K965+K966</f>
        <v>1876871.6</v>
      </c>
    </row>
    <row r="968" customFormat="false" ht="15.6" hidden="false" customHeight="true" outlineLevel="0" collapsed="false">
      <c r="K968" s="48"/>
    </row>
    <row r="969" customFormat="false" ht="15.75" hidden="false" customHeight="true" outlineLevel="0" collapsed="false">
      <c r="K969" s="48"/>
    </row>
  </sheetData>
  <autoFilter ref="A14:M967"/>
  <mergeCells count="7"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905555555555556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37"/>
  <sheetViews>
    <sheetView showFormulas="false" showGridLines="true" showRowColHeaders="true" showZeros="true" rightToLeft="false" tabSelected="false" showOutlineSymbols="false" defaultGridColor="false" view="normal" topLeftCell="A1" colorId="16" zoomScale="87" zoomScaleNormal="87" zoomScalePageLayoutView="100" workbookViewId="0">
      <selection pane="topLeft" activeCell="J6" activeCellId="0" sqref="J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86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3.13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K2" s="1"/>
      <c r="L2" s="23"/>
    </row>
    <row r="3" customFormat="false" ht="18" hidden="false" customHeight="true" outlineLevel="0" collapsed="false">
      <c r="J3" s="30"/>
      <c r="K3" s="1"/>
      <c r="L3" s="23"/>
    </row>
    <row r="4" customFormat="false" ht="37.5" hidden="false" customHeight="true" outlineLevel="0" collapsed="false">
      <c r="J4" s="30" t="s">
        <v>663</v>
      </c>
      <c r="K4" s="1"/>
      <c r="L4" s="23"/>
    </row>
    <row r="5" customFormat="false" ht="15.75" hidden="false" customHeight="true" outlineLevel="0" collapsed="false">
      <c r="J5" s="30" t="s">
        <v>18</v>
      </c>
      <c r="K5" s="1"/>
      <c r="L5" s="23"/>
    </row>
    <row r="6" customFormat="false" ht="15.75" hidden="false" customHeight="true" outlineLevel="0" collapsed="false">
      <c r="J6" s="30" t="s">
        <v>93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1</v>
      </c>
      <c r="B12" s="32" t="s">
        <v>665</v>
      </c>
      <c r="C12" s="32" t="s">
        <v>666</v>
      </c>
      <c r="D12" s="32" t="s">
        <v>667</v>
      </c>
      <c r="E12" s="32" t="s">
        <v>668</v>
      </c>
      <c r="F12" s="32"/>
      <c r="G12" s="32"/>
      <c r="H12" s="32"/>
      <c r="I12" s="32" t="s">
        <v>669</v>
      </c>
      <c r="J12" s="51" t="s">
        <v>24</v>
      </c>
      <c r="K12" s="51"/>
      <c r="L12" s="51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5</v>
      </c>
      <c r="K13" s="8" t="s">
        <v>6</v>
      </c>
      <c r="L13" s="8" t="s">
        <v>7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6" customFormat="true" ht="33.6" hidden="false" customHeight="true" outlineLevel="0" collapsed="false">
      <c r="A15" s="66" t="s">
        <v>670</v>
      </c>
      <c r="B15" s="87" t="s">
        <v>671</v>
      </c>
      <c r="C15" s="53"/>
      <c r="D15" s="53"/>
      <c r="E15" s="53"/>
      <c r="F15" s="53"/>
      <c r="G15" s="53"/>
      <c r="H15" s="53"/>
      <c r="I15" s="53"/>
      <c r="J15" s="54" t="n">
        <f aca="false">J16+J32+J48+J289+J40+J328</f>
        <v>844209.5</v>
      </c>
      <c r="K15" s="54" t="n">
        <f aca="false">K16+K32+K48+K289+K40+K328</f>
        <v>1176132.3</v>
      </c>
      <c r="L15" s="54" t="n">
        <f aca="false">L16+L32+L48+L289+L40+L328</f>
        <v>1189346.3</v>
      </c>
    </row>
    <row r="16" customFormat="false" ht="15.6" hidden="false" customHeight="true" outlineLevel="0" collapsed="false">
      <c r="A16" s="40" t="s">
        <v>42</v>
      </c>
      <c r="B16" s="88" t="s">
        <v>671</v>
      </c>
      <c r="C16" s="39" t="s">
        <v>31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2" hidden="false" customHeight="true" outlineLevel="0" collapsed="false">
      <c r="A17" s="38" t="s">
        <v>45</v>
      </c>
      <c r="B17" s="88" t="s">
        <v>671</v>
      </c>
      <c r="C17" s="39" t="s">
        <v>31</v>
      </c>
      <c r="D17" s="39" t="s">
        <v>46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6.8" hidden="false" customHeight="true" outlineLevel="0" collapsed="false">
      <c r="A18" s="63" t="s">
        <v>239</v>
      </c>
      <c r="B18" s="88" t="s">
        <v>671</v>
      </c>
      <c r="C18" s="39" t="s">
        <v>31</v>
      </c>
      <c r="D18" s="39" t="s">
        <v>46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2" hidden="false" customHeight="true" outlineLevel="0" collapsed="false">
      <c r="A19" s="38" t="s">
        <v>244</v>
      </c>
      <c r="B19" s="88" t="s">
        <v>671</v>
      </c>
      <c r="C19" s="39" t="s">
        <v>31</v>
      </c>
      <c r="D19" s="39" t="s">
        <v>46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2" hidden="false" customHeight="true" outlineLevel="0" collapsed="false">
      <c r="A20" s="61" t="s">
        <v>245</v>
      </c>
      <c r="B20" s="88" t="s">
        <v>671</v>
      </c>
      <c r="C20" s="39" t="s">
        <v>31</v>
      </c>
      <c r="D20" s="39" t="s">
        <v>46</v>
      </c>
      <c r="E20" s="39" t="s">
        <v>243</v>
      </c>
      <c r="F20" s="39" t="s">
        <v>100</v>
      </c>
      <c r="G20" s="39" t="s">
        <v>26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6" hidden="false" customHeight="true" outlineLevel="0" collapsed="false">
      <c r="A21" s="38" t="s">
        <v>246</v>
      </c>
      <c r="B21" s="88" t="s">
        <v>671</v>
      </c>
      <c r="C21" s="39" t="s">
        <v>31</v>
      </c>
      <c r="D21" s="39" t="s">
        <v>46</v>
      </c>
      <c r="E21" s="39" t="s">
        <v>243</v>
      </c>
      <c r="F21" s="39" t="s">
        <v>100</v>
      </c>
      <c r="G21" s="39" t="s">
        <v>26</v>
      </c>
      <c r="H21" s="39" t="s">
        <v>247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2" hidden="false" customHeight="true" outlineLevel="0" collapsed="false">
      <c r="A22" s="57" t="s">
        <v>112</v>
      </c>
      <c r="B22" s="88" t="s">
        <v>671</v>
      </c>
      <c r="C22" s="39" t="s">
        <v>31</v>
      </c>
      <c r="D22" s="39" t="s">
        <v>46</v>
      </c>
      <c r="E22" s="39" t="s">
        <v>243</v>
      </c>
      <c r="F22" s="39" t="s">
        <v>100</v>
      </c>
      <c r="G22" s="39" t="s">
        <v>26</v>
      </c>
      <c r="H22" s="39" t="s">
        <v>247</v>
      </c>
      <c r="I22" s="39" t="s">
        <v>113</v>
      </c>
      <c r="J22" s="16" t="n">
        <f aca="false">'прил муниц.программы '!J508</f>
        <v>15</v>
      </c>
      <c r="K22" s="16" t="n">
        <f aca="false">'прил муниц.программы '!K508</f>
        <v>15</v>
      </c>
      <c r="L22" s="16" t="n">
        <f aca="false">'прил муниц.программы '!L508</f>
        <v>20</v>
      </c>
    </row>
    <row r="23" customFormat="false" ht="15.6" hidden="false" customHeight="true" outlineLevel="0" collapsed="false">
      <c r="A23" s="62" t="s">
        <v>122</v>
      </c>
      <c r="B23" s="88" t="s">
        <v>671</v>
      </c>
      <c r="C23" s="39" t="s">
        <v>31</v>
      </c>
      <c r="D23" s="39" t="s">
        <v>46</v>
      </c>
      <c r="E23" s="39" t="s">
        <v>243</v>
      </c>
      <c r="F23" s="39" t="s">
        <v>100</v>
      </c>
      <c r="G23" s="39" t="s">
        <v>26</v>
      </c>
      <c r="H23" s="39" t="s">
        <v>247</v>
      </c>
      <c r="I23" s="39" t="s">
        <v>123</v>
      </c>
      <c r="J23" s="16" t="n">
        <f aca="false">'прил муниц.программы '!J509</f>
        <v>0</v>
      </c>
      <c r="K23" s="16" t="n">
        <f aca="false">'прил муниц.программы '!K509</f>
        <v>0</v>
      </c>
      <c r="L23" s="16" t="n">
        <f aca="false">'прил муниц.программы '!L509</f>
        <v>0</v>
      </c>
    </row>
    <row r="24" customFormat="false" ht="31.2" hidden="false" customHeight="true" outlineLevel="0" collapsed="false">
      <c r="A24" s="38" t="s">
        <v>252</v>
      </c>
      <c r="B24" s="88" t="s">
        <v>671</v>
      </c>
      <c r="C24" s="39" t="s">
        <v>31</v>
      </c>
      <c r="D24" s="39" t="s">
        <v>46</v>
      </c>
      <c r="E24" s="39" t="s">
        <v>243</v>
      </c>
      <c r="F24" s="39" t="s">
        <v>144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1" t="s">
        <v>253</v>
      </c>
      <c r="B25" s="88" t="s">
        <v>671</v>
      </c>
      <c r="C25" s="39" t="s">
        <v>31</v>
      </c>
      <c r="D25" s="39" t="s">
        <v>46</v>
      </c>
      <c r="E25" s="39" t="s">
        <v>243</v>
      </c>
      <c r="F25" s="39" t="s">
        <v>144</v>
      </c>
      <c r="G25" s="39" t="s">
        <v>26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38" t="s">
        <v>254</v>
      </c>
      <c r="B26" s="88" t="s">
        <v>671</v>
      </c>
      <c r="C26" s="39" t="s">
        <v>31</v>
      </c>
      <c r="D26" s="39" t="s">
        <v>46</v>
      </c>
      <c r="E26" s="39" t="s">
        <v>243</v>
      </c>
      <c r="F26" s="39" t="s">
        <v>144</v>
      </c>
      <c r="G26" s="39" t="s">
        <v>26</v>
      </c>
      <c r="H26" s="39" t="s">
        <v>255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57" t="s">
        <v>112</v>
      </c>
      <c r="B27" s="88" t="s">
        <v>671</v>
      </c>
      <c r="C27" s="39" t="s">
        <v>31</v>
      </c>
      <c r="D27" s="39" t="s">
        <v>46</v>
      </c>
      <c r="E27" s="39" t="s">
        <v>243</v>
      </c>
      <c r="F27" s="39" t="s">
        <v>144</v>
      </c>
      <c r="G27" s="39" t="s">
        <v>26</v>
      </c>
      <c r="H27" s="39" t="s">
        <v>255</v>
      </c>
      <c r="I27" s="9" t="n">
        <v>240</v>
      </c>
      <c r="J27" s="16" t="n">
        <f aca="false">'прил муниц.программы '!J527</f>
        <v>30</v>
      </c>
      <c r="K27" s="16" t="n">
        <f aca="false">'прил муниц.программы '!K527</f>
        <v>30</v>
      </c>
      <c r="L27" s="16" t="n">
        <f aca="false">'прил муниц.программы '!L527</f>
        <v>30</v>
      </c>
    </row>
    <row r="28" customFormat="false" ht="31.2" hidden="false" customHeight="true" outlineLevel="0" collapsed="false">
      <c r="A28" s="38" t="s">
        <v>256</v>
      </c>
      <c r="B28" s="88" t="s">
        <v>671</v>
      </c>
      <c r="C28" s="39" t="s">
        <v>31</v>
      </c>
      <c r="D28" s="39" t="s">
        <v>46</v>
      </c>
      <c r="E28" s="39" t="s">
        <v>243</v>
      </c>
      <c r="F28" s="39" t="s">
        <v>175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1" t="s">
        <v>257</v>
      </c>
      <c r="B29" s="88" t="s">
        <v>671</v>
      </c>
      <c r="C29" s="39" t="s">
        <v>31</v>
      </c>
      <c r="D29" s="39" t="s">
        <v>46</v>
      </c>
      <c r="E29" s="39" t="s">
        <v>243</v>
      </c>
      <c r="F29" s="39" t="s">
        <v>175</v>
      </c>
      <c r="G29" s="39" t="s">
        <v>31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42" t="s">
        <v>258</v>
      </c>
      <c r="B30" s="88" t="s">
        <v>671</v>
      </c>
      <c r="C30" s="39" t="s">
        <v>31</v>
      </c>
      <c r="D30" s="39" t="s">
        <v>46</v>
      </c>
      <c r="E30" s="39" t="s">
        <v>243</v>
      </c>
      <c r="F30" s="39" t="s">
        <v>175</v>
      </c>
      <c r="G30" s="39" t="s">
        <v>31</v>
      </c>
      <c r="H30" s="39" t="s">
        <v>259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57" t="s">
        <v>112</v>
      </c>
      <c r="B31" s="88" t="s">
        <v>671</v>
      </c>
      <c r="C31" s="39" t="s">
        <v>31</v>
      </c>
      <c r="D31" s="39" t="s">
        <v>46</v>
      </c>
      <c r="E31" s="39" t="s">
        <v>243</v>
      </c>
      <c r="F31" s="39" t="s">
        <v>175</v>
      </c>
      <c r="G31" s="39" t="s">
        <v>31</v>
      </c>
      <c r="H31" s="39" t="s">
        <v>259</v>
      </c>
      <c r="I31" s="39" t="s">
        <v>113</v>
      </c>
      <c r="J31" s="16" t="n">
        <f aca="false">'прил муниц.программы '!J533</f>
        <v>5</v>
      </c>
      <c r="K31" s="16" t="n">
        <f aca="false">'прил муниц.программы '!K533</f>
        <v>5</v>
      </c>
      <c r="L31" s="16" t="n">
        <f aca="false">'прил муниц.программы '!L533</f>
        <v>5</v>
      </c>
    </row>
    <row r="32" customFormat="false" ht="15.6" hidden="false" customHeight="true" outlineLevel="0" collapsed="false">
      <c r="A32" s="67" t="s">
        <v>47</v>
      </c>
      <c r="B32" s="88" t="s">
        <v>671</v>
      </c>
      <c r="C32" s="39" t="s">
        <v>33</v>
      </c>
      <c r="D32" s="67"/>
      <c r="E32" s="67"/>
      <c r="F32" s="67"/>
      <c r="G32" s="67"/>
      <c r="H32" s="67"/>
      <c r="I32" s="67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6" hidden="false" customHeight="true" outlineLevel="0" collapsed="false">
      <c r="A33" s="67" t="s">
        <v>48</v>
      </c>
      <c r="B33" s="88" t="s">
        <v>671</v>
      </c>
      <c r="C33" s="39" t="s">
        <v>33</v>
      </c>
      <c r="D33" s="39" t="s">
        <v>26</v>
      </c>
      <c r="E33" s="67"/>
      <c r="F33" s="67"/>
      <c r="G33" s="67"/>
      <c r="H33" s="67"/>
      <c r="I33" s="67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2" hidden="false" customHeight="true" outlineLevel="0" collapsed="false">
      <c r="A34" s="63" t="s">
        <v>261</v>
      </c>
      <c r="B34" s="88" t="s">
        <v>671</v>
      </c>
      <c r="C34" s="39" t="s">
        <v>33</v>
      </c>
      <c r="D34" s="39" t="s">
        <v>26</v>
      </c>
      <c r="E34" s="39" t="s">
        <v>262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6.8" hidden="false" customHeight="true" outlineLevel="0" collapsed="false">
      <c r="A35" s="63" t="s">
        <v>263</v>
      </c>
      <c r="B35" s="88" t="s">
        <v>671</v>
      </c>
      <c r="C35" s="39" t="s">
        <v>33</v>
      </c>
      <c r="D35" s="39" t="s">
        <v>26</v>
      </c>
      <c r="E35" s="39" t="s">
        <v>262</v>
      </c>
      <c r="F35" s="39" t="s">
        <v>152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6.8" hidden="false" customHeight="true" outlineLevel="0" collapsed="false">
      <c r="A36" s="61" t="s">
        <v>264</v>
      </c>
      <c r="B36" s="88" t="s">
        <v>671</v>
      </c>
      <c r="C36" s="39" t="s">
        <v>33</v>
      </c>
      <c r="D36" s="39" t="s">
        <v>26</v>
      </c>
      <c r="E36" s="39" t="s">
        <v>262</v>
      </c>
      <c r="F36" s="39" t="s">
        <v>152</v>
      </c>
      <c r="G36" s="39" t="s">
        <v>31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6" hidden="false" customHeight="true" outlineLevel="0" collapsed="false">
      <c r="A37" s="70" t="s">
        <v>265</v>
      </c>
      <c r="B37" s="88" t="s">
        <v>671</v>
      </c>
      <c r="C37" s="39" t="s">
        <v>33</v>
      </c>
      <c r="D37" s="39" t="s">
        <v>26</v>
      </c>
      <c r="E37" s="39" t="s">
        <v>262</v>
      </c>
      <c r="F37" s="39" t="s">
        <v>152</v>
      </c>
      <c r="G37" s="39" t="s">
        <v>31</v>
      </c>
      <c r="H37" s="39" t="s">
        <v>266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6" hidden="false" customHeight="true" outlineLevel="0" collapsed="false">
      <c r="A38" s="57" t="s">
        <v>260</v>
      </c>
      <c r="B38" s="88" t="s">
        <v>671</v>
      </c>
      <c r="C38" s="39" t="s">
        <v>33</v>
      </c>
      <c r="D38" s="39" t="s">
        <v>26</v>
      </c>
      <c r="E38" s="39" t="s">
        <v>262</v>
      </c>
      <c r="F38" s="39" t="s">
        <v>152</v>
      </c>
      <c r="G38" s="39" t="s">
        <v>31</v>
      </c>
      <c r="H38" s="39" t="s">
        <v>266</v>
      </c>
      <c r="I38" s="9" t="n">
        <v>610</v>
      </c>
      <c r="J38" s="16" t="n">
        <f aca="false">'прил муниц.программы '!J238</f>
        <v>310</v>
      </c>
      <c r="K38" s="16" t="n">
        <f aca="false">'прил муниц.программы '!K238</f>
        <v>310</v>
      </c>
      <c r="L38" s="16" t="n">
        <f aca="false">'прил муниц.программы '!L238</f>
        <v>310</v>
      </c>
    </row>
    <row r="39" customFormat="false" ht="15.6" hidden="false" customHeight="true" outlineLevel="0" collapsed="false">
      <c r="A39" s="57" t="s">
        <v>267</v>
      </c>
      <c r="B39" s="88" t="s">
        <v>671</v>
      </c>
      <c r="C39" s="39" t="s">
        <v>33</v>
      </c>
      <c r="D39" s="39" t="s">
        <v>26</v>
      </c>
      <c r="E39" s="39" t="s">
        <v>262</v>
      </c>
      <c r="F39" s="39" t="s">
        <v>152</v>
      </c>
      <c r="G39" s="39" t="s">
        <v>31</v>
      </c>
      <c r="H39" s="39" t="s">
        <v>266</v>
      </c>
      <c r="I39" s="9" t="n">
        <v>620</v>
      </c>
      <c r="J39" s="16" t="n">
        <f aca="false">'прил муниц.программы '!J239</f>
        <v>0</v>
      </c>
      <c r="K39" s="16" t="n">
        <f aca="false">'прил муниц.программы '!K239</f>
        <v>0</v>
      </c>
      <c r="L39" s="16" t="n">
        <f aca="false">'прил муниц.программы '!L239</f>
        <v>0</v>
      </c>
    </row>
    <row r="40" customFormat="false" ht="15.6" hidden="false" customHeight="true" outlineLevel="0" collapsed="false">
      <c r="A40" s="67" t="s">
        <v>60</v>
      </c>
      <c r="B40" s="88" t="s">
        <v>671</v>
      </c>
      <c r="C40" s="39" t="s">
        <v>37</v>
      </c>
      <c r="D40" s="67"/>
      <c r="E40" s="67"/>
      <c r="F40" s="67"/>
      <c r="G40" s="67"/>
      <c r="H40" s="67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6" hidden="false" customHeight="true" outlineLevel="0" collapsed="false">
      <c r="A41" s="38" t="s">
        <v>61</v>
      </c>
      <c r="B41" s="88" t="s">
        <v>671</v>
      </c>
      <c r="C41" s="39" t="s">
        <v>37</v>
      </c>
      <c r="D41" s="39" t="s">
        <v>31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2" hidden="false" customHeight="true" outlineLevel="0" collapsed="false">
      <c r="A42" s="38" t="s">
        <v>424</v>
      </c>
      <c r="B42" s="88" t="s">
        <v>671</v>
      </c>
      <c r="C42" s="39" t="s">
        <v>37</v>
      </c>
      <c r="D42" s="39" t="s">
        <v>31</v>
      </c>
      <c r="E42" s="39" t="s">
        <v>425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6" hidden="false" customHeight="true" outlineLevel="0" collapsed="false">
      <c r="A43" s="61" t="s">
        <v>432</v>
      </c>
      <c r="B43" s="88" t="s">
        <v>671</v>
      </c>
      <c r="C43" s="39" t="s">
        <v>37</v>
      </c>
      <c r="D43" s="39" t="s">
        <v>31</v>
      </c>
      <c r="E43" s="39" t="s">
        <v>425</v>
      </c>
      <c r="F43" s="39" t="s">
        <v>111</v>
      </c>
      <c r="G43" s="39" t="s">
        <v>31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6" hidden="false" customHeight="true" outlineLevel="0" collapsed="false">
      <c r="A44" s="70" t="s">
        <v>430</v>
      </c>
      <c r="B44" s="88" t="s">
        <v>671</v>
      </c>
      <c r="C44" s="39" t="s">
        <v>37</v>
      </c>
      <c r="D44" s="39" t="s">
        <v>31</v>
      </c>
      <c r="E44" s="39" t="s">
        <v>425</v>
      </c>
      <c r="F44" s="39" t="s">
        <v>111</v>
      </c>
      <c r="G44" s="39" t="s">
        <v>31</v>
      </c>
      <c r="H44" s="39" t="s">
        <v>431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2" hidden="false" customHeight="true" outlineLevel="0" collapsed="false">
      <c r="A45" s="57" t="s">
        <v>112</v>
      </c>
      <c r="B45" s="88" t="s">
        <v>671</v>
      </c>
      <c r="C45" s="39" t="s">
        <v>37</v>
      </c>
      <c r="D45" s="39" t="s">
        <v>31</v>
      </c>
      <c r="E45" s="39" t="s">
        <v>425</v>
      </c>
      <c r="F45" s="39" t="s">
        <v>111</v>
      </c>
      <c r="G45" s="39" t="s">
        <v>31</v>
      </c>
      <c r="H45" s="39" t="s">
        <v>431</v>
      </c>
      <c r="I45" s="39" t="s">
        <v>113</v>
      </c>
      <c r="J45" s="16" t="n">
        <f aca="false">'прил муниц.программы '!J549</f>
        <v>90</v>
      </c>
      <c r="K45" s="16" t="n">
        <f aca="false">'прил муниц.программы '!K549</f>
        <v>0</v>
      </c>
      <c r="L45" s="16" t="n">
        <f aca="false">'прил муниц.программы '!L549</f>
        <v>0</v>
      </c>
    </row>
    <row r="46" customFormat="false" ht="15.6" hidden="false" customHeight="true" outlineLevel="0" collapsed="false">
      <c r="A46" s="57" t="s">
        <v>260</v>
      </c>
      <c r="B46" s="88" t="s">
        <v>671</v>
      </c>
      <c r="C46" s="39" t="s">
        <v>37</v>
      </c>
      <c r="D46" s="39" t="s">
        <v>31</v>
      </c>
      <c r="E46" s="39" t="s">
        <v>425</v>
      </c>
      <c r="F46" s="39" t="s">
        <v>111</v>
      </c>
      <c r="G46" s="39" t="s">
        <v>31</v>
      </c>
      <c r="H46" s="39" t="s">
        <v>431</v>
      </c>
      <c r="I46" s="39" t="s">
        <v>433</v>
      </c>
      <c r="J46" s="16" t="n">
        <f aca="false">'прил муниц.программы '!J553</f>
        <v>110</v>
      </c>
      <c r="K46" s="16" t="n">
        <f aca="false">'прил муниц.программы '!K553</f>
        <v>0</v>
      </c>
      <c r="L46" s="16" t="n">
        <f aca="false">'прил муниц.программы '!L553</f>
        <v>0</v>
      </c>
    </row>
    <row r="47" customFormat="false" ht="15.6" hidden="false" customHeight="true" outlineLevel="0" collapsed="false">
      <c r="A47" s="57" t="s">
        <v>267</v>
      </c>
      <c r="B47" s="88" t="s">
        <v>671</v>
      </c>
      <c r="C47" s="39" t="s">
        <v>37</v>
      </c>
      <c r="D47" s="39" t="s">
        <v>31</v>
      </c>
      <c r="E47" s="39" t="s">
        <v>425</v>
      </c>
      <c r="F47" s="39" t="s">
        <v>111</v>
      </c>
      <c r="G47" s="39" t="s">
        <v>31</v>
      </c>
      <c r="H47" s="39" t="s">
        <v>431</v>
      </c>
      <c r="I47" s="39" t="s">
        <v>434</v>
      </c>
      <c r="J47" s="16" t="n">
        <f aca="false">'прил муниц.программы '!J554</f>
        <v>0</v>
      </c>
      <c r="K47" s="16" t="n">
        <f aca="false">'прил муниц.программы '!K554</f>
        <v>0</v>
      </c>
      <c r="L47" s="16" t="n">
        <f aca="false">'прил муниц.программы '!L554</f>
        <v>0</v>
      </c>
    </row>
    <row r="48" customFormat="false" ht="15.6" hidden="false" customHeight="true" outlineLevel="0" collapsed="false">
      <c r="A48" s="38" t="s">
        <v>62</v>
      </c>
      <c r="B48" s="88" t="s">
        <v>671</v>
      </c>
      <c r="C48" s="39" t="s">
        <v>63</v>
      </c>
      <c r="D48" s="39"/>
      <c r="E48" s="39"/>
      <c r="F48" s="39"/>
      <c r="G48" s="39"/>
      <c r="H48" s="39"/>
      <c r="I48" s="39"/>
      <c r="J48" s="16" t="n">
        <f aca="false">J49+J104+J226+J244+J196</f>
        <v>832884.4</v>
      </c>
      <c r="K48" s="16" t="n">
        <f aca="false">K49+K104+K226+K244+K196</f>
        <v>1164619.3</v>
      </c>
      <c r="L48" s="16" t="n">
        <f aca="false">L49+L104+L226+L244+L196</f>
        <v>1177684.4</v>
      </c>
    </row>
    <row r="49" customFormat="false" ht="15.6" hidden="false" customHeight="true" outlineLevel="0" collapsed="false">
      <c r="A49" s="38" t="s">
        <v>64</v>
      </c>
      <c r="B49" s="88" t="s">
        <v>671</v>
      </c>
      <c r="C49" s="39" t="s">
        <v>63</v>
      </c>
      <c r="D49" s="39" t="s">
        <v>26</v>
      </c>
      <c r="E49" s="39"/>
      <c r="F49" s="39"/>
      <c r="G49" s="39"/>
      <c r="H49" s="39"/>
      <c r="I49" s="39"/>
      <c r="J49" s="16" t="n">
        <f aca="false">J50</f>
        <v>283978.8</v>
      </c>
      <c r="K49" s="16" t="n">
        <f aca="false">K50</f>
        <v>297137.1</v>
      </c>
      <c r="L49" s="16" t="n">
        <f aca="false">L50</f>
        <v>307639</v>
      </c>
    </row>
    <row r="50" customFormat="false" ht="31.2" hidden="false" customHeight="true" outlineLevel="0" collapsed="false">
      <c r="A50" s="38" t="s">
        <v>439</v>
      </c>
      <c r="B50" s="88" t="s">
        <v>671</v>
      </c>
      <c r="C50" s="39" t="s">
        <v>63</v>
      </c>
      <c r="D50" s="39" t="s">
        <v>26</v>
      </c>
      <c r="E50" s="39" t="s">
        <v>262</v>
      </c>
      <c r="F50" s="39"/>
      <c r="G50" s="39"/>
      <c r="H50" s="39"/>
      <c r="I50" s="39"/>
      <c r="J50" s="16" t="n">
        <f aca="false">J51+J95</f>
        <v>283978.8</v>
      </c>
      <c r="K50" s="16" t="n">
        <f aca="false">K51+K95</f>
        <v>297137.1</v>
      </c>
      <c r="L50" s="16" t="n">
        <f aca="false">L51+L95</f>
        <v>307639</v>
      </c>
    </row>
    <row r="51" customFormat="false" ht="15.6" hidden="false" customHeight="true" outlineLevel="0" collapsed="false">
      <c r="A51" s="38" t="s">
        <v>440</v>
      </c>
      <c r="B51" s="88" t="s">
        <v>671</v>
      </c>
      <c r="C51" s="39" t="s">
        <v>63</v>
      </c>
      <c r="D51" s="39" t="s">
        <v>26</v>
      </c>
      <c r="E51" s="39" t="s">
        <v>262</v>
      </c>
      <c r="F51" s="39" t="s">
        <v>144</v>
      </c>
      <c r="G51" s="39"/>
      <c r="H51" s="39"/>
      <c r="I51" s="39"/>
      <c r="J51" s="16" t="n">
        <f aca="false">J52+J56+J65+J69+J76+J79+J82++J86+J89+J92</f>
        <v>283978.8</v>
      </c>
      <c r="K51" s="16" t="n">
        <f aca="false">K52+K56+K65+K69+K76+K79+K82++K86+K89+K92</f>
        <v>297137.1</v>
      </c>
      <c r="L51" s="16" t="n">
        <f aca="false">L52+L56+L65+L69+L76+L79+L82++L86+L89+L92</f>
        <v>307639</v>
      </c>
    </row>
    <row r="52" customFormat="false" ht="15.6" hidden="false" customHeight="true" outlineLevel="0" collapsed="false">
      <c r="A52" s="61" t="s">
        <v>441</v>
      </c>
      <c r="B52" s="88" t="s">
        <v>671</v>
      </c>
      <c r="C52" s="39" t="s">
        <v>63</v>
      </c>
      <c r="D52" s="39" t="s">
        <v>26</v>
      </c>
      <c r="E52" s="39" t="s">
        <v>262</v>
      </c>
      <c r="F52" s="39" t="s">
        <v>144</v>
      </c>
      <c r="G52" s="39" t="s">
        <v>26</v>
      </c>
      <c r="H52" s="39"/>
      <c r="I52" s="39"/>
      <c r="J52" s="16" t="n">
        <f aca="false">J53</f>
        <v>1000</v>
      </c>
      <c r="K52" s="16" t="n">
        <f aca="false">K53</f>
        <v>360</v>
      </c>
      <c r="L52" s="16" t="n">
        <f aca="false">L53</f>
        <v>0</v>
      </c>
    </row>
    <row r="53" customFormat="false" ht="15.6" hidden="false" customHeight="true" outlineLevel="0" collapsed="false">
      <c r="A53" s="38" t="s">
        <v>442</v>
      </c>
      <c r="B53" s="88" t="s">
        <v>671</v>
      </c>
      <c r="C53" s="39" t="s">
        <v>63</v>
      </c>
      <c r="D53" s="39" t="s">
        <v>26</v>
      </c>
      <c r="E53" s="39" t="s">
        <v>262</v>
      </c>
      <c r="F53" s="39" t="s">
        <v>144</v>
      </c>
      <c r="G53" s="39" t="s">
        <v>26</v>
      </c>
      <c r="H53" s="39" t="s">
        <v>443</v>
      </c>
      <c r="I53" s="39"/>
      <c r="J53" s="16" t="n">
        <f aca="false">J54+J55</f>
        <v>1000</v>
      </c>
      <c r="K53" s="16" t="n">
        <f aca="false">K54+K55</f>
        <v>360</v>
      </c>
      <c r="L53" s="16" t="n">
        <f aca="false">L54+L55</f>
        <v>0</v>
      </c>
    </row>
    <row r="54" customFormat="false" ht="15.6" hidden="false" customHeight="true" outlineLevel="0" collapsed="false">
      <c r="A54" s="57" t="s">
        <v>260</v>
      </c>
      <c r="B54" s="88" t="s">
        <v>671</v>
      </c>
      <c r="C54" s="39" t="s">
        <v>63</v>
      </c>
      <c r="D54" s="39" t="s">
        <v>26</v>
      </c>
      <c r="E54" s="39" t="s">
        <v>262</v>
      </c>
      <c r="F54" s="39" t="s">
        <v>144</v>
      </c>
      <c r="G54" s="39" t="s">
        <v>26</v>
      </c>
      <c r="H54" s="39" t="s">
        <v>443</v>
      </c>
      <c r="I54" s="39" t="s">
        <v>433</v>
      </c>
      <c r="J54" s="16" t="n">
        <f aca="false">'прил муниц.программы '!J117</f>
        <v>970</v>
      </c>
      <c r="K54" s="16" t="n">
        <f aca="false">'прил муниц.программы '!K117</f>
        <v>330</v>
      </c>
      <c r="L54" s="16" t="n">
        <f aca="false">'прил муниц.программы '!L117</f>
        <v>0</v>
      </c>
    </row>
    <row r="55" customFormat="false" ht="15.6" hidden="false" customHeight="true" outlineLevel="0" collapsed="false">
      <c r="A55" s="57" t="s">
        <v>267</v>
      </c>
      <c r="B55" s="88" t="s">
        <v>671</v>
      </c>
      <c r="C55" s="39" t="s">
        <v>63</v>
      </c>
      <c r="D55" s="39" t="s">
        <v>26</v>
      </c>
      <c r="E55" s="39" t="s">
        <v>262</v>
      </c>
      <c r="F55" s="39" t="s">
        <v>144</v>
      </c>
      <c r="G55" s="39" t="s">
        <v>26</v>
      </c>
      <c r="H55" s="39" t="s">
        <v>443</v>
      </c>
      <c r="I55" s="39" t="s">
        <v>434</v>
      </c>
      <c r="J55" s="16" t="n">
        <f aca="false">'прил муниц.программы '!J118</f>
        <v>30</v>
      </c>
      <c r="K55" s="16" t="n">
        <f aca="false">'прил муниц.программы '!K118</f>
        <v>30</v>
      </c>
      <c r="L55" s="16" t="n">
        <f aca="false">'прил муниц.программы '!L118</f>
        <v>0</v>
      </c>
    </row>
    <row r="56" customFormat="false" ht="31.2" hidden="false" customHeight="true" outlineLevel="0" collapsed="false">
      <c r="A56" s="61" t="s">
        <v>444</v>
      </c>
      <c r="B56" s="88" t="s">
        <v>671</v>
      </c>
      <c r="C56" s="39" t="s">
        <v>63</v>
      </c>
      <c r="D56" s="39" t="s">
        <v>26</v>
      </c>
      <c r="E56" s="39" t="s">
        <v>262</v>
      </c>
      <c r="F56" s="39" t="s">
        <v>144</v>
      </c>
      <c r="G56" s="39" t="s">
        <v>33</v>
      </c>
      <c r="H56" s="39"/>
      <c r="I56" s="39"/>
      <c r="J56" s="16" t="n">
        <f aca="false">J57+J60+J62</f>
        <v>277301.3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6" hidden="false" customHeight="true" outlineLevel="0" collapsed="false">
      <c r="A57" s="38" t="s">
        <v>445</v>
      </c>
      <c r="B57" s="88" t="s">
        <v>671</v>
      </c>
      <c r="C57" s="39" t="s">
        <v>63</v>
      </c>
      <c r="D57" s="39" t="s">
        <v>26</v>
      </c>
      <c r="E57" s="39" t="s">
        <v>262</v>
      </c>
      <c r="F57" s="39" t="s">
        <v>144</v>
      </c>
      <c r="G57" s="39" t="s">
        <v>33</v>
      </c>
      <c r="H57" s="39" t="s">
        <v>446</v>
      </c>
      <c r="I57" s="39"/>
      <c r="J57" s="16" t="n">
        <f aca="false">J58+J59</f>
        <v>53976.9</v>
      </c>
      <c r="K57" s="16" t="n">
        <f aca="false">K58+K59</f>
        <v>59156.2</v>
      </c>
      <c r="L57" s="16" t="n">
        <f aca="false">L58+L59</f>
        <v>57919.8</v>
      </c>
    </row>
    <row r="58" customFormat="false" ht="15.6" hidden="false" customHeight="true" outlineLevel="0" collapsed="false">
      <c r="A58" s="57" t="s">
        <v>260</v>
      </c>
      <c r="B58" s="88" t="s">
        <v>671</v>
      </c>
      <c r="C58" s="39" t="s">
        <v>63</v>
      </c>
      <c r="D58" s="39" t="s">
        <v>26</v>
      </c>
      <c r="E58" s="39" t="s">
        <v>262</v>
      </c>
      <c r="F58" s="39" t="s">
        <v>144</v>
      </c>
      <c r="G58" s="39" t="s">
        <v>33</v>
      </c>
      <c r="H58" s="39" t="s">
        <v>446</v>
      </c>
      <c r="I58" s="39" t="s">
        <v>433</v>
      </c>
      <c r="J58" s="16" t="n">
        <f aca="false">'прил муниц.программы '!J129</f>
        <v>50607.4</v>
      </c>
      <c r="K58" s="16" t="n">
        <f aca="false">'прил муниц.программы '!K129</f>
        <v>55501.7</v>
      </c>
      <c r="L58" s="16" t="n">
        <f aca="false">'прил муниц.программы '!L129</f>
        <v>54268.3</v>
      </c>
    </row>
    <row r="59" customFormat="false" ht="15.6" hidden="false" customHeight="true" outlineLevel="0" collapsed="false">
      <c r="A59" s="57" t="s">
        <v>267</v>
      </c>
      <c r="B59" s="88" t="s">
        <v>671</v>
      </c>
      <c r="C59" s="39" t="s">
        <v>63</v>
      </c>
      <c r="D59" s="39" t="s">
        <v>26</v>
      </c>
      <c r="E59" s="39" t="s">
        <v>262</v>
      </c>
      <c r="F59" s="39" t="s">
        <v>144</v>
      </c>
      <c r="G59" s="39" t="s">
        <v>33</v>
      </c>
      <c r="H59" s="39" t="s">
        <v>446</v>
      </c>
      <c r="I59" s="39" t="s">
        <v>434</v>
      </c>
      <c r="J59" s="16" t="n">
        <f aca="false">'прил муниц.программы '!J130</f>
        <v>3369.5</v>
      </c>
      <c r="K59" s="16" t="n">
        <f aca="false">'прил муниц.программы '!K130</f>
        <v>3654.5</v>
      </c>
      <c r="L59" s="16" t="n">
        <f aca="false">'прил муниц.программы '!L130</f>
        <v>3651.5</v>
      </c>
    </row>
    <row r="60" customFormat="false" ht="62.4" hidden="false" customHeight="true" outlineLevel="0" collapsed="false">
      <c r="A60" s="38" t="s">
        <v>107</v>
      </c>
      <c r="B60" s="88" t="s">
        <v>671</v>
      </c>
      <c r="C60" s="39" t="s">
        <v>63</v>
      </c>
      <c r="D60" s="39" t="s">
        <v>26</v>
      </c>
      <c r="E60" s="39" t="s">
        <v>262</v>
      </c>
      <c r="F60" s="39" t="s">
        <v>144</v>
      </c>
      <c r="G60" s="39" t="s">
        <v>33</v>
      </c>
      <c r="H60" s="39" t="s">
        <v>108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6" hidden="false" customHeight="true" outlineLevel="0" collapsed="false">
      <c r="A61" s="57" t="s">
        <v>260</v>
      </c>
      <c r="B61" s="88" t="s">
        <v>671</v>
      </c>
      <c r="C61" s="39" t="s">
        <v>63</v>
      </c>
      <c r="D61" s="39" t="s">
        <v>26</v>
      </c>
      <c r="E61" s="39" t="s">
        <v>262</v>
      </c>
      <c r="F61" s="39" t="s">
        <v>144</v>
      </c>
      <c r="G61" s="39" t="s">
        <v>33</v>
      </c>
      <c r="H61" s="39" t="s">
        <v>108</v>
      </c>
      <c r="I61" s="39" t="s">
        <v>433</v>
      </c>
      <c r="J61" s="16" t="n">
        <f aca="false">'прил муниц.программы '!J132</f>
        <v>27259.6</v>
      </c>
      <c r="K61" s="16" t="n">
        <f aca="false">'прил муниц.программы '!K132</f>
        <v>27877.3</v>
      </c>
      <c r="L61" s="16" t="n">
        <f aca="false">'прил муниц.программы '!L132</f>
        <v>29215</v>
      </c>
    </row>
    <row r="62" customFormat="false" ht="78" hidden="false" customHeight="true" outlineLevel="0" collapsed="false">
      <c r="A62" s="69" t="s">
        <v>447</v>
      </c>
      <c r="B62" s="88" t="s">
        <v>671</v>
      </c>
      <c r="C62" s="39" t="s">
        <v>63</v>
      </c>
      <c r="D62" s="39" t="s">
        <v>26</v>
      </c>
      <c r="E62" s="39" t="s">
        <v>262</v>
      </c>
      <c r="F62" s="39" t="s">
        <v>144</v>
      </c>
      <c r="G62" s="39" t="s">
        <v>33</v>
      </c>
      <c r="H62" s="39" t="s">
        <v>448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6" hidden="false" customHeight="true" outlineLevel="0" collapsed="false">
      <c r="A63" s="57" t="s">
        <v>260</v>
      </c>
      <c r="B63" s="88" t="s">
        <v>671</v>
      </c>
      <c r="C63" s="39" t="s">
        <v>63</v>
      </c>
      <c r="D63" s="39" t="s">
        <v>26</v>
      </c>
      <c r="E63" s="39" t="s">
        <v>262</v>
      </c>
      <c r="F63" s="39" t="s">
        <v>144</v>
      </c>
      <c r="G63" s="39" t="s">
        <v>33</v>
      </c>
      <c r="H63" s="39" t="s">
        <v>448</v>
      </c>
      <c r="I63" s="39" t="s">
        <v>433</v>
      </c>
      <c r="J63" s="16" t="n">
        <f aca="false">'прил муниц.программы '!J134</f>
        <v>184406.5</v>
      </c>
      <c r="K63" s="16" t="n">
        <f aca="false">'прил муниц.программы '!K134</f>
        <v>194316</v>
      </c>
      <c r="L63" s="16" t="n">
        <f aca="false">'прил муниц.программы '!L134</f>
        <v>204431.3</v>
      </c>
    </row>
    <row r="64" customFormat="false" ht="15.6" hidden="false" customHeight="true" outlineLevel="0" collapsed="false">
      <c r="A64" s="57" t="s">
        <v>267</v>
      </c>
      <c r="B64" s="88" t="s">
        <v>671</v>
      </c>
      <c r="C64" s="39" t="s">
        <v>63</v>
      </c>
      <c r="D64" s="39" t="s">
        <v>26</v>
      </c>
      <c r="E64" s="39" t="s">
        <v>262</v>
      </c>
      <c r="F64" s="39" t="s">
        <v>144</v>
      </c>
      <c r="G64" s="39" t="s">
        <v>33</v>
      </c>
      <c r="H64" s="39" t="s">
        <v>448</v>
      </c>
      <c r="I64" s="39" t="s">
        <v>434</v>
      </c>
      <c r="J64" s="16" t="n">
        <f aca="false">'прил муниц.программы '!J135</f>
        <v>11658.3</v>
      </c>
      <c r="K64" s="16" t="n">
        <f aca="false">'прил муниц.программы '!K135</f>
        <v>12290.1</v>
      </c>
      <c r="L64" s="16" t="n">
        <f aca="false">'прил муниц.программы '!L135</f>
        <v>12935.4</v>
      </c>
    </row>
    <row r="65" customFormat="false" ht="31.2" hidden="false" customHeight="true" outlineLevel="0" collapsed="false">
      <c r="A65" s="38" t="s">
        <v>449</v>
      </c>
      <c r="B65" s="88" t="s">
        <v>671</v>
      </c>
      <c r="C65" s="39" t="s">
        <v>63</v>
      </c>
      <c r="D65" s="39" t="s">
        <v>26</v>
      </c>
      <c r="E65" s="39" t="s">
        <v>262</v>
      </c>
      <c r="F65" s="39" t="s">
        <v>144</v>
      </c>
      <c r="G65" s="39" t="s">
        <v>35</v>
      </c>
      <c r="H65" s="39"/>
      <c r="I65" s="39"/>
      <c r="J65" s="16" t="n">
        <f aca="false">J66</f>
        <v>0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38" t="s">
        <v>442</v>
      </c>
      <c r="B66" s="88" t="s">
        <v>671</v>
      </c>
      <c r="C66" s="39" t="s">
        <v>63</v>
      </c>
      <c r="D66" s="39" t="s">
        <v>26</v>
      </c>
      <c r="E66" s="39" t="s">
        <v>262</v>
      </c>
      <c r="F66" s="39" t="s">
        <v>144</v>
      </c>
      <c r="G66" s="39" t="s">
        <v>35</v>
      </c>
      <c r="H66" s="39" t="s">
        <v>443</v>
      </c>
      <c r="I66" s="39"/>
      <c r="J66" s="16" t="n">
        <f aca="false">J67+J68</f>
        <v>0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57" t="s">
        <v>260</v>
      </c>
      <c r="B67" s="88" t="s">
        <v>671</v>
      </c>
      <c r="C67" s="39" t="s">
        <v>63</v>
      </c>
      <c r="D67" s="39" t="s">
        <v>26</v>
      </c>
      <c r="E67" s="39" t="s">
        <v>262</v>
      </c>
      <c r="F67" s="39" t="s">
        <v>144</v>
      </c>
      <c r="G67" s="39" t="s">
        <v>35</v>
      </c>
      <c r="H67" s="39" t="s">
        <v>443</v>
      </c>
      <c r="I67" s="39" t="s">
        <v>433</v>
      </c>
      <c r="J67" s="16" t="n">
        <f aca="false">'прил муниц.программы '!J138</f>
        <v>0</v>
      </c>
      <c r="K67" s="16" t="n">
        <f aca="false">'прил муниц.программы '!K138</f>
        <v>0</v>
      </c>
      <c r="L67" s="16" t="n">
        <f aca="false">'прил муниц.программы '!L138</f>
        <v>0</v>
      </c>
    </row>
    <row r="68" customFormat="false" ht="15.6" hidden="false" customHeight="true" outlineLevel="0" collapsed="false">
      <c r="A68" s="57" t="s">
        <v>267</v>
      </c>
      <c r="B68" s="88" t="s">
        <v>671</v>
      </c>
      <c r="C68" s="39" t="s">
        <v>63</v>
      </c>
      <c r="D68" s="39" t="s">
        <v>26</v>
      </c>
      <c r="E68" s="39" t="s">
        <v>262</v>
      </c>
      <c r="F68" s="39" t="s">
        <v>144</v>
      </c>
      <c r="G68" s="39" t="s">
        <v>35</v>
      </c>
      <c r="H68" s="39" t="s">
        <v>443</v>
      </c>
      <c r="I68" s="39" t="s">
        <v>434</v>
      </c>
      <c r="J68" s="16" t="n">
        <f aca="false">'прил муниц.программы '!J139</f>
        <v>0</v>
      </c>
      <c r="K68" s="16" t="n">
        <f aca="false">'прил муниц.программы '!K139</f>
        <v>0</v>
      </c>
      <c r="L68" s="16" t="n">
        <f aca="false">'прил муниц.программы '!L139</f>
        <v>0</v>
      </c>
    </row>
    <row r="69" customFormat="false" ht="31.2" hidden="false" customHeight="true" outlineLevel="0" collapsed="false">
      <c r="A69" s="61" t="s">
        <v>450</v>
      </c>
      <c r="B69" s="88" t="s">
        <v>671</v>
      </c>
      <c r="C69" s="39" t="s">
        <v>63</v>
      </c>
      <c r="D69" s="39" t="s">
        <v>26</v>
      </c>
      <c r="E69" s="39" t="s">
        <v>262</v>
      </c>
      <c r="F69" s="39" t="s">
        <v>144</v>
      </c>
      <c r="G69" s="39" t="s">
        <v>63</v>
      </c>
      <c r="H69" s="39"/>
      <c r="I69" s="39"/>
      <c r="J69" s="16" t="n">
        <f aca="false">J73+J70</f>
        <v>1925.7</v>
      </c>
      <c r="K69" s="16" t="n">
        <f aca="false">K73+K70</f>
        <v>1925.7</v>
      </c>
      <c r="L69" s="16" t="n">
        <f aca="false">L73+L70</f>
        <v>1925.7</v>
      </c>
    </row>
    <row r="70" customFormat="false" ht="53.25" hidden="false" customHeight="true" outlineLevel="0" collapsed="false">
      <c r="A70" s="61" t="s">
        <v>451</v>
      </c>
      <c r="B70" s="88" t="s">
        <v>671</v>
      </c>
      <c r="C70" s="39" t="s">
        <v>63</v>
      </c>
      <c r="D70" s="39" t="s">
        <v>26</v>
      </c>
      <c r="E70" s="39" t="s">
        <v>262</v>
      </c>
      <c r="F70" s="39" t="s">
        <v>144</v>
      </c>
      <c r="G70" s="39" t="s">
        <v>63</v>
      </c>
      <c r="H70" s="39" t="s">
        <v>452</v>
      </c>
      <c r="I70" s="39"/>
      <c r="J70" s="16" t="n">
        <f aca="false">J71+J72</f>
        <v>1925.7</v>
      </c>
      <c r="K70" s="16" t="n">
        <f aca="false">K71+K72</f>
        <v>1925.7</v>
      </c>
      <c r="L70" s="16" t="n">
        <f aca="false">L71+L72</f>
        <v>1925.7</v>
      </c>
    </row>
    <row r="71" customFormat="false" ht="15.6" hidden="false" customHeight="true" outlineLevel="0" collapsed="false">
      <c r="A71" s="79" t="s">
        <v>260</v>
      </c>
      <c r="B71" s="88" t="s">
        <v>671</v>
      </c>
      <c r="C71" s="39" t="s">
        <v>63</v>
      </c>
      <c r="D71" s="39" t="s">
        <v>26</v>
      </c>
      <c r="E71" s="39" t="s">
        <v>262</v>
      </c>
      <c r="F71" s="39" t="s">
        <v>144</v>
      </c>
      <c r="G71" s="39" t="s">
        <v>63</v>
      </c>
      <c r="H71" s="39" t="s">
        <v>452</v>
      </c>
      <c r="I71" s="39" t="s">
        <v>433</v>
      </c>
      <c r="J71" s="16" t="n">
        <f aca="false">'прил муниц.программы '!J142</f>
        <v>1827.4</v>
      </c>
      <c r="K71" s="16" t="n">
        <f aca="false">'прил муниц.программы '!K142</f>
        <v>1827.4</v>
      </c>
      <c r="L71" s="16" t="n">
        <f aca="false">'прил муниц.программы '!L142</f>
        <v>1827.4</v>
      </c>
    </row>
    <row r="72" customFormat="false" ht="15.6" hidden="false" customHeight="true" outlineLevel="0" collapsed="false">
      <c r="A72" s="79" t="s">
        <v>267</v>
      </c>
      <c r="B72" s="88" t="s">
        <v>671</v>
      </c>
      <c r="C72" s="39" t="s">
        <v>63</v>
      </c>
      <c r="D72" s="39" t="s">
        <v>26</v>
      </c>
      <c r="E72" s="39" t="s">
        <v>262</v>
      </c>
      <c r="F72" s="39" t="s">
        <v>144</v>
      </c>
      <c r="G72" s="39" t="s">
        <v>63</v>
      </c>
      <c r="H72" s="39" t="s">
        <v>452</v>
      </c>
      <c r="I72" s="39" t="s">
        <v>434</v>
      </c>
      <c r="J72" s="16" t="n">
        <f aca="false">'прил муниц.программы '!J143</f>
        <v>98.3</v>
      </c>
      <c r="K72" s="16" t="n">
        <f aca="false">'прил муниц.программы '!K143</f>
        <v>98.3</v>
      </c>
      <c r="L72" s="16" t="n">
        <f aca="false">'прил муниц.программы '!L143</f>
        <v>98.3</v>
      </c>
    </row>
    <row r="73" customFormat="false" ht="62.4" hidden="false" customHeight="true" outlineLevel="0" collapsed="false">
      <c r="A73" s="38" t="s">
        <v>453</v>
      </c>
      <c r="B73" s="88" t="s">
        <v>671</v>
      </c>
      <c r="C73" s="39" t="s">
        <v>63</v>
      </c>
      <c r="D73" s="39" t="s">
        <v>26</v>
      </c>
      <c r="E73" s="39" t="s">
        <v>262</v>
      </c>
      <c r="F73" s="39" t="s">
        <v>144</v>
      </c>
      <c r="G73" s="39" t="s">
        <v>63</v>
      </c>
      <c r="H73" s="39" t="s">
        <v>454</v>
      </c>
      <c r="I73" s="39"/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</row>
    <row r="74" customFormat="false" ht="15.6" hidden="false" customHeight="true" outlineLevel="0" collapsed="false">
      <c r="A74" s="57" t="s">
        <v>260</v>
      </c>
      <c r="B74" s="88" t="s">
        <v>671</v>
      </c>
      <c r="C74" s="39" t="s">
        <v>63</v>
      </c>
      <c r="D74" s="39" t="s">
        <v>26</v>
      </c>
      <c r="E74" s="39" t="s">
        <v>262</v>
      </c>
      <c r="F74" s="39" t="s">
        <v>144</v>
      </c>
      <c r="G74" s="39" t="s">
        <v>63</v>
      </c>
      <c r="H74" s="39" t="s">
        <v>454</v>
      </c>
      <c r="I74" s="39" t="s">
        <v>433</v>
      </c>
      <c r="J74" s="16" t="n">
        <f aca="false">'прил муниц.программы '!J145</f>
        <v>0</v>
      </c>
      <c r="K74" s="16" t="n">
        <f aca="false">'прил муниц.программы '!K145</f>
        <v>0</v>
      </c>
      <c r="L74" s="16" t="n">
        <f aca="false">'прил муниц.программы '!L145</f>
        <v>0</v>
      </c>
    </row>
    <row r="75" customFormat="false" ht="15.6" hidden="false" customHeight="true" outlineLevel="0" collapsed="false">
      <c r="A75" s="57" t="s">
        <v>267</v>
      </c>
      <c r="B75" s="88" t="s">
        <v>671</v>
      </c>
      <c r="C75" s="39" t="s">
        <v>63</v>
      </c>
      <c r="D75" s="39" t="s">
        <v>26</v>
      </c>
      <c r="E75" s="39" t="s">
        <v>262</v>
      </c>
      <c r="F75" s="39" t="s">
        <v>144</v>
      </c>
      <c r="G75" s="39" t="s">
        <v>63</v>
      </c>
      <c r="H75" s="39" t="s">
        <v>454</v>
      </c>
      <c r="I75" s="39" t="s">
        <v>434</v>
      </c>
      <c r="J75" s="16" t="n">
        <f aca="false">'прил муниц.программы '!J146</f>
        <v>0</v>
      </c>
      <c r="K75" s="16" t="n">
        <f aca="false">'прил муниц.программы '!K146</f>
        <v>0</v>
      </c>
      <c r="L75" s="16" t="n">
        <f aca="false">'прил муниц.программы '!L146</f>
        <v>0</v>
      </c>
    </row>
    <row r="76" customFormat="false" ht="46.8" hidden="false" customHeight="true" outlineLevel="0" collapsed="false">
      <c r="A76" s="61" t="s">
        <v>464</v>
      </c>
      <c r="B76" s="88" t="s">
        <v>671</v>
      </c>
      <c r="C76" s="39" t="s">
        <v>63</v>
      </c>
      <c r="D76" s="39" t="s">
        <v>26</v>
      </c>
      <c r="E76" s="39" t="s">
        <v>262</v>
      </c>
      <c r="F76" s="39" t="s">
        <v>144</v>
      </c>
      <c r="G76" s="39" t="s">
        <v>44</v>
      </c>
      <c r="H76" s="39"/>
      <c r="I76" s="39"/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customFormat="false" ht="46.8" hidden="false" customHeight="true" outlineLevel="0" collapsed="false">
      <c r="A77" s="38" t="s">
        <v>465</v>
      </c>
      <c r="B77" s="88" t="s">
        <v>671</v>
      </c>
      <c r="C77" s="39" t="s">
        <v>63</v>
      </c>
      <c r="D77" s="39" t="s">
        <v>26</v>
      </c>
      <c r="E77" s="39" t="s">
        <v>262</v>
      </c>
      <c r="F77" s="39" t="s">
        <v>144</v>
      </c>
      <c r="G77" s="39" t="s">
        <v>44</v>
      </c>
      <c r="H77" s="39" t="s">
        <v>466</v>
      </c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15.6" hidden="false" customHeight="true" outlineLevel="0" collapsed="false">
      <c r="A78" s="57" t="s">
        <v>260</v>
      </c>
      <c r="B78" s="88" t="s">
        <v>671</v>
      </c>
      <c r="C78" s="39" t="s">
        <v>63</v>
      </c>
      <c r="D78" s="39" t="s">
        <v>26</v>
      </c>
      <c r="E78" s="39" t="s">
        <v>262</v>
      </c>
      <c r="F78" s="39" t="s">
        <v>144</v>
      </c>
      <c r="G78" s="39" t="s">
        <v>44</v>
      </c>
      <c r="H78" s="39" t="s">
        <v>466</v>
      </c>
      <c r="I78" s="39" t="s">
        <v>433</v>
      </c>
      <c r="J78" s="16" t="n">
        <f aca="false">'прил муниц.программы '!J158</f>
        <v>0</v>
      </c>
      <c r="K78" s="16" t="n">
        <f aca="false">'прил муниц.программы '!K158</f>
        <v>0</v>
      </c>
      <c r="L78" s="16" t="n">
        <f aca="false">'прил муниц.программы '!L158</f>
        <v>0</v>
      </c>
    </row>
    <row r="79" customFormat="false" ht="46.8" hidden="false" customHeight="true" outlineLevel="0" collapsed="false">
      <c r="A79" s="38" t="s">
        <v>467</v>
      </c>
      <c r="B79" s="88" t="s">
        <v>671</v>
      </c>
      <c r="C79" s="39" t="s">
        <v>63</v>
      </c>
      <c r="D79" s="39" t="s">
        <v>26</v>
      </c>
      <c r="E79" s="39" t="s">
        <v>262</v>
      </c>
      <c r="F79" s="39" t="s">
        <v>144</v>
      </c>
      <c r="G79" s="39" t="s">
        <v>39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6.8" hidden="false" customHeight="true" outlineLevel="0" collapsed="false">
      <c r="A80" s="38" t="s">
        <v>468</v>
      </c>
      <c r="B80" s="88" t="s">
        <v>671</v>
      </c>
      <c r="C80" s="39" t="s">
        <v>63</v>
      </c>
      <c r="D80" s="39" t="s">
        <v>26</v>
      </c>
      <c r="E80" s="39" t="s">
        <v>262</v>
      </c>
      <c r="F80" s="39" t="s">
        <v>144</v>
      </c>
      <c r="G80" s="39" t="s">
        <v>39</v>
      </c>
      <c r="H80" s="39" t="s">
        <v>469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57" t="s">
        <v>260</v>
      </c>
      <c r="B81" s="88" t="s">
        <v>671</v>
      </c>
      <c r="C81" s="39" t="s">
        <v>63</v>
      </c>
      <c r="D81" s="39" t="s">
        <v>26</v>
      </c>
      <c r="E81" s="39" t="s">
        <v>262</v>
      </c>
      <c r="F81" s="39" t="s">
        <v>144</v>
      </c>
      <c r="G81" s="39" t="s">
        <v>39</v>
      </c>
      <c r="H81" s="39" t="s">
        <v>469</v>
      </c>
      <c r="I81" s="39" t="s">
        <v>433</v>
      </c>
      <c r="J81" s="16" t="n">
        <f aca="false">'прил муниц.программы '!J161</f>
        <v>0</v>
      </c>
      <c r="K81" s="16" t="n">
        <f aca="false">'прил муниц.программы '!K161</f>
        <v>0</v>
      </c>
      <c r="L81" s="16" t="n">
        <f aca="false">'прил муниц.программы '!L161</f>
        <v>0</v>
      </c>
    </row>
    <row r="82" customFormat="false" ht="15.6" hidden="false" customHeight="true" outlineLevel="0" collapsed="false">
      <c r="A82" s="38" t="s">
        <v>470</v>
      </c>
      <c r="B82" s="88" t="s">
        <v>671</v>
      </c>
      <c r="C82" s="39" t="s">
        <v>63</v>
      </c>
      <c r="D82" s="39" t="s">
        <v>26</v>
      </c>
      <c r="E82" s="39" t="s">
        <v>262</v>
      </c>
      <c r="F82" s="39" t="s">
        <v>144</v>
      </c>
      <c r="G82" s="39" t="s">
        <v>55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15.6" hidden="false" customHeight="true" outlineLevel="0" collapsed="false">
      <c r="A83" s="38" t="s">
        <v>442</v>
      </c>
      <c r="B83" s="88" t="s">
        <v>671</v>
      </c>
      <c r="C83" s="39" t="s">
        <v>63</v>
      </c>
      <c r="D83" s="39" t="s">
        <v>26</v>
      </c>
      <c r="E83" s="39" t="s">
        <v>262</v>
      </c>
      <c r="F83" s="39" t="s">
        <v>144</v>
      </c>
      <c r="G83" s="39" t="s">
        <v>55</v>
      </c>
      <c r="H83" s="39" t="s">
        <v>443</v>
      </c>
      <c r="I83" s="39"/>
      <c r="J83" s="16" t="n">
        <f aca="false">J84+J85</f>
        <v>0</v>
      </c>
      <c r="K83" s="16" t="n">
        <f aca="false">K84+K85</f>
        <v>0</v>
      </c>
      <c r="L83" s="16" t="n">
        <f aca="false">L84+L85</f>
        <v>0</v>
      </c>
    </row>
    <row r="84" customFormat="false" ht="15.6" hidden="false" customHeight="true" outlineLevel="0" collapsed="false">
      <c r="A84" s="57" t="s">
        <v>260</v>
      </c>
      <c r="B84" s="88" t="s">
        <v>671</v>
      </c>
      <c r="C84" s="39" t="s">
        <v>63</v>
      </c>
      <c r="D84" s="39" t="s">
        <v>26</v>
      </c>
      <c r="E84" s="39" t="s">
        <v>262</v>
      </c>
      <c r="F84" s="39" t="s">
        <v>144</v>
      </c>
      <c r="G84" s="39" t="s">
        <v>55</v>
      </c>
      <c r="H84" s="39" t="s">
        <v>443</v>
      </c>
      <c r="I84" s="39" t="s">
        <v>433</v>
      </c>
      <c r="J84" s="16" t="n">
        <f aca="false">'прил муниц.программы '!J164</f>
        <v>0</v>
      </c>
      <c r="K84" s="16" t="n">
        <f aca="false">'прил муниц.программы '!K164</f>
        <v>0</v>
      </c>
      <c r="L84" s="16" t="n">
        <f aca="false">'прил муниц.программы '!L164</f>
        <v>0</v>
      </c>
    </row>
    <row r="85" customFormat="false" ht="15.6" hidden="false" customHeight="true" outlineLevel="0" collapsed="false">
      <c r="A85" s="57" t="s">
        <v>267</v>
      </c>
      <c r="B85" s="88" t="s">
        <v>671</v>
      </c>
      <c r="C85" s="39" t="s">
        <v>63</v>
      </c>
      <c r="D85" s="39" t="s">
        <v>26</v>
      </c>
      <c r="E85" s="39" t="s">
        <v>262</v>
      </c>
      <c r="F85" s="39" t="s">
        <v>144</v>
      </c>
      <c r="G85" s="39" t="s">
        <v>55</v>
      </c>
      <c r="H85" s="39" t="s">
        <v>443</v>
      </c>
      <c r="I85" s="39" t="s">
        <v>434</v>
      </c>
      <c r="J85" s="16" t="n">
        <f aca="false">'прил муниц.программы '!J165</f>
        <v>0</v>
      </c>
      <c r="K85" s="16" t="n">
        <f aca="false">'прил муниц.программы '!K165</f>
        <v>0</v>
      </c>
      <c r="L85" s="16" t="n">
        <f aca="false">'прил муниц.программы '!L165</f>
        <v>0</v>
      </c>
    </row>
    <row r="86" customFormat="false" ht="31.2" hidden="false" customHeight="true" outlineLevel="0" collapsed="false">
      <c r="A86" s="38" t="s">
        <v>472</v>
      </c>
      <c r="B86" s="88" t="s">
        <v>671</v>
      </c>
      <c r="C86" s="39" t="s">
        <v>63</v>
      </c>
      <c r="D86" s="39" t="s">
        <v>26</v>
      </c>
      <c r="E86" s="39" t="s">
        <v>262</v>
      </c>
      <c r="F86" s="39" t="s">
        <v>144</v>
      </c>
      <c r="G86" s="39" t="s">
        <v>41</v>
      </c>
      <c r="H86" s="39"/>
      <c r="I86" s="39"/>
      <c r="J86" s="16" t="n">
        <f aca="false">J87</f>
        <v>2040</v>
      </c>
      <c r="K86" s="16" t="n">
        <f aca="false">K87</f>
        <v>0</v>
      </c>
      <c r="L86" s="16" t="n">
        <f aca="false">L87</f>
        <v>0</v>
      </c>
    </row>
    <row r="87" customFormat="false" ht="15.6" hidden="false" customHeight="true" outlineLevel="0" collapsed="false">
      <c r="A87" s="38" t="s">
        <v>442</v>
      </c>
      <c r="B87" s="88" t="s">
        <v>671</v>
      </c>
      <c r="C87" s="39" t="s">
        <v>63</v>
      </c>
      <c r="D87" s="39" t="s">
        <v>26</v>
      </c>
      <c r="E87" s="39" t="s">
        <v>262</v>
      </c>
      <c r="F87" s="39" t="s">
        <v>144</v>
      </c>
      <c r="G87" s="39" t="s">
        <v>41</v>
      </c>
      <c r="H87" s="39" t="s">
        <v>443</v>
      </c>
      <c r="I87" s="39"/>
      <c r="J87" s="16" t="n">
        <f aca="false">J88</f>
        <v>2040</v>
      </c>
      <c r="K87" s="16" t="n">
        <f aca="false">K88</f>
        <v>0</v>
      </c>
      <c r="L87" s="16" t="n">
        <f aca="false">L88</f>
        <v>0</v>
      </c>
    </row>
    <row r="88" customFormat="false" ht="15.6" hidden="false" customHeight="true" outlineLevel="0" collapsed="false">
      <c r="A88" s="57" t="s">
        <v>260</v>
      </c>
      <c r="B88" s="88" t="s">
        <v>671</v>
      </c>
      <c r="C88" s="39" t="s">
        <v>63</v>
      </c>
      <c r="D88" s="39" t="s">
        <v>26</v>
      </c>
      <c r="E88" s="39" t="s">
        <v>262</v>
      </c>
      <c r="F88" s="39" t="s">
        <v>144</v>
      </c>
      <c r="G88" s="39" t="s">
        <v>41</v>
      </c>
      <c r="H88" s="39" t="s">
        <v>443</v>
      </c>
      <c r="I88" s="39" t="s">
        <v>433</v>
      </c>
      <c r="J88" s="16" t="n">
        <f aca="false">'прил муниц.программы '!J168</f>
        <v>2040</v>
      </c>
      <c r="K88" s="16" t="n">
        <f aca="false">'прил муниц.программы '!K168</f>
        <v>0</v>
      </c>
      <c r="L88" s="16" t="n">
        <f aca="false">'прил муниц.программы '!L168</f>
        <v>0</v>
      </c>
    </row>
    <row r="89" customFormat="false" ht="31.2" hidden="false" customHeight="true" outlineLevel="0" collapsed="false">
      <c r="A89" s="38" t="s">
        <v>473</v>
      </c>
      <c r="B89" s="88" t="s">
        <v>671</v>
      </c>
      <c r="C89" s="39" t="s">
        <v>63</v>
      </c>
      <c r="D89" s="39" t="s">
        <v>26</v>
      </c>
      <c r="E89" s="39" t="s">
        <v>262</v>
      </c>
      <c r="F89" s="39" t="s">
        <v>144</v>
      </c>
      <c r="G89" s="39" t="s">
        <v>46</v>
      </c>
      <c r="H89" s="39"/>
      <c r="I89" s="39"/>
      <c r="J89" s="16" t="n">
        <f aca="false">J90</f>
        <v>500</v>
      </c>
      <c r="K89" s="16" t="n">
        <f aca="false">K90</f>
        <v>0</v>
      </c>
      <c r="L89" s="16" t="n">
        <f aca="false">L90</f>
        <v>0</v>
      </c>
    </row>
    <row r="90" customFormat="false" ht="15.6" hidden="false" customHeight="true" outlineLevel="0" collapsed="false">
      <c r="A90" s="38" t="s">
        <v>442</v>
      </c>
      <c r="B90" s="88" t="s">
        <v>671</v>
      </c>
      <c r="C90" s="39" t="s">
        <v>63</v>
      </c>
      <c r="D90" s="39" t="s">
        <v>26</v>
      </c>
      <c r="E90" s="39" t="s">
        <v>262</v>
      </c>
      <c r="F90" s="39" t="s">
        <v>144</v>
      </c>
      <c r="G90" s="39" t="s">
        <v>46</v>
      </c>
      <c r="H90" s="39" t="s">
        <v>443</v>
      </c>
      <c r="I90" s="39"/>
      <c r="J90" s="16" t="n">
        <f aca="false">J91</f>
        <v>500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57" t="s">
        <v>260</v>
      </c>
      <c r="B91" s="88" t="s">
        <v>671</v>
      </c>
      <c r="C91" s="39" t="s">
        <v>63</v>
      </c>
      <c r="D91" s="39" t="s">
        <v>26</v>
      </c>
      <c r="E91" s="39" t="s">
        <v>262</v>
      </c>
      <c r="F91" s="39" t="s">
        <v>144</v>
      </c>
      <c r="G91" s="39" t="s">
        <v>46</v>
      </c>
      <c r="H91" s="39" t="s">
        <v>443</v>
      </c>
      <c r="I91" s="39" t="s">
        <v>433</v>
      </c>
      <c r="J91" s="16" t="n">
        <f aca="false">'прил муниц.программы '!J171</f>
        <v>500</v>
      </c>
      <c r="K91" s="16" t="n">
        <f aca="false">'прил муниц.программы '!K171</f>
        <v>0</v>
      </c>
      <c r="L91" s="16" t="n">
        <f aca="false">'прил муниц.программы '!L171</f>
        <v>0</v>
      </c>
    </row>
    <row r="92" customFormat="false" ht="46.8" hidden="false" customHeight="true" outlineLevel="0" collapsed="false">
      <c r="A92" s="38" t="s">
        <v>474</v>
      </c>
      <c r="B92" s="88" t="s">
        <v>671</v>
      </c>
      <c r="C92" s="39" t="s">
        <v>63</v>
      </c>
      <c r="D92" s="39" t="s">
        <v>26</v>
      </c>
      <c r="E92" s="39" t="s">
        <v>262</v>
      </c>
      <c r="F92" s="39" t="s">
        <v>144</v>
      </c>
      <c r="G92" s="39" t="s">
        <v>475</v>
      </c>
      <c r="H92" s="39"/>
      <c r="I92" s="39"/>
      <c r="J92" s="16" t="n">
        <f aca="false">J93</f>
        <v>1211.8</v>
      </c>
      <c r="K92" s="16" t="n">
        <f aca="false">K93</f>
        <v>1211.8</v>
      </c>
      <c r="L92" s="16" t="n">
        <f aca="false">L93</f>
        <v>1211.8</v>
      </c>
    </row>
    <row r="93" customFormat="false" ht="46.8" hidden="false" customHeight="true" outlineLevel="0" collapsed="false">
      <c r="A93" s="38" t="s">
        <v>476</v>
      </c>
      <c r="B93" s="88" t="s">
        <v>671</v>
      </c>
      <c r="C93" s="39" t="s">
        <v>63</v>
      </c>
      <c r="D93" s="39" t="s">
        <v>26</v>
      </c>
      <c r="E93" s="39" t="s">
        <v>262</v>
      </c>
      <c r="F93" s="39" t="s">
        <v>144</v>
      </c>
      <c r="G93" s="39" t="s">
        <v>475</v>
      </c>
      <c r="H93" s="39" t="s">
        <v>477</v>
      </c>
      <c r="I93" s="39"/>
      <c r="J93" s="16" t="n">
        <f aca="false">J94</f>
        <v>1211.8</v>
      </c>
      <c r="K93" s="16" t="n">
        <f aca="false">K94</f>
        <v>1211.8</v>
      </c>
      <c r="L93" s="16" t="n">
        <f aca="false">L94</f>
        <v>1211.8</v>
      </c>
    </row>
    <row r="94" customFormat="false" ht="15.6" hidden="false" customHeight="true" outlineLevel="0" collapsed="false">
      <c r="A94" s="57" t="s">
        <v>260</v>
      </c>
      <c r="B94" s="88" t="s">
        <v>671</v>
      </c>
      <c r="C94" s="39" t="s">
        <v>63</v>
      </c>
      <c r="D94" s="39" t="s">
        <v>26</v>
      </c>
      <c r="E94" s="39" t="s">
        <v>262</v>
      </c>
      <c r="F94" s="39" t="s">
        <v>144</v>
      </c>
      <c r="G94" s="39" t="s">
        <v>475</v>
      </c>
      <c r="H94" s="39" t="s">
        <v>477</v>
      </c>
      <c r="I94" s="39" t="s">
        <v>433</v>
      </c>
      <c r="J94" s="16" t="n">
        <f aca="false">'прил муниц.программы '!J174</f>
        <v>1211.8</v>
      </c>
      <c r="K94" s="16" t="n">
        <f aca="false">'прил муниц.программы '!K174</f>
        <v>1211.8</v>
      </c>
      <c r="L94" s="16" t="n">
        <f aca="false">'прил муниц.программы '!L174</f>
        <v>1211.8</v>
      </c>
    </row>
    <row r="95" customFormat="false" ht="31.2" hidden="false" customHeight="true" outlineLevel="0" collapsed="false">
      <c r="A95" s="38" t="s">
        <v>478</v>
      </c>
      <c r="B95" s="88" t="s">
        <v>671</v>
      </c>
      <c r="C95" s="39" t="s">
        <v>63</v>
      </c>
      <c r="D95" s="39" t="s">
        <v>26</v>
      </c>
      <c r="E95" s="39" t="s">
        <v>262</v>
      </c>
      <c r="F95" s="39" t="s">
        <v>479</v>
      </c>
      <c r="G95" s="39"/>
      <c r="H95" s="39"/>
      <c r="I95" s="39"/>
      <c r="J95" s="16" t="n">
        <f aca="false">J96+J99</f>
        <v>0</v>
      </c>
      <c r="K95" s="16" t="n">
        <f aca="false">K96+K99</f>
        <v>0</v>
      </c>
      <c r="L95" s="16" t="n">
        <f aca="false">L96+L99</f>
        <v>0</v>
      </c>
    </row>
    <row r="96" customFormat="false" ht="15.6" hidden="false" customHeight="true" outlineLevel="0" collapsed="false">
      <c r="A96" s="38" t="s">
        <v>480</v>
      </c>
      <c r="B96" s="88" t="s">
        <v>671</v>
      </c>
      <c r="C96" s="39" t="s">
        <v>63</v>
      </c>
      <c r="D96" s="39" t="s">
        <v>26</v>
      </c>
      <c r="E96" s="39" t="s">
        <v>262</v>
      </c>
      <c r="F96" s="39" t="s">
        <v>479</v>
      </c>
      <c r="G96" s="39" t="s">
        <v>26</v>
      </c>
      <c r="H96" s="39"/>
      <c r="I96" s="39"/>
      <c r="J96" s="16" t="n">
        <f aca="false">J97</f>
        <v>0</v>
      </c>
      <c r="K96" s="16" t="n">
        <f aca="false">K97</f>
        <v>0</v>
      </c>
      <c r="L96" s="16" t="n">
        <f aca="false">L97</f>
        <v>0</v>
      </c>
    </row>
    <row r="97" customFormat="false" ht="15.6" hidden="false" customHeight="true" outlineLevel="0" collapsed="false">
      <c r="A97" s="38" t="s">
        <v>442</v>
      </c>
      <c r="B97" s="88" t="s">
        <v>671</v>
      </c>
      <c r="C97" s="39" t="s">
        <v>63</v>
      </c>
      <c r="D97" s="39" t="s">
        <v>26</v>
      </c>
      <c r="E97" s="39" t="s">
        <v>262</v>
      </c>
      <c r="F97" s="39" t="s">
        <v>479</v>
      </c>
      <c r="G97" s="39" t="s">
        <v>26</v>
      </c>
      <c r="H97" s="39" t="s">
        <v>443</v>
      </c>
      <c r="I97" s="39"/>
      <c r="J97" s="16" t="n">
        <f aca="false">J98</f>
        <v>0</v>
      </c>
      <c r="K97" s="16" t="n">
        <f aca="false">K98</f>
        <v>0</v>
      </c>
      <c r="L97" s="16" t="n">
        <f aca="false">L98</f>
        <v>0</v>
      </c>
    </row>
    <row r="98" customFormat="false" ht="15.6" hidden="false" customHeight="true" outlineLevel="0" collapsed="false">
      <c r="A98" s="57" t="s">
        <v>260</v>
      </c>
      <c r="B98" s="88" t="s">
        <v>671</v>
      </c>
      <c r="C98" s="39" t="s">
        <v>63</v>
      </c>
      <c r="D98" s="39" t="s">
        <v>26</v>
      </c>
      <c r="E98" s="39" t="s">
        <v>262</v>
      </c>
      <c r="F98" s="39" t="s">
        <v>479</v>
      </c>
      <c r="G98" s="39" t="s">
        <v>26</v>
      </c>
      <c r="H98" s="39" t="s">
        <v>443</v>
      </c>
      <c r="I98" s="39" t="s">
        <v>433</v>
      </c>
      <c r="J98" s="16" t="n">
        <f aca="false">'прил муниц.программы '!J247</f>
        <v>0</v>
      </c>
      <c r="K98" s="16" t="n">
        <f aca="false">'прил муниц.программы '!K247</f>
        <v>0</v>
      </c>
      <c r="L98" s="16" t="n">
        <f aca="false">'прил муниц.программы '!L247</f>
        <v>0</v>
      </c>
    </row>
    <row r="99" customFormat="false" ht="15.6" hidden="false" customHeight="true" outlineLevel="0" collapsed="false">
      <c r="A99" s="38" t="s">
        <v>481</v>
      </c>
      <c r="B99" s="88" t="s">
        <v>671</v>
      </c>
      <c r="C99" s="39" t="s">
        <v>63</v>
      </c>
      <c r="D99" s="39" t="s">
        <v>26</v>
      </c>
      <c r="E99" s="39" t="s">
        <v>262</v>
      </c>
      <c r="F99" s="39" t="s">
        <v>479</v>
      </c>
      <c r="G99" s="39" t="s">
        <v>29</v>
      </c>
      <c r="H99" s="39"/>
      <c r="I99" s="39"/>
      <c r="J99" s="16" t="n">
        <f aca="false">J100+J102</f>
        <v>0</v>
      </c>
      <c r="K99" s="16" t="n">
        <f aca="false">K100+K102</f>
        <v>0</v>
      </c>
      <c r="L99" s="16" t="n">
        <f aca="false">L100+L102</f>
        <v>0</v>
      </c>
    </row>
    <row r="100" customFormat="false" ht="15.6" hidden="false" customHeight="true" outlineLevel="0" collapsed="false">
      <c r="A100" s="38" t="s">
        <v>442</v>
      </c>
      <c r="B100" s="88" t="s">
        <v>671</v>
      </c>
      <c r="C100" s="39" t="s">
        <v>63</v>
      </c>
      <c r="D100" s="39" t="s">
        <v>26</v>
      </c>
      <c r="E100" s="39" t="s">
        <v>262</v>
      </c>
      <c r="F100" s="39" t="s">
        <v>479</v>
      </c>
      <c r="G100" s="39" t="s">
        <v>29</v>
      </c>
      <c r="H100" s="39" t="s">
        <v>443</v>
      </c>
      <c r="I100" s="39"/>
      <c r="J100" s="16" t="n">
        <f aca="false">J101</f>
        <v>0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57" t="s">
        <v>260</v>
      </c>
      <c r="B101" s="88" t="s">
        <v>671</v>
      </c>
      <c r="C101" s="39" t="s">
        <v>63</v>
      </c>
      <c r="D101" s="39" t="s">
        <v>26</v>
      </c>
      <c r="E101" s="39" t="s">
        <v>262</v>
      </c>
      <c r="F101" s="39" t="s">
        <v>479</v>
      </c>
      <c r="G101" s="39" t="s">
        <v>29</v>
      </c>
      <c r="H101" s="39" t="s">
        <v>443</v>
      </c>
      <c r="I101" s="39" t="s">
        <v>433</v>
      </c>
      <c r="J101" s="16" t="n">
        <f aca="false">'прил муниц.программы '!J252</f>
        <v>0</v>
      </c>
      <c r="K101" s="16" t="n">
        <f aca="false">'прил муниц.программы '!K252</f>
        <v>0</v>
      </c>
      <c r="L101" s="16" t="n">
        <f aca="false">'прил муниц.программы '!L252</f>
        <v>0</v>
      </c>
    </row>
    <row r="102" customFormat="false" ht="31.2" hidden="false" customHeight="true" outlineLevel="0" collapsed="false">
      <c r="A102" s="38" t="s">
        <v>462</v>
      </c>
      <c r="B102" s="88" t="s">
        <v>671</v>
      </c>
      <c r="C102" s="39" t="s">
        <v>63</v>
      </c>
      <c r="D102" s="39" t="s">
        <v>26</v>
      </c>
      <c r="E102" s="39" t="s">
        <v>262</v>
      </c>
      <c r="F102" s="39" t="s">
        <v>479</v>
      </c>
      <c r="G102" s="39" t="s">
        <v>29</v>
      </c>
      <c r="H102" s="39" t="s">
        <v>463</v>
      </c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15.6" hidden="false" customHeight="true" outlineLevel="0" collapsed="false">
      <c r="A103" s="57" t="s">
        <v>260</v>
      </c>
      <c r="B103" s="88" t="s">
        <v>671</v>
      </c>
      <c r="C103" s="39" t="s">
        <v>63</v>
      </c>
      <c r="D103" s="39" t="s">
        <v>26</v>
      </c>
      <c r="E103" s="39" t="s">
        <v>262</v>
      </c>
      <c r="F103" s="39" t="s">
        <v>479</v>
      </c>
      <c r="G103" s="39" t="s">
        <v>29</v>
      </c>
      <c r="H103" s="39" t="s">
        <v>463</v>
      </c>
      <c r="I103" s="39" t="s">
        <v>433</v>
      </c>
      <c r="J103" s="16" t="n">
        <f aca="false">'прил муниц.программы '!J255</f>
        <v>0</v>
      </c>
      <c r="K103" s="16" t="n">
        <f aca="false">'прил муниц.программы '!K255</f>
        <v>0</v>
      </c>
      <c r="L103" s="16" t="n">
        <f aca="false">'прил муниц.программы '!L255</f>
        <v>0</v>
      </c>
    </row>
    <row r="104" customFormat="false" ht="15.6" hidden="false" customHeight="true" outlineLevel="0" collapsed="false">
      <c r="A104" s="38" t="s">
        <v>65</v>
      </c>
      <c r="B104" s="88" t="s">
        <v>671</v>
      </c>
      <c r="C104" s="39" t="s">
        <v>63</v>
      </c>
      <c r="D104" s="39" t="s">
        <v>29</v>
      </c>
      <c r="E104" s="39"/>
      <c r="F104" s="39"/>
      <c r="G104" s="39"/>
      <c r="H104" s="39"/>
      <c r="I104" s="39"/>
      <c r="J104" s="16" t="n">
        <f aca="false">J105</f>
        <v>520117.6</v>
      </c>
      <c r="K104" s="16" t="n">
        <f aca="false">K105</f>
        <v>833444.3</v>
      </c>
      <c r="L104" s="16" t="n">
        <f aca="false">L105</f>
        <v>841784.3</v>
      </c>
    </row>
    <row r="105" customFormat="false" ht="31.2" hidden="false" customHeight="true" outlineLevel="0" collapsed="false">
      <c r="A105" s="38" t="s">
        <v>439</v>
      </c>
      <c r="B105" s="88" t="s">
        <v>671</v>
      </c>
      <c r="C105" s="39" t="s">
        <v>63</v>
      </c>
      <c r="D105" s="39" t="s">
        <v>29</v>
      </c>
      <c r="E105" s="39" t="s">
        <v>262</v>
      </c>
      <c r="F105" s="39"/>
      <c r="G105" s="39"/>
      <c r="H105" s="39"/>
      <c r="I105" s="39"/>
      <c r="J105" s="16" t="n">
        <f aca="false">J106+J181</f>
        <v>520117.6</v>
      </c>
      <c r="K105" s="16" t="n">
        <f aca="false">K106+K181</f>
        <v>833444.3</v>
      </c>
      <c r="L105" s="16" t="n">
        <f aca="false">L106+L181</f>
        <v>841784.3</v>
      </c>
    </row>
    <row r="106" customFormat="false" ht="15.6" hidden="false" customHeight="true" outlineLevel="0" collapsed="false">
      <c r="A106" s="38" t="s">
        <v>482</v>
      </c>
      <c r="B106" s="88" t="s">
        <v>671</v>
      </c>
      <c r="C106" s="39" t="s">
        <v>63</v>
      </c>
      <c r="D106" s="39" t="s">
        <v>29</v>
      </c>
      <c r="E106" s="39" t="s">
        <v>262</v>
      </c>
      <c r="F106" s="39" t="s">
        <v>100</v>
      </c>
      <c r="G106" s="39"/>
      <c r="H106" s="39"/>
      <c r="I106" s="39"/>
      <c r="J106" s="16" t="n">
        <f aca="false">J107+J111+J114+J126+J130+J137+J141+J144+J148+J151+J167+J170+J173+J155+J164+J158+J161+J177</f>
        <v>519617.6</v>
      </c>
      <c r="K106" s="16" t="n">
        <f aca="false">K107+K111+K114+K126+K130+K137+K141+K144+K148+K151+K167+K170+K173+K155+K164+K158+K161+K177</f>
        <v>513391.5</v>
      </c>
      <c r="L106" s="16" t="n">
        <f aca="false">L107+L111+L114+L126+L130+L137+L141+L144+L148+L151+L167+L170+L173+L155+L164+L158+L161+L177</f>
        <v>513196.7</v>
      </c>
    </row>
    <row r="107" customFormat="false" ht="15.6" hidden="false" customHeight="true" outlineLevel="0" collapsed="false">
      <c r="A107" s="61" t="s">
        <v>441</v>
      </c>
      <c r="B107" s="88" t="s">
        <v>671</v>
      </c>
      <c r="C107" s="39" t="s">
        <v>63</v>
      </c>
      <c r="D107" s="39" t="s">
        <v>29</v>
      </c>
      <c r="E107" s="39" t="s">
        <v>262</v>
      </c>
      <c r="F107" s="39" t="s">
        <v>100</v>
      </c>
      <c r="G107" s="39" t="s">
        <v>26</v>
      </c>
      <c r="H107" s="39"/>
      <c r="I107" s="39"/>
      <c r="J107" s="16" t="n">
        <f aca="false">J108</f>
        <v>1994</v>
      </c>
      <c r="K107" s="16" t="n">
        <f aca="false">K108</f>
        <v>580</v>
      </c>
      <c r="L107" s="16" t="n">
        <f aca="false">L108</f>
        <v>0</v>
      </c>
    </row>
    <row r="108" customFormat="false" ht="15.6" hidden="false" customHeight="true" outlineLevel="0" collapsed="false">
      <c r="A108" s="38" t="s">
        <v>442</v>
      </c>
      <c r="B108" s="88" t="s">
        <v>671</v>
      </c>
      <c r="C108" s="39" t="s">
        <v>63</v>
      </c>
      <c r="D108" s="39" t="s">
        <v>29</v>
      </c>
      <c r="E108" s="39" t="s">
        <v>262</v>
      </c>
      <c r="F108" s="39" t="s">
        <v>100</v>
      </c>
      <c r="G108" s="39" t="s">
        <v>26</v>
      </c>
      <c r="H108" s="39" t="s">
        <v>443</v>
      </c>
      <c r="I108" s="39"/>
      <c r="J108" s="16" t="n">
        <f aca="false">J109+J110</f>
        <v>1994</v>
      </c>
      <c r="K108" s="16" t="n">
        <f aca="false">K109+K110</f>
        <v>580</v>
      </c>
      <c r="L108" s="16" t="n">
        <f aca="false">L109+L110</f>
        <v>0</v>
      </c>
    </row>
    <row r="109" customFormat="false" ht="15.6" hidden="false" customHeight="true" outlineLevel="0" collapsed="false">
      <c r="A109" s="57" t="s">
        <v>260</v>
      </c>
      <c r="B109" s="88" t="s">
        <v>671</v>
      </c>
      <c r="C109" s="39" t="s">
        <v>63</v>
      </c>
      <c r="D109" s="39" t="s">
        <v>29</v>
      </c>
      <c r="E109" s="39" t="s">
        <v>262</v>
      </c>
      <c r="F109" s="39" t="s">
        <v>100</v>
      </c>
      <c r="G109" s="39" t="s">
        <v>26</v>
      </c>
      <c r="H109" s="39" t="s">
        <v>443</v>
      </c>
      <c r="I109" s="39" t="s">
        <v>433</v>
      </c>
      <c r="J109" s="16" t="n">
        <f aca="false">'прил муниц.программы '!J29</f>
        <v>1944</v>
      </c>
      <c r="K109" s="16" t="n">
        <f aca="false">'прил муниц.программы '!K29</f>
        <v>550</v>
      </c>
      <c r="L109" s="16" t="n">
        <f aca="false">'прил муниц.программы '!L29</f>
        <v>0</v>
      </c>
    </row>
    <row r="110" customFormat="false" ht="15.6" hidden="false" customHeight="true" outlineLevel="0" collapsed="false">
      <c r="A110" s="57" t="s">
        <v>267</v>
      </c>
      <c r="B110" s="88" t="s">
        <v>671</v>
      </c>
      <c r="C110" s="39" t="s">
        <v>63</v>
      </c>
      <c r="D110" s="39" t="s">
        <v>29</v>
      </c>
      <c r="E110" s="39" t="s">
        <v>262</v>
      </c>
      <c r="F110" s="39" t="s">
        <v>100</v>
      </c>
      <c r="G110" s="39" t="s">
        <v>26</v>
      </c>
      <c r="H110" s="39" t="s">
        <v>443</v>
      </c>
      <c r="I110" s="39" t="s">
        <v>434</v>
      </c>
      <c r="J110" s="16" t="n">
        <f aca="false">'прил муниц.программы '!J30</f>
        <v>50</v>
      </c>
      <c r="K110" s="16" t="n">
        <f aca="false">'прил муниц.программы '!K30</f>
        <v>30</v>
      </c>
      <c r="L110" s="16" t="n">
        <f aca="false">'прил муниц.программы '!L30</f>
        <v>0</v>
      </c>
    </row>
    <row r="111" customFormat="false" ht="15.6" hidden="false" customHeight="true" outlineLevel="0" collapsed="false">
      <c r="A111" s="38" t="s">
        <v>483</v>
      </c>
      <c r="B111" s="88" t="s">
        <v>671</v>
      </c>
      <c r="C111" s="39" t="s">
        <v>63</v>
      </c>
      <c r="D111" s="39" t="s">
        <v>29</v>
      </c>
      <c r="E111" s="39" t="s">
        <v>262</v>
      </c>
      <c r="F111" s="39" t="s">
        <v>100</v>
      </c>
      <c r="G111" s="39" t="s">
        <v>29</v>
      </c>
      <c r="H111" s="39"/>
      <c r="I111" s="39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6" hidden="false" customHeight="true" outlineLevel="0" collapsed="false">
      <c r="A112" s="38" t="s">
        <v>442</v>
      </c>
      <c r="B112" s="88" t="s">
        <v>671</v>
      </c>
      <c r="C112" s="39" t="s">
        <v>63</v>
      </c>
      <c r="D112" s="39" t="s">
        <v>29</v>
      </c>
      <c r="E112" s="39" t="s">
        <v>262</v>
      </c>
      <c r="F112" s="39" t="s">
        <v>100</v>
      </c>
      <c r="G112" s="39" t="s">
        <v>29</v>
      </c>
      <c r="H112" s="39" t="s">
        <v>443</v>
      </c>
      <c r="I112" s="39"/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</row>
    <row r="113" customFormat="false" ht="15.6" hidden="false" customHeight="true" outlineLevel="0" collapsed="false">
      <c r="A113" s="57" t="s">
        <v>260</v>
      </c>
      <c r="B113" s="88" t="s">
        <v>671</v>
      </c>
      <c r="C113" s="39" t="s">
        <v>63</v>
      </c>
      <c r="D113" s="39" t="s">
        <v>29</v>
      </c>
      <c r="E113" s="39" t="s">
        <v>262</v>
      </c>
      <c r="F113" s="39" t="s">
        <v>100</v>
      </c>
      <c r="G113" s="39" t="s">
        <v>29</v>
      </c>
      <c r="H113" s="39" t="s">
        <v>443</v>
      </c>
      <c r="I113" s="39" t="s">
        <v>433</v>
      </c>
      <c r="J113" s="16" t="n">
        <f aca="false">'прил муниц.программы '!J33</f>
        <v>0</v>
      </c>
      <c r="K113" s="16" t="n">
        <f aca="false">'прил муниц.программы '!K33</f>
        <v>0</v>
      </c>
      <c r="L113" s="16" t="n">
        <f aca="false">'прил муниц.программы '!L33</f>
        <v>0</v>
      </c>
    </row>
    <row r="114" customFormat="false" ht="31.2" hidden="false" customHeight="true" outlineLevel="0" collapsed="false">
      <c r="A114" s="61" t="s">
        <v>444</v>
      </c>
      <c r="B114" s="88" t="s">
        <v>671</v>
      </c>
      <c r="C114" s="39" t="s">
        <v>63</v>
      </c>
      <c r="D114" s="39" t="s">
        <v>29</v>
      </c>
      <c r="E114" s="39" t="s">
        <v>262</v>
      </c>
      <c r="F114" s="39" t="s">
        <v>100</v>
      </c>
      <c r="G114" s="39" t="s">
        <v>33</v>
      </c>
      <c r="H114" s="39"/>
      <c r="I114" s="39"/>
      <c r="J114" s="16" t="n">
        <f aca="false">J115+J121+J123+J118</f>
        <v>438341.6</v>
      </c>
      <c r="K114" s="16" t="n">
        <f aca="false">K115+K121+K123+K118</f>
        <v>461583.1</v>
      </c>
      <c r="L114" s="16" t="n">
        <f aca="false">L115+L121+L123+L118</f>
        <v>476770.3</v>
      </c>
    </row>
    <row r="115" customFormat="false" ht="15.6" hidden="false" customHeight="true" outlineLevel="0" collapsed="false">
      <c r="A115" s="38" t="s">
        <v>484</v>
      </c>
      <c r="B115" s="88" t="s">
        <v>671</v>
      </c>
      <c r="C115" s="39" t="s">
        <v>63</v>
      </c>
      <c r="D115" s="39" t="s">
        <v>29</v>
      </c>
      <c r="E115" s="39" t="s">
        <v>262</v>
      </c>
      <c r="F115" s="39" t="s">
        <v>100</v>
      </c>
      <c r="G115" s="39" t="s">
        <v>33</v>
      </c>
      <c r="H115" s="39" t="s">
        <v>485</v>
      </c>
      <c r="I115" s="39"/>
      <c r="J115" s="16" t="n">
        <f aca="false">J116+J117</f>
        <v>99638.4</v>
      </c>
      <c r="K115" s="16" t="n">
        <f aca="false">K116+K117</f>
        <v>106321.6</v>
      </c>
      <c r="L115" s="16" t="n">
        <f aca="false">L116+L117</f>
        <v>104658.1</v>
      </c>
    </row>
    <row r="116" customFormat="false" ht="15.6" hidden="false" customHeight="true" outlineLevel="0" collapsed="false">
      <c r="A116" s="57" t="s">
        <v>260</v>
      </c>
      <c r="B116" s="88" t="s">
        <v>671</v>
      </c>
      <c r="C116" s="39" t="s">
        <v>63</v>
      </c>
      <c r="D116" s="39" t="s">
        <v>29</v>
      </c>
      <c r="E116" s="39" t="s">
        <v>262</v>
      </c>
      <c r="F116" s="39" t="s">
        <v>100</v>
      </c>
      <c r="G116" s="39" t="s">
        <v>33</v>
      </c>
      <c r="H116" s="39" t="s">
        <v>485</v>
      </c>
      <c r="I116" s="39" t="s">
        <v>433</v>
      </c>
      <c r="J116" s="16" t="n">
        <f aca="false">'прил муниц.программы '!J43</f>
        <v>92611.5</v>
      </c>
      <c r="K116" s="16" t="n">
        <f aca="false">'прил муниц.программы '!K43</f>
        <v>98856.4</v>
      </c>
      <c r="L116" s="16" t="n">
        <f aca="false">'прил муниц.программы '!L43</f>
        <v>97217.4</v>
      </c>
    </row>
    <row r="117" customFormat="false" ht="15.6" hidden="false" customHeight="true" outlineLevel="0" collapsed="false">
      <c r="A117" s="57" t="s">
        <v>267</v>
      </c>
      <c r="B117" s="88" t="s">
        <v>671</v>
      </c>
      <c r="C117" s="39" t="s">
        <v>63</v>
      </c>
      <c r="D117" s="39" t="s">
        <v>29</v>
      </c>
      <c r="E117" s="39" t="s">
        <v>262</v>
      </c>
      <c r="F117" s="39" t="s">
        <v>100</v>
      </c>
      <c r="G117" s="39" t="s">
        <v>33</v>
      </c>
      <c r="H117" s="39" t="s">
        <v>485</v>
      </c>
      <c r="I117" s="39" t="s">
        <v>434</v>
      </c>
      <c r="J117" s="16" t="n">
        <f aca="false">'прил муниц.программы '!J44</f>
        <v>7026.9</v>
      </c>
      <c r="K117" s="16" t="n">
        <f aca="false">'прил муниц.программы '!K44</f>
        <v>7465.2</v>
      </c>
      <c r="L117" s="16" t="n">
        <f aca="false">'прил муниц.программы '!L44</f>
        <v>7440.7</v>
      </c>
    </row>
    <row r="118" customFormat="false" ht="124.8" hidden="false" customHeight="true" outlineLevel="0" collapsed="false">
      <c r="A118" s="38" t="s">
        <v>486</v>
      </c>
      <c r="B118" s="88" t="s">
        <v>671</v>
      </c>
      <c r="C118" s="39" t="s">
        <v>63</v>
      </c>
      <c r="D118" s="39" t="s">
        <v>29</v>
      </c>
      <c r="E118" s="39" t="s">
        <v>262</v>
      </c>
      <c r="F118" s="39" t="s">
        <v>100</v>
      </c>
      <c r="G118" s="39" t="s">
        <v>33</v>
      </c>
      <c r="H118" s="39" t="s">
        <v>487</v>
      </c>
      <c r="I118" s="39"/>
      <c r="J118" s="16" t="n">
        <f aca="false">J119+J120</f>
        <v>20033.9</v>
      </c>
      <c r="K118" s="16" t="n">
        <f aca="false">K119+K120</f>
        <v>20033.9</v>
      </c>
      <c r="L118" s="16" t="n">
        <f aca="false">L119+L120</f>
        <v>20033.9</v>
      </c>
    </row>
    <row r="119" customFormat="false" ht="15.6" hidden="false" customHeight="true" outlineLevel="0" collapsed="false">
      <c r="A119" s="57" t="s">
        <v>260</v>
      </c>
      <c r="B119" s="88" t="s">
        <v>671</v>
      </c>
      <c r="C119" s="39" t="s">
        <v>63</v>
      </c>
      <c r="D119" s="39" t="s">
        <v>29</v>
      </c>
      <c r="E119" s="39" t="s">
        <v>262</v>
      </c>
      <c r="F119" s="39" t="s">
        <v>100</v>
      </c>
      <c r="G119" s="39" t="s">
        <v>33</v>
      </c>
      <c r="H119" s="39" t="s">
        <v>487</v>
      </c>
      <c r="I119" s="39" t="s">
        <v>433</v>
      </c>
      <c r="J119" s="16" t="n">
        <f aca="false">'прил муниц.программы '!J46</f>
        <v>18147.3</v>
      </c>
      <c r="K119" s="16" t="n">
        <f aca="false">'прил муниц.программы '!K46</f>
        <v>18147.3</v>
      </c>
      <c r="L119" s="16" t="n">
        <f aca="false">'прил муниц.программы '!L46</f>
        <v>18147.3</v>
      </c>
    </row>
    <row r="120" customFormat="false" ht="15.6" hidden="false" customHeight="true" outlineLevel="0" collapsed="false">
      <c r="A120" s="57" t="s">
        <v>267</v>
      </c>
      <c r="B120" s="88" t="s">
        <v>671</v>
      </c>
      <c r="C120" s="39" t="s">
        <v>63</v>
      </c>
      <c r="D120" s="39" t="s">
        <v>29</v>
      </c>
      <c r="E120" s="39" t="s">
        <v>262</v>
      </c>
      <c r="F120" s="39" t="s">
        <v>100</v>
      </c>
      <c r="G120" s="39" t="s">
        <v>33</v>
      </c>
      <c r="H120" s="39" t="s">
        <v>487</v>
      </c>
      <c r="I120" s="39" t="s">
        <v>434</v>
      </c>
      <c r="J120" s="16" t="n">
        <f aca="false">'прил муниц.программы '!J47</f>
        <v>1886.6</v>
      </c>
      <c r="K120" s="16" t="n">
        <f aca="false">'прил муниц.программы '!K47</f>
        <v>1886.6</v>
      </c>
      <c r="L120" s="16" t="n">
        <f aca="false">'прил муниц.программы '!L47</f>
        <v>1886.6</v>
      </c>
    </row>
    <row r="121" customFormat="false" ht="62.4" hidden="false" customHeight="true" outlineLevel="0" collapsed="false">
      <c r="A121" s="38" t="s">
        <v>107</v>
      </c>
      <c r="B121" s="88" t="s">
        <v>671</v>
      </c>
      <c r="C121" s="39" t="s">
        <v>63</v>
      </c>
      <c r="D121" s="39" t="s">
        <v>29</v>
      </c>
      <c r="E121" s="39" t="s">
        <v>262</v>
      </c>
      <c r="F121" s="39" t="s">
        <v>100</v>
      </c>
      <c r="G121" s="39" t="s">
        <v>33</v>
      </c>
      <c r="H121" s="39" t="s">
        <v>108</v>
      </c>
      <c r="I121" s="39"/>
      <c r="J121" s="16" t="n">
        <f aca="false">J122</f>
        <v>39904.9</v>
      </c>
      <c r="K121" s="16" t="n">
        <f aca="false">K122</f>
        <v>40567.9</v>
      </c>
      <c r="L121" s="16" t="n">
        <f aca="false">L122</f>
        <v>42295.6</v>
      </c>
    </row>
    <row r="122" customFormat="false" ht="15.6" hidden="false" customHeight="true" outlineLevel="0" collapsed="false">
      <c r="A122" s="57" t="s">
        <v>260</v>
      </c>
      <c r="B122" s="88" t="s">
        <v>671</v>
      </c>
      <c r="C122" s="39" t="s">
        <v>63</v>
      </c>
      <c r="D122" s="39" t="s">
        <v>29</v>
      </c>
      <c r="E122" s="39" t="s">
        <v>262</v>
      </c>
      <c r="F122" s="39" t="s">
        <v>100</v>
      </c>
      <c r="G122" s="39" t="s">
        <v>33</v>
      </c>
      <c r="H122" s="39" t="s">
        <v>108</v>
      </c>
      <c r="I122" s="39" t="s">
        <v>433</v>
      </c>
      <c r="J122" s="16" t="n">
        <f aca="false">'прил муниц.программы '!J49</f>
        <v>39904.9</v>
      </c>
      <c r="K122" s="16" t="n">
        <f aca="false">'прил муниц.программы '!K49</f>
        <v>40567.9</v>
      </c>
      <c r="L122" s="16" t="n">
        <f aca="false">'прил муниц.программы '!L49</f>
        <v>42295.6</v>
      </c>
    </row>
    <row r="123" customFormat="false" ht="78" hidden="false" customHeight="true" outlineLevel="0" collapsed="false">
      <c r="A123" s="69" t="s">
        <v>447</v>
      </c>
      <c r="B123" s="88" t="s">
        <v>671</v>
      </c>
      <c r="C123" s="39" t="s">
        <v>63</v>
      </c>
      <c r="D123" s="39" t="s">
        <v>29</v>
      </c>
      <c r="E123" s="39" t="s">
        <v>262</v>
      </c>
      <c r="F123" s="39" t="s">
        <v>100</v>
      </c>
      <c r="G123" s="39" t="s">
        <v>33</v>
      </c>
      <c r="H123" s="39" t="s">
        <v>448</v>
      </c>
      <c r="I123" s="39"/>
      <c r="J123" s="16" t="n">
        <f aca="false">J124+J125</f>
        <v>278764.4</v>
      </c>
      <c r="K123" s="16" t="n">
        <f aca="false">K124+K125</f>
        <v>294659.7</v>
      </c>
      <c r="L123" s="16" t="n">
        <f aca="false">L124+L125</f>
        <v>309782.7</v>
      </c>
    </row>
    <row r="124" customFormat="false" ht="15.6" hidden="false" customHeight="true" outlineLevel="0" collapsed="false">
      <c r="A124" s="57" t="s">
        <v>260</v>
      </c>
      <c r="B124" s="88" t="s">
        <v>671</v>
      </c>
      <c r="C124" s="39" t="s">
        <v>63</v>
      </c>
      <c r="D124" s="39" t="s">
        <v>29</v>
      </c>
      <c r="E124" s="39" t="s">
        <v>262</v>
      </c>
      <c r="F124" s="39" t="s">
        <v>100</v>
      </c>
      <c r="G124" s="39" t="s">
        <v>33</v>
      </c>
      <c r="H124" s="39" t="s">
        <v>448</v>
      </c>
      <c r="I124" s="39" t="s">
        <v>433</v>
      </c>
      <c r="J124" s="16" t="n">
        <f aca="false">'прил муниц.программы '!J51</f>
        <v>258340</v>
      </c>
      <c r="K124" s="16" t="n">
        <f aca="false">'прил муниц.программы '!K51</f>
        <v>273170.5</v>
      </c>
      <c r="L124" s="16" t="n">
        <f aca="false">'прил муниц.программы '!L51</f>
        <v>287290.7</v>
      </c>
    </row>
    <row r="125" customFormat="false" ht="15.6" hidden="false" customHeight="true" outlineLevel="0" collapsed="false">
      <c r="A125" s="57" t="s">
        <v>267</v>
      </c>
      <c r="B125" s="88" t="s">
        <v>671</v>
      </c>
      <c r="C125" s="39" t="s">
        <v>63</v>
      </c>
      <c r="D125" s="39" t="s">
        <v>29</v>
      </c>
      <c r="E125" s="39" t="s">
        <v>262</v>
      </c>
      <c r="F125" s="39" t="s">
        <v>100</v>
      </c>
      <c r="G125" s="39" t="s">
        <v>33</v>
      </c>
      <c r="H125" s="39" t="s">
        <v>448</v>
      </c>
      <c r="I125" s="39" t="s">
        <v>434</v>
      </c>
      <c r="J125" s="16" t="n">
        <f aca="false">'прил муниц.программы '!J52</f>
        <v>20424.4</v>
      </c>
      <c r="K125" s="16" t="n">
        <f aca="false">'прил муниц.программы '!K52</f>
        <v>21489.2</v>
      </c>
      <c r="L125" s="16" t="n">
        <f aca="false">'прил муниц.программы '!L52</f>
        <v>22492</v>
      </c>
    </row>
    <row r="126" customFormat="false" ht="31.2" hidden="false" customHeight="true" outlineLevel="0" collapsed="false">
      <c r="A126" s="38" t="s">
        <v>449</v>
      </c>
      <c r="B126" s="88" t="s">
        <v>671</v>
      </c>
      <c r="C126" s="39" t="s">
        <v>63</v>
      </c>
      <c r="D126" s="39" t="s">
        <v>29</v>
      </c>
      <c r="E126" s="39" t="s">
        <v>262</v>
      </c>
      <c r="F126" s="39" t="s">
        <v>100</v>
      </c>
      <c r="G126" s="39" t="s">
        <v>35</v>
      </c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customFormat="false" ht="15.6" hidden="false" customHeight="true" outlineLevel="0" collapsed="false">
      <c r="A127" s="38" t="s">
        <v>442</v>
      </c>
      <c r="B127" s="88" t="s">
        <v>671</v>
      </c>
      <c r="C127" s="39" t="s">
        <v>63</v>
      </c>
      <c r="D127" s="39" t="s">
        <v>29</v>
      </c>
      <c r="E127" s="39" t="s">
        <v>262</v>
      </c>
      <c r="F127" s="39" t="s">
        <v>100</v>
      </c>
      <c r="G127" s="39" t="s">
        <v>35</v>
      </c>
      <c r="H127" s="39" t="s">
        <v>443</v>
      </c>
      <c r="I127" s="39"/>
      <c r="J127" s="16" t="n">
        <f aca="false">J128+J129</f>
        <v>0</v>
      </c>
      <c r="K127" s="16" t="n">
        <f aca="false">K128+K129</f>
        <v>0</v>
      </c>
      <c r="L127" s="16" t="n">
        <f aca="false">L128+L129</f>
        <v>0</v>
      </c>
    </row>
    <row r="128" customFormat="false" ht="15.6" hidden="false" customHeight="true" outlineLevel="0" collapsed="false">
      <c r="A128" s="57" t="s">
        <v>260</v>
      </c>
      <c r="B128" s="88" t="s">
        <v>671</v>
      </c>
      <c r="C128" s="39" t="s">
        <v>63</v>
      </c>
      <c r="D128" s="39" t="s">
        <v>29</v>
      </c>
      <c r="E128" s="39" t="s">
        <v>262</v>
      </c>
      <c r="F128" s="39" t="s">
        <v>100</v>
      </c>
      <c r="G128" s="39" t="s">
        <v>35</v>
      </c>
      <c r="H128" s="39" t="s">
        <v>443</v>
      </c>
      <c r="I128" s="39" t="s">
        <v>433</v>
      </c>
      <c r="J128" s="16" t="n">
        <f aca="false">'прил муниц.программы '!J55</f>
        <v>0</v>
      </c>
      <c r="K128" s="16" t="n">
        <f aca="false">'прил муниц.программы '!K55</f>
        <v>0</v>
      </c>
      <c r="L128" s="16" t="n">
        <f aca="false">'прил муниц.программы '!L55</f>
        <v>0</v>
      </c>
    </row>
    <row r="129" customFormat="false" ht="15.6" hidden="false" customHeight="true" outlineLevel="0" collapsed="false">
      <c r="A129" s="57" t="s">
        <v>267</v>
      </c>
      <c r="B129" s="88" t="s">
        <v>671</v>
      </c>
      <c r="C129" s="39" t="s">
        <v>63</v>
      </c>
      <c r="D129" s="39" t="s">
        <v>29</v>
      </c>
      <c r="E129" s="39" t="s">
        <v>262</v>
      </c>
      <c r="F129" s="39" t="s">
        <v>100</v>
      </c>
      <c r="G129" s="39" t="s">
        <v>35</v>
      </c>
      <c r="H129" s="39" t="s">
        <v>443</v>
      </c>
      <c r="I129" s="39" t="s">
        <v>434</v>
      </c>
      <c r="J129" s="16" t="n">
        <f aca="false">'прил муниц.программы '!J56</f>
        <v>0</v>
      </c>
      <c r="K129" s="16" t="n">
        <f aca="false">'прил муниц.программы '!K56</f>
        <v>0</v>
      </c>
      <c r="L129" s="16" t="n">
        <f aca="false">'прил муниц.программы '!L56</f>
        <v>0</v>
      </c>
    </row>
    <row r="130" customFormat="false" ht="31.2" hidden="false" customHeight="true" outlineLevel="0" collapsed="false">
      <c r="A130" s="61" t="s">
        <v>450</v>
      </c>
      <c r="B130" s="88" t="s">
        <v>671</v>
      </c>
      <c r="C130" s="39" t="s">
        <v>63</v>
      </c>
      <c r="D130" s="39" t="s">
        <v>29</v>
      </c>
      <c r="E130" s="39" t="s">
        <v>262</v>
      </c>
      <c r="F130" s="39" t="s">
        <v>100</v>
      </c>
      <c r="G130" s="39" t="s">
        <v>63</v>
      </c>
      <c r="H130" s="39"/>
      <c r="I130" s="39"/>
      <c r="J130" s="16" t="n">
        <f aca="false">J134+J131</f>
        <v>3706.8</v>
      </c>
      <c r="K130" s="16" t="n">
        <f aca="false">K134+K131</f>
        <v>3706.8</v>
      </c>
      <c r="L130" s="16" t="n">
        <f aca="false">L134+L131</f>
        <v>3706.8</v>
      </c>
    </row>
    <row r="131" customFormat="false" ht="57.75" hidden="false" customHeight="true" outlineLevel="0" collapsed="false">
      <c r="A131" s="61" t="s">
        <v>451</v>
      </c>
      <c r="B131" s="88" t="s">
        <v>671</v>
      </c>
      <c r="C131" s="39" t="s">
        <v>63</v>
      </c>
      <c r="D131" s="39" t="s">
        <v>29</v>
      </c>
      <c r="E131" s="39" t="s">
        <v>262</v>
      </c>
      <c r="F131" s="39" t="s">
        <v>100</v>
      </c>
      <c r="G131" s="39" t="s">
        <v>63</v>
      </c>
      <c r="H131" s="39" t="s">
        <v>452</v>
      </c>
      <c r="I131" s="39"/>
      <c r="J131" s="16" t="n">
        <f aca="false">J132+J133</f>
        <v>1722.1</v>
      </c>
      <c r="K131" s="16" t="n">
        <f aca="false">K132+K133</f>
        <v>1722.1</v>
      </c>
      <c r="L131" s="16" t="n">
        <f aca="false">L132+L133</f>
        <v>1722.1</v>
      </c>
    </row>
    <row r="132" customFormat="false" ht="15.6" hidden="false" customHeight="true" outlineLevel="0" collapsed="false">
      <c r="A132" s="79" t="s">
        <v>260</v>
      </c>
      <c r="B132" s="88" t="s">
        <v>671</v>
      </c>
      <c r="C132" s="39" t="s">
        <v>63</v>
      </c>
      <c r="D132" s="39" t="s">
        <v>29</v>
      </c>
      <c r="E132" s="39" t="s">
        <v>262</v>
      </c>
      <c r="F132" s="39" t="s">
        <v>100</v>
      </c>
      <c r="G132" s="39" t="s">
        <v>63</v>
      </c>
      <c r="H132" s="39" t="s">
        <v>452</v>
      </c>
      <c r="I132" s="39" t="s">
        <v>433</v>
      </c>
      <c r="J132" s="16" t="n">
        <f aca="false">'прил муниц.программы '!J59</f>
        <v>1619.8</v>
      </c>
      <c r="K132" s="16" t="n">
        <f aca="false">'прил муниц.программы '!K59</f>
        <v>1619.8</v>
      </c>
      <c r="L132" s="16" t="n">
        <f aca="false">'прил муниц.программы '!L59</f>
        <v>1619.8</v>
      </c>
    </row>
    <row r="133" customFormat="false" ht="15.6" hidden="false" customHeight="true" outlineLevel="0" collapsed="false">
      <c r="A133" s="79" t="s">
        <v>267</v>
      </c>
      <c r="B133" s="88" t="s">
        <v>671</v>
      </c>
      <c r="C133" s="39" t="s">
        <v>63</v>
      </c>
      <c r="D133" s="39" t="s">
        <v>29</v>
      </c>
      <c r="E133" s="39" t="s">
        <v>262</v>
      </c>
      <c r="F133" s="39" t="s">
        <v>100</v>
      </c>
      <c r="G133" s="39" t="s">
        <v>63</v>
      </c>
      <c r="H133" s="39" t="s">
        <v>452</v>
      </c>
      <c r="I133" s="39" t="s">
        <v>434</v>
      </c>
      <c r="J133" s="16" t="n">
        <f aca="false">'прил муниц.программы '!J60</f>
        <v>102.3</v>
      </c>
      <c r="K133" s="16" t="n">
        <f aca="false">'прил муниц.программы '!K60</f>
        <v>102.3</v>
      </c>
      <c r="L133" s="16" t="n">
        <f aca="false">'прил муниц.программы '!L60</f>
        <v>102.3</v>
      </c>
    </row>
    <row r="134" customFormat="false" ht="62.4" hidden="false" customHeight="true" outlineLevel="0" collapsed="false">
      <c r="A134" s="38" t="s">
        <v>453</v>
      </c>
      <c r="B134" s="88" t="s">
        <v>671</v>
      </c>
      <c r="C134" s="39" t="s">
        <v>63</v>
      </c>
      <c r="D134" s="39" t="s">
        <v>29</v>
      </c>
      <c r="E134" s="39" t="s">
        <v>262</v>
      </c>
      <c r="F134" s="39" t="s">
        <v>100</v>
      </c>
      <c r="G134" s="39" t="s">
        <v>63</v>
      </c>
      <c r="H134" s="39" t="s">
        <v>454</v>
      </c>
      <c r="I134" s="39"/>
      <c r="J134" s="16" t="n">
        <f aca="false">J135+J136</f>
        <v>1984.7</v>
      </c>
      <c r="K134" s="16" t="n">
        <f aca="false">K135+K136</f>
        <v>1984.7</v>
      </c>
      <c r="L134" s="16" t="n">
        <f aca="false">L135+L136</f>
        <v>1984.7</v>
      </c>
    </row>
    <row r="135" customFormat="false" ht="15.6" hidden="false" customHeight="true" outlineLevel="0" collapsed="false">
      <c r="A135" s="57" t="s">
        <v>260</v>
      </c>
      <c r="B135" s="88" t="s">
        <v>671</v>
      </c>
      <c r="C135" s="39" t="s">
        <v>63</v>
      </c>
      <c r="D135" s="39" t="s">
        <v>29</v>
      </c>
      <c r="E135" s="39" t="s">
        <v>262</v>
      </c>
      <c r="F135" s="39" t="s">
        <v>100</v>
      </c>
      <c r="G135" s="39" t="s">
        <v>63</v>
      </c>
      <c r="H135" s="39" t="s">
        <v>454</v>
      </c>
      <c r="I135" s="39" t="s">
        <v>433</v>
      </c>
      <c r="J135" s="16" t="n">
        <f aca="false">'прил муниц.программы '!J63</f>
        <v>1984.7</v>
      </c>
      <c r="K135" s="16" t="n">
        <f aca="false">'прил муниц.программы '!K63</f>
        <v>1984.7</v>
      </c>
      <c r="L135" s="16" t="n">
        <f aca="false">'прил муниц.программы '!L63</f>
        <v>1984.7</v>
      </c>
    </row>
    <row r="136" customFormat="false" ht="15.6" hidden="false" customHeight="true" outlineLevel="0" collapsed="false">
      <c r="A136" s="57" t="s">
        <v>267</v>
      </c>
      <c r="B136" s="88" t="s">
        <v>671</v>
      </c>
      <c r="C136" s="39" t="s">
        <v>63</v>
      </c>
      <c r="D136" s="39" t="s">
        <v>29</v>
      </c>
      <c r="E136" s="39" t="s">
        <v>262</v>
      </c>
      <c r="F136" s="39" t="s">
        <v>100</v>
      </c>
      <c r="G136" s="39" t="s">
        <v>63</v>
      </c>
      <c r="H136" s="39" t="s">
        <v>454</v>
      </c>
      <c r="I136" s="39" t="s">
        <v>434</v>
      </c>
      <c r="J136" s="16" t="n">
        <f aca="false">'прил муниц.программы '!J64</f>
        <v>0</v>
      </c>
      <c r="K136" s="16" t="n">
        <f aca="false">'прил муниц.программы '!K64</f>
        <v>0</v>
      </c>
      <c r="L136" s="16" t="n">
        <f aca="false">'прил муниц.программы '!L64</f>
        <v>0</v>
      </c>
    </row>
    <row r="137" customFormat="false" ht="15.6" hidden="false" customHeight="true" outlineLevel="0" collapsed="false">
      <c r="A137" s="61" t="s">
        <v>488</v>
      </c>
      <c r="B137" s="88" t="s">
        <v>671</v>
      </c>
      <c r="C137" s="39" t="s">
        <v>63</v>
      </c>
      <c r="D137" s="39" t="s">
        <v>29</v>
      </c>
      <c r="E137" s="39" t="s">
        <v>262</v>
      </c>
      <c r="F137" s="39" t="s">
        <v>100</v>
      </c>
      <c r="G137" s="39" t="s">
        <v>51</v>
      </c>
      <c r="H137" s="39"/>
      <c r="I137" s="39"/>
      <c r="J137" s="16" t="n">
        <f aca="false">J138</f>
        <v>8763.7</v>
      </c>
      <c r="K137" s="16" t="n">
        <f aca="false">K138</f>
        <v>8763.7</v>
      </c>
      <c r="L137" s="16" t="n">
        <f aca="false">L138</f>
        <v>8763.7</v>
      </c>
    </row>
    <row r="138" customFormat="false" ht="62.4" hidden="false" customHeight="true" outlineLevel="0" collapsed="false">
      <c r="A138" s="38" t="s">
        <v>453</v>
      </c>
      <c r="B138" s="88" t="s">
        <v>671</v>
      </c>
      <c r="C138" s="39" t="s">
        <v>63</v>
      </c>
      <c r="D138" s="39" t="s">
        <v>29</v>
      </c>
      <c r="E138" s="39" t="s">
        <v>262</v>
      </c>
      <c r="F138" s="39" t="s">
        <v>100</v>
      </c>
      <c r="G138" s="39" t="s">
        <v>51</v>
      </c>
      <c r="H138" s="39" t="s">
        <v>454</v>
      </c>
      <c r="I138" s="39"/>
      <c r="J138" s="16" t="n">
        <f aca="false">J139+J140</f>
        <v>8763.7</v>
      </c>
      <c r="K138" s="16" t="n">
        <f aca="false">K139+K140</f>
        <v>8763.7</v>
      </c>
      <c r="L138" s="16" t="n">
        <f aca="false">L139+L140</f>
        <v>8763.7</v>
      </c>
    </row>
    <row r="139" customFormat="false" ht="15.6" hidden="false" customHeight="true" outlineLevel="0" collapsed="false">
      <c r="A139" s="57" t="s">
        <v>260</v>
      </c>
      <c r="B139" s="88" t="s">
        <v>671</v>
      </c>
      <c r="C139" s="39" t="s">
        <v>63</v>
      </c>
      <c r="D139" s="39" t="s">
        <v>29</v>
      </c>
      <c r="E139" s="39" t="s">
        <v>262</v>
      </c>
      <c r="F139" s="39" t="s">
        <v>100</v>
      </c>
      <c r="G139" s="39" t="s">
        <v>51</v>
      </c>
      <c r="H139" s="39" t="s">
        <v>454</v>
      </c>
      <c r="I139" s="39" t="s">
        <v>433</v>
      </c>
      <c r="J139" s="16" t="n">
        <f aca="false">'прил муниц.программы '!J68</f>
        <v>7768.9</v>
      </c>
      <c r="K139" s="16" t="n">
        <f aca="false">'прил муниц.программы '!K68</f>
        <v>7768.9</v>
      </c>
      <c r="L139" s="16" t="n">
        <f aca="false">'прил муниц.программы '!L68</f>
        <v>7768.9</v>
      </c>
    </row>
    <row r="140" customFormat="false" ht="15.6" hidden="false" customHeight="true" outlineLevel="0" collapsed="false">
      <c r="A140" s="77" t="s">
        <v>267</v>
      </c>
      <c r="B140" s="88" t="s">
        <v>671</v>
      </c>
      <c r="C140" s="39" t="s">
        <v>63</v>
      </c>
      <c r="D140" s="39" t="s">
        <v>29</v>
      </c>
      <c r="E140" s="39" t="s">
        <v>262</v>
      </c>
      <c r="F140" s="39" t="s">
        <v>100</v>
      </c>
      <c r="G140" s="39" t="s">
        <v>51</v>
      </c>
      <c r="H140" s="39" t="s">
        <v>454</v>
      </c>
      <c r="I140" s="39" t="s">
        <v>434</v>
      </c>
      <c r="J140" s="16" t="n">
        <f aca="false">'прил муниц.программы '!J69</f>
        <v>994.8</v>
      </c>
      <c r="K140" s="16" t="n">
        <f aca="false">'прил муниц.программы '!K69</f>
        <v>994.8</v>
      </c>
      <c r="L140" s="16" t="n">
        <f aca="false">'прил муниц.программы '!L69</f>
        <v>994.8</v>
      </c>
    </row>
    <row r="141" customFormat="false" ht="46.8" hidden="false" customHeight="true" outlineLevel="0" collapsed="false">
      <c r="A141" s="69" t="s">
        <v>489</v>
      </c>
      <c r="B141" s="88" t="s">
        <v>671</v>
      </c>
      <c r="C141" s="39" t="s">
        <v>63</v>
      </c>
      <c r="D141" s="39" t="s">
        <v>29</v>
      </c>
      <c r="E141" s="39" t="s">
        <v>262</v>
      </c>
      <c r="F141" s="39" t="s">
        <v>100</v>
      </c>
      <c r="G141" s="39" t="s">
        <v>41</v>
      </c>
      <c r="H141" s="39" t="s">
        <v>490</v>
      </c>
      <c r="I141" s="39"/>
      <c r="J141" s="16" t="n">
        <f aca="false">J142+J143</f>
        <v>17821.4</v>
      </c>
      <c r="K141" s="16" t="n">
        <f aca="false">K142+K143</f>
        <v>17821.3</v>
      </c>
      <c r="L141" s="16" t="n">
        <f aca="false">L142+L143</f>
        <v>17642.6</v>
      </c>
    </row>
    <row r="142" customFormat="false" ht="15.6" hidden="false" customHeight="true" outlineLevel="0" collapsed="false">
      <c r="A142" s="57" t="s">
        <v>260</v>
      </c>
      <c r="B142" s="88" t="s">
        <v>671</v>
      </c>
      <c r="C142" s="39" t="s">
        <v>63</v>
      </c>
      <c r="D142" s="39" t="s">
        <v>29</v>
      </c>
      <c r="E142" s="39" t="s">
        <v>262</v>
      </c>
      <c r="F142" s="39" t="s">
        <v>100</v>
      </c>
      <c r="G142" s="39" t="s">
        <v>41</v>
      </c>
      <c r="H142" s="39" t="s">
        <v>490</v>
      </c>
      <c r="I142" s="39" t="s">
        <v>433</v>
      </c>
      <c r="J142" s="16" t="n">
        <f aca="false">'прил муниц.программы '!J74</f>
        <v>16030</v>
      </c>
      <c r="K142" s="16" t="n">
        <f aca="false">'прил муниц.программы '!K74</f>
        <v>16030</v>
      </c>
      <c r="L142" s="16" t="n">
        <f aca="false">'прил муниц.программы '!L74</f>
        <v>15869.2</v>
      </c>
    </row>
    <row r="143" customFormat="false" ht="15.6" hidden="false" customHeight="true" outlineLevel="0" collapsed="false">
      <c r="A143" s="57" t="s">
        <v>267</v>
      </c>
      <c r="B143" s="88" t="s">
        <v>671</v>
      </c>
      <c r="C143" s="39" t="s">
        <v>63</v>
      </c>
      <c r="D143" s="39" t="s">
        <v>29</v>
      </c>
      <c r="E143" s="39" t="s">
        <v>262</v>
      </c>
      <c r="F143" s="39" t="s">
        <v>100</v>
      </c>
      <c r="G143" s="39" t="s">
        <v>41</v>
      </c>
      <c r="H143" s="39" t="s">
        <v>490</v>
      </c>
      <c r="I143" s="39" t="s">
        <v>434</v>
      </c>
      <c r="J143" s="16" t="n">
        <f aca="false">'прил муниц.программы '!J75</f>
        <v>1791.4</v>
      </c>
      <c r="K143" s="16" t="n">
        <f aca="false">'прил муниц.программы '!K75</f>
        <v>1791.3</v>
      </c>
      <c r="L143" s="16" t="n">
        <f aca="false">'прил муниц.программы '!L75</f>
        <v>1773.4</v>
      </c>
    </row>
    <row r="144" customFormat="false" ht="31.2" hidden="false" customHeight="true" outlineLevel="0" collapsed="false">
      <c r="A144" s="38" t="s">
        <v>491</v>
      </c>
      <c r="B144" s="88" t="s">
        <v>671</v>
      </c>
      <c r="C144" s="39" t="s">
        <v>63</v>
      </c>
      <c r="D144" s="39" t="s">
        <v>29</v>
      </c>
      <c r="E144" s="39" t="s">
        <v>262</v>
      </c>
      <c r="F144" s="39" t="s">
        <v>100</v>
      </c>
      <c r="G144" s="39" t="s">
        <v>492</v>
      </c>
      <c r="H144" s="39"/>
      <c r="I144" s="39"/>
      <c r="J144" s="16" t="n">
        <f aca="false">J145</f>
        <v>0</v>
      </c>
      <c r="K144" s="16" t="n">
        <f aca="false">K145</f>
        <v>0</v>
      </c>
      <c r="L144" s="16" t="n">
        <f aca="false">L145</f>
        <v>0</v>
      </c>
    </row>
    <row r="145" customFormat="false" ht="46.8" hidden="false" customHeight="true" outlineLevel="0" collapsed="false">
      <c r="A145" s="38" t="s">
        <v>493</v>
      </c>
      <c r="B145" s="88" t="s">
        <v>671</v>
      </c>
      <c r="C145" s="39" t="s">
        <v>63</v>
      </c>
      <c r="D145" s="39" t="s">
        <v>29</v>
      </c>
      <c r="E145" s="39" t="s">
        <v>262</v>
      </c>
      <c r="F145" s="39" t="s">
        <v>100</v>
      </c>
      <c r="G145" s="39" t="s">
        <v>492</v>
      </c>
      <c r="H145" s="39" t="s">
        <v>494</v>
      </c>
      <c r="I145" s="39"/>
      <c r="J145" s="16" t="n">
        <f aca="false">J146+J147</f>
        <v>0</v>
      </c>
      <c r="K145" s="16" t="n">
        <f aca="false">K146+K147</f>
        <v>0</v>
      </c>
      <c r="L145" s="16" t="n">
        <f aca="false">L146+L147</f>
        <v>0</v>
      </c>
    </row>
    <row r="146" customFormat="false" ht="15.6" hidden="false" customHeight="true" outlineLevel="0" collapsed="false">
      <c r="A146" s="57" t="s">
        <v>260</v>
      </c>
      <c r="B146" s="88" t="s">
        <v>671</v>
      </c>
      <c r="C146" s="39" t="s">
        <v>63</v>
      </c>
      <c r="D146" s="39" t="s">
        <v>29</v>
      </c>
      <c r="E146" s="39" t="s">
        <v>262</v>
      </c>
      <c r="F146" s="39" t="s">
        <v>100</v>
      </c>
      <c r="G146" s="39" t="s">
        <v>492</v>
      </c>
      <c r="H146" s="39" t="s">
        <v>494</v>
      </c>
      <c r="I146" s="39" t="s">
        <v>433</v>
      </c>
      <c r="J146" s="16" t="n">
        <f aca="false">'прил муниц.программы '!J78</f>
        <v>0</v>
      </c>
      <c r="K146" s="16" t="n">
        <f aca="false">'прил муниц.программы '!K78</f>
        <v>0</v>
      </c>
      <c r="L146" s="16" t="n">
        <f aca="false">'прил муниц.программы '!L78</f>
        <v>0</v>
      </c>
    </row>
    <row r="147" customFormat="false" ht="15.6" hidden="false" customHeight="true" outlineLevel="0" collapsed="false">
      <c r="A147" s="57" t="s">
        <v>267</v>
      </c>
      <c r="B147" s="88" t="s">
        <v>671</v>
      </c>
      <c r="C147" s="39" t="s">
        <v>63</v>
      </c>
      <c r="D147" s="39" t="s">
        <v>29</v>
      </c>
      <c r="E147" s="39" t="s">
        <v>262</v>
      </c>
      <c r="F147" s="39" t="s">
        <v>100</v>
      </c>
      <c r="G147" s="39" t="s">
        <v>492</v>
      </c>
      <c r="H147" s="39" t="s">
        <v>494</v>
      </c>
      <c r="I147" s="39" t="s">
        <v>434</v>
      </c>
      <c r="J147" s="16" t="n">
        <f aca="false">'прил муниц.программы '!J79</f>
        <v>0</v>
      </c>
      <c r="K147" s="16" t="n">
        <f aca="false">'прил муниц.программы '!K79</f>
        <v>0</v>
      </c>
      <c r="L147" s="16" t="n">
        <f aca="false">'прил муниц.программы '!L79</f>
        <v>0</v>
      </c>
    </row>
    <row r="148" customFormat="false" ht="46.8" hidden="false" customHeight="true" outlineLevel="0" collapsed="false">
      <c r="A148" s="38" t="s">
        <v>495</v>
      </c>
      <c r="B148" s="88" t="s">
        <v>671</v>
      </c>
      <c r="C148" s="39" t="s">
        <v>63</v>
      </c>
      <c r="D148" s="39" t="s">
        <v>29</v>
      </c>
      <c r="E148" s="39" t="s">
        <v>262</v>
      </c>
      <c r="F148" s="39" t="s">
        <v>100</v>
      </c>
      <c r="G148" s="39" t="s">
        <v>496</v>
      </c>
      <c r="H148" s="39"/>
      <c r="I148" s="39"/>
      <c r="J148" s="16" t="n">
        <f aca="false">J149</f>
        <v>29.5</v>
      </c>
      <c r="K148" s="16" t="n">
        <f aca="false">K149</f>
        <v>29.5</v>
      </c>
      <c r="L148" s="16" t="n">
        <f aca="false">L149</f>
        <v>29.5</v>
      </c>
    </row>
    <row r="149" customFormat="false" ht="46.8" hidden="false" customHeight="true" outlineLevel="0" collapsed="false">
      <c r="A149" s="38" t="s">
        <v>476</v>
      </c>
      <c r="B149" s="88" t="s">
        <v>671</v>
      </c>
      <c r="C149" s="39" t="s">
        <v>63</v>
      </c>
      <c r="D149" s="39" t="s">
        <v>29</v>
      </c>
      <c r="E149" s="39" t="s">
        <v>262</v>
      </c>
      <c r="F149" s="39" t="s">
        <v>100</v>
      </c>
      <c r="G149" s="39" t="s">
        <v>496</v>
      </c>
      <c r="H149" s="39" t="s">
        <v>477</v>
      </c>
      <c r="I149" s="39"/>
      <c r="J149" s="16" t="n">
        <f aca="false">J150</f>
        <v>29.5</v>
      </c>
      <c r="K149" s="16" t="n">
        <f aca="false">K150</f>
        <v>29.5</v>
      </c>
      <c r="L149" s="16" t="n">
        <f aca="false">L150</f>
        <v>29.5</v>
      </c>
    </row>
    <row r="150" customFormat="false" ht="15.6" hidden="false" customHeight="true" outlineLevel="0" collapsed="false">
      <c r="A150" s="57" t="s">
        <v>260</v>
      </c>
      <c r="B150" s="88" t="s">
        <v>671</v>
      </c>
      <c r="C150" s="39" t="s">
        <v>63</v>
      </c>
      <c r="D150" s="39" t="s">
        <v>29</v>
      </c>
      <c r="E150" s="39" t="s">
        <v>262</v>
      </c>
      <c r="F150" s="39" t="s">
        <v>100</v>
      </c>
      <c r="G150" s="39" t="s">
        <v>496</v>
      </c>
      <c r="H150" s="39" t="s">
        <v>477</v>
      </c>
      <c r="I150" s="39" t="s">
        <v>433</v>
      </c>
      <c r="J150" s="16" t="n">
        <f aca="false">'прил муниц.программы '!J82</f>
        <v>29.5</v>
      </c>
      <c r="K150" s="16" t="n">
        <f aca="false">'прил муниц.программы '!K82</f>
        <v>29.5</v>
      </c>
      <c r="L150" s="16" t="n">
        <f aca="false">'прил муниц.программы '!L82</f>
        <v>29.5</v>
      </c>
    </row>
    <row r="151" customFormat="false" ht="15.6" hidden="false" customHeight="true" outlineLevel="0" collapsed="false">
      <c r="A151" s="38" t="s">
        <v>470</v>
      </c>
      <c r="B151" s="88" t="s">
        <v>671</v>
      </c>
      <c r="C151" s="39" t="s">
        <v>63</v>
      </c>
      <c r="D151" s="39" t="s">
        <v>29</v>
      </c>
      <c r="E151" s="39" t="s">
        <v>262</v>
      </c>
      <c r="F151" s="39" t="s">
        <v>100</v>
      </c>
      <c r="G151" s="39" t="s">
        <v>497</v>
      </c>
      <c r="H151" s="39"/>
      <c r="I151" s="39"/>
      <c r="J151" s="16" t="n">
        <f aca="false">J152</f>
        <v>41</v>
      </c>
      <c r="K151" s="16" t="n">
        <f aca="false">K152</f>
        <v>41</v>
      </c>
      <c r="L151" s="16" t="n">
        <f aca="false">L152</f>
        <v>41</v>
      </c>
    </row>
    <row r="152" customFormat="false" ht="15.6" hidden="false" customHeight="true" outlineLevel="0" collapsed="false">
      <c r="A152" s="38" t="s">
        <v>442</v>
      </c>
      <c r="B152" s="88" t="s">
        <v>671</v>
      </c>
      <c r="C152" s="39" t="s">
        <v>63</v>
      </c>
      <c r="D152" s="39" t="s">
        <v>29</v>
      </c>
      <c r="E152" s="39" t="s">
        <v>262</v>
      </c>
      <c r="F152" s="39" t="s">
        <v>100</v>
      </c>
      <c r="G152" s="39" t="s">
        <v>497</v>
      </c>
      <c r="H152" s="39" t="s">
        <v>443</v>
      </c>
      <c r="I152" s="39"/>
      <c r="J152" s="16" t="n">
        <f aca="false">J153+J154</f>
        <v>41</v>
      </c>
      <c r="K152" s="16" t="n">
        <f aca="false">K153+K154</f>
        <v>41</v>
      </c>
      <c r="L152" s="16" t="n">
        <f aca="false">L153+L154</f>
        <v>41</v>
      </c>
    </row>
    <row r="153" customFormat="false" ht="15.6" hidden="false" customHeight="true" outlineLevel="0" collapsed="false">
      <c r="A153" s="57" t="s">
        <v>260</v>
      </c>
      <c r="B153" s="88" t="s">
        <v>671</v>
      </c>
      <c r="C153" s="39" t="s">
        <v>63</v>
      </c>
      <c r="D153" s="39" t="s">
        <v>29</v>
      </c>
      <c r="E153" s="39" t="s">
        <v>262</v>
      </c>
      <c r="F153" s="39" t="s">
        <v>100</v>
      </c>
      <c r="G153" s="39" t="s">
        <v>497</v>
      </c>
      <c r="H153" s="39" t="s">
        <v>443</v>
      </c>
      <c r="I153" s="39" t="s">
        <v>433</v>
      </c>
      <c r="J153" s="16" t="n">
        <f aca="false">'прил муниц.программы '!J85</f>
        <v>41</v>
      </c>
      <c r="K153" s="16" t="n">
        <f aca="false">'прил муниц.программы '!K85</f>
        <v>41</v>
      </c>
      <c r="L153" s="16" t="n">
        <f aca="false">'прил муниц.программы '!L85</f>
        <v>41</v>
      </c>
    </row>
    <row r="154" customFormat="false" ht="15.6" hidden="false" customHeight="true" outlineLevel="0" collapsed="false">
      <c r="A154" s="57" t="s">
        <v>267</v>
      </c>
      <c r="B154" s="88" t="s">
        <v>671</v>
      </c>
      <c r="C154" s="39" t="s">
        <v>63</v>
      </c>
      <c r="D154" s="39" t="s">
        <v>29</v>
      </c>
      <c r="E154" s="39" t="s">
        <v>262</v>
      </c>
      <c r="F154" s="39" t="s">
        <v>100</v>
      </c>
      <c r="G154" s="39" t="s">
        <v>497</v>
      </c>
      <c r="H154" s="39" t="s">
        <v>443</v>
      </c>
      <c r="I154" s="39" t="s">
        <v>434</v>
      </c>
      <c r="J154" s="16" t="n">
        <f aca="false">'прил муниц.программы '!J86</f>
        <v>0</v>
      </c>
      <c r="K154" s="16" t="n">
        <f aca="false">'прил муниц.программы '!K86</f>
        <v>0</v>
      </c>
      <c r="L154" s="16" t="n">
        <f aca="false">'прил муниц.программы '!L86</f>
        <v>0</v>
      </c>
    </row>
    <row r="155" customFormat="false" ht="31.2" hidden="false" customHeight="true" outlineLevel="0" collapsed="false">
      <c r="A155" s="38" t="s">
        <v>498</v>
      </c>
      <c r="B155" s="88" t="s">
        <v>671</v>
      </c>
      <c r="C155" s="39" t="s">
        <v>63</v>
      </c>
      <c r="D155" s="39" t="s">
        <v>29</v>
      </c>
      <c r="E155" s="39" t="s">
        <v>262</v>
      </c>
      <c r="F155" s="39" t="s">
        <v>100</v>
      </c>
      <c r="G155" s="39" t="s">
        <v>499</v>
      </c>
      <c r="H155" s="39"/>
      <c r="I155" s="39"/>
      <c r="J155" s="16" t="n">
        <f aca="false">J156</f>
        <v>6687</v>
      </c>
      <c r="K155" s="16" t="n">
        <f aca="false">K156</f>
        <v>6000</v>
      </c>
      <c r="L155" s="16" t="n">
        <f aca="false">L156</f>
        <v>0</v>
      </c>
    </row>
    <row r="156" customFormat="false" ht="15.6" hidden="false" customHeight="true" outlineLevel="0" collapsed="false">
      <c r="A156" s="38" t="s">
        <v>442</v>
      </c>
      <c r="B156" s="88" t="s">
        <v>671</v>
      </c>
      <c r="C156" s="39" t="s">
        <v>63</v>
      </c>
      <c r="D156" s="39" t="s">
        <v>29</v>
      </c>
      <c r="E156" s="39" t="s">
        <v>262</v>
      </c>
      <c r="F156" s="39" t="s">
        <v>100</v>
      </c>
      <c r="G156" s="39" t="s">
        <v>499</v>
      </c>
      <c r="H156" s="39" t="s">
        <v>443</v>
      </c>
      <c r="I156" s="39"/>
      <c r="J156" s="16" t="n">
        <f aca="false">J157</f>
        <v>6687</v>
      </c>
      <c r="K156" s="16" t="n">
        <f aca="false">K157</f>
        <v>6000</v>
      </c>
      <c r="L156" s="16" t="n">
        <f aca="false">L157</f>
        <v>0</v>
      </c>
    </row>
    <row r="157" customFormat="false" ht="15.6" hidden="false" customHeight="true" outlineLevel="0" collapsed="false">
      <c r="A157" s="57" t="s">
        <v>260</v>
      </c>
      <c r="B157" s="88" t="s">
        <v>671</v>
      </c>
      <c r="C157" s="39" t="s">
        <v>63</v>
      </c>
      <c r="D157" s="39" t="s">
        <v>29</v>
      </c>
      <c r="E157" s="39" t="s">
        <v>262</v>
      </c>
      <c r="F157" s="39" t="s">
        <v>100</v>
      </c>
      <c r="G157" s="39" t="s">
        <v>499</v>
      </c>
      <c r="H157" s="39" t="s">
        <v>443</v>
      </c>
      <c r="I157" s="39" t="s">
        <v>433</v>
      </c>
      <c r="J157" s="16" t="n">
        <f aca="false">'прил муниц.программы '!J90</f>
        <v>6687</v>
      </c>
      <c r="K157" s="16" t="n">
        <f aca="false">'прил муниц.программы '!K90</f>
        <v>6000</v>
      </c>
      <c r="L157" s="16" t="n">
        <f aca="false">'прил муниц.программы '!L90</f>
        <v>0</v>
      </c>
    </row>
    <row r="158" customFormat="false" ht="36" hidden="false" customHeight="true" outlineLevel="0" collapsed="false">
      <c r="A158" s="38" t="s">
        <v>500</v>
      </c>
      <c r="B158" s="88" t="s">
        <v>671</v>
      </c>
      <c r="C158" s="39" t="s">
        <v>63</v>
      </c>
      <c r="D158" s="39" t="s">
        <v>29</v>
      </c>
      <c r="E158" s="39" t="s">
        <v>262</v>
      </c>
      <c r="F158" s="39" t="s">
        <v>100</v>
      </c>
      <c r="G158" s="39" t="s">
        <v>501</v>
      </c>
      <c r="H158" s="39"/>
      <c r="I158" s="39"/>
      <c r="J158" s="16" t="n">
        <f aca="false">J159</f>
        <v>500</v>
      </c>
      <c r="K158" s="16" t="n">
        <f aca="false">K159</f>
        <v>0</v>
      </c>
      <c r="L158" s="16" t="n">
        <f aca="false">L159</f>
        <v>0</v>
      </c>
    </row>
    <row r="159" customFormat="false" ht="15.6" hidden="false" customHeight="true" outlineLevel="0" collapsed="false">
      <c r="A159" s="38" t="s">
        <v>442</v>
      </c>
      <c r="B159" s="88" t="s">
        <v>671</v>
      </c>
      <c r="C159" s="39" t="s">
        <v>63</v>
      </c>
      <c r="D159" s="39" t="s">
        <v>29</v>
      </c>
      <c r="E159" s="39" t="s">
        <v>262</v>
      </c>
      <c r="F159" s="39" t="s">
        <v>100</v>
      </c>
      <c r="G159" s="39" t="s">
        <v>501</v>
      </c>
      <c r="H159" s="39" t="s">
        <v>443</v>
      </c>
      <c r="I159" s="39"/>
      <c r="J159" s="16" t="n">
        <f aca="false">J160</f>
        <v>500</v>
      </c>
      <c r="K159" s="16" t="n">
        <f aca="false">K160</f>
        <v>0</v>
      </c>
      <c r="L159" s="16" t="n">
        <f aca="false">L160</f>
        <v>0</v>
      </c>
    </row>
    <row r="160" customFormat="false" ht="15.6" hidden="false" customHeight="true" outlineLevel="0" collapsed="false">
      <c r="A160" s="57" t="s">
        <v>260</v>
      </c>
      <c r="B160" s="88" t="s">
        <v>671</v>
      </c>
      <c r="C160" s="39" t="s">
        <v>63</v>
      </c>
      <c r="D160" s="39" t="s">
        <v>29</v>
      </c>
      <c r="E160" s="39" t="s">
        <v>262</v>
      </c>
      <c r="F160" s="39" t="s">
        <v>100</v>
      </c>
      <c r="G160" s="39" t="s">
        <v>501</v>
      </c>
      <c r="H160" s="39" t="s">
        <v>443</v>
      </c>
      <c r="I160" s="39" t="s">
        <v>433</v>
      </c>
      <c r="J160" s="16" t="n">
        <f aca="false">'прил муниц.программы '!J93</f>
        <v>500</v>
      </c>
      <c r="K160" s="16" t="n">
        <f aca="false">'прил муниц.программы '!K93</f>
        <v>0</v>
      </c>
      <c r="L160" s="16" t="n">
        <f aca="false">'прил муниц.программы '!L93</f>
        <v>0</v>
      </c>
    </row>
    <row r="161" customFormat="false" ht="31.2" hidden="false" customHeight="true" outlineLevel="0" collapsed="false">
      <c r="A161" s="38" t="s">
        <v>502</v>
      </c>
      <c r="B161" s="88" t="s">
        <v>671</v>
      </c>
      <c r="C161" s="39" t="s">
        <v>63</v>
      </c>
      <c r="D161" s="39" t="s">
        <v>29</v>
      </c>
      <c r="E161" s="39" t="s">
        <v>262</v>
      </c>
      <c r="F161" s="39" t="s">
        <v>100</v>
      </c>
      <c r="G161" s="39" t="s">
        <v>503</v>
      </c>
      <c r="H161" s="39"/>
      <c r="I161" s="39"/>
      <c r="J161" s="16" t="n">
        <f aca="false">J162</f>
        <v>3082.7</v>
      </c>
      <c r="K161" s="16" t="n">
        <f aca="false">K162</f>
        <v>3082.7</v>
      </c>
      <c r="L161" s="16" t="n">
        <f aca="false">L162</f>
        <v>3082.7</v>
      </c>
    </row>
    <row r="162" customFormat="false" ht="62.4" hidden="false" customHeight="true" outlineLevel="0" collapsed="false">
      <c r="A162" s="38" t="s">
        <v>453</v>
      </c>
      <c r="B162" s="88" t="s">
        <v>671</v>
      </c>
      <c r="C162" s="39" t="s">
        <v>63</v>
      </c>
      <c r="D162" s="39" t="s">
        <v>29</v>
      </c>
      <c r="E162" s="39" t="s">
        <v>262</v>
      </c>
      <c r="F162" s="39" t="s">
        <v>100</v>
      </c>
      <c r="G162" s="39" t="s">
        <v>503</v>
      </c>
      <c r="H162" s="39" t="s">
        <v>454</v>
      </c>
      <c r="I162" s="39"/>
      <c r="J162" s="16" t="n">
        <f aca="false">J163</f>
        <v>3082.7</v>
      </c>
      <c r="K162" s="16" t="n">
        <f aca="false">K163</f>
        <v>3082.7</v>
      </c>
      <c r="L162" s="16" t="n">
        <f aca="false">L163</f>
        <v>3082.7</v>
      </c>
    </row>
    <row r="163" customFormat="false" ht="15.6" hidden="false" customHeight="true" outlineLevel="0" collapsed="false">
      <c r="A163" s="57" t="s">
        <v>260</v>
      </c>
      <c r="B163" s="88" t="s">
        <v>671</v>
      </c>
      <c r="C163" s="39" t="s">
        <v>63</v>
      </c>
      <c r="D163" s="39" t="s">
        <v>29</v>
      </c>
      <c r="E163" s="39" t="s">
        <v>262</v>
      </c>
      <c r="F163" s="39" t="s">
        <v>100</v>
      </c>
      <c r="G163" s="39" t="s">
        <v>503</v>
      </c>
      <c r="H163" s="39" t="s">
        <v>454</v>
      </c>
      <c r="I163" s="39" t="s">
        <v>433</v>
      </c>
      <c r="J163" s="16" t="n">
        <f aca="false">'прил муниц.программы '!J96</f>
        <v>3082.7</v>
      </c>
      <c r="K163" s="16" t="n">
        <f aca="false">'прил муниц.программы '!K96</f>
        <v>3082.7</v>
      </c>
      <c r="L163" s="16" t="n">
        <f aca="false">'прил муниц.программы '!L96</f>
        <v>3082.7</v>
      </c>
    </row>
    <row r="164" customFormat="false" ht="31.2" hidden="false" customHeight="true" outlineLevel="0" collapsed="false">
      <c r="A164" s="38" t="s">
        <v>504</v>
      </c>
      <c r="B164" s="88" t="s">
        <v>671</v>
      </c>
      <c r="C164" s="39" t="s">
        <v>63</v>
      </c>
      <c r="D164" s="39" t="s">
        <v>29</v>
      </c>
      <c r="E164" s="39" t="s">
        <v>262</v>
      </c>
      <c r="F164" s="39" t="s">
        <v>100</v>
      </c>
      <c r="G164" s="39" t="s">
        <v>505</v>
      </c>
      <c r="H164" s="39"/>
      <c r="I164" s="39"/>
      <c r="J164" s="16" t="n">
        <f aca="false">J165</f>
        <v>0</v>
      </c>
      <c r="K164" s="16" t="n">
        <f aca="false">K165</f>
        <v>0</v>
      </c>
      <c r="L164" s="16" t="n">
        <f aca="false">L165</f>
        <v>0</v>
      </c>
    </row>
    <row r="165" customFormat="false" ht="31.2" hidden="false" customHeight="true" outlineLevel="0" collapsed="false">
      <c r="A165" s="38" t="s">
        <v>506</v>
      </c>
      <c r="B165" s="88" t="s">
        <v>671</v>
      </c>
      <c r="C165" s="39" t="s">
        <v>63</v>
      </c>
      <c r="D165" s="39" t="s">
        <v>29</v>
      </c>
      <c r="E165" s="39" t="s">
        <v>262</v>
      </c>
      <c r="F165" s="39" t="s">
        <v>100</v>
      </c>
      <c r="G165" s="39" t="s">
        <v>505</v>
      </c>
      <c r="H165" s="39" t="s">
        <v>507</v>
      </c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15.6" hidden="false" customHeight="true" outlineLevel="0" collapsed="false">
      <c r="A166" s="57" t="s">
        <v>260</v>
      </c>
      <c r="B166" s="88" t="s">
        <v>671</v>
      </c>
      <c r="C166" s="39" t="s">
        <v>63</v>
      </c>
      <c r="D166" s="39" t="s">
        <v>29</v>
      </c>
      <c r="E166" s="39" t="s">
        <v>262</v>
      </c>
      <c r="F166" s="39" t="s">
        <v>100</v>
      </c>
      <c r="G166" s="39" t="s">
        <v>505</v>
      </c>
      <c r="H166" s="39" t="s">
        <v>507</v>
      </c>
      <c r="I166" s="39" t="s">
        <v>433</v>
      </c>
      <c r="J166" s="16" t="n">
        <f aca="false">'прил муниц.программы '!J99</f>
        <v>0</v>
      </c>
      <c r="K166" s="16" t="n">
        <f aca="false">'прил муниц.программы '!K99</f>
        <v>0</v>
      </c>
      <c r="L166" s="16" t="n">
        <f aca="false">'прил муниц.программы '!L99</f>
        <v>0</v>
      </c>
    </row>
    <row r="167" customFormat="false" ht="31.2" hidden="false" customHeight="true" outlineLevel="0" collapsed="false">
      <c r="A167" s="38" t="s">
        <v>508</v>
      </c>
      <c r="B167" s="88" t="s">
        <v>671</v>
      </c>
      <c r="C167" s="39" t="s">
        <v>63</v>
      </c>
      <c r="D167" s="39" t="s">
        <v>29</v>
      </c>
      <c r="E167" s="39" t="s">
        <v>262</v>
      </c>
      <c r="F167" s="39" t="s">
        <v>100</v>
      </c>
      <c r="G167" s="39" t="s">
        <v>509</v>
      </c>
      <c r="H167" s="39"/>
      <c r="I167" s="39"/>
      <c r="J167" s="16" t="n">
        <f aca="false">J168</f>
        <v>4390.8</v>
      </c>
      <c r="K167" s="16" t="n">
        <f aca="false">K168</f>
        <v>0</v>
      </c>
      <c r="L167" s="16" t="n">
        <f aca="false">L168</f>
        <v>0</v>
      </c>
    </row>
    <row r="168" customFormat="false" ht="62.4" hidden="false" customHeight="true" outlineLevel="0" collapsed="false">
      <c r="A168" s="38" t="s">
        <v>510</v>
      </c>
      <c r="B168" s="88" t="s">
        <v>671</v>
      </c>
      <c r="C168" s="39" t="s">
        <v>63</v>
      </c>
      <c r="D168" s="39" t="s">
        <v>29</v>
      </c>
      <c r="E168" s="39" t="s">
        <v>262</v>
      </c>
      <c r="F168" s="39" t="s">
        <v>100</v>
      </c>
      <c r="G168" s="39" t="s">
        <v>509</v>
      </c>
      <c r="H168" s="39" t="s">
        <v>511</v>
      </c>
      <c r="I168" s="39"/>
      <c r="J168" s="16" t="n">
        <f aca="false">J169</f>
        <v>4390.8</v>
      </c>
      <c r="K168" s="16" t="n">
        <f aca="false">K169</f>
        <v>0</v>
      </c>
      <c r="L168" s="16" t="n">
        <f aca="false">L169</f>
        <v>0</v>
      </c>
    </row>
    <row r="169" customFormat="false" ht="15.6" hidden="false" customHeight="true" outlineLevel="0" collapsed="false">
      <c r="A169" s="57" t="s">
        <v>260</v>
      </c>
      <c r="B169" s="88" t="s">
        <v>671</v>
      </c>
      <c r="C169" s="39" t="s">
        <v>63</v>
      </c>
      <c r="D169" s="39" t="s">
        <v>29</v>
      </c>
      <c r="E169" s="39" t="s">
        <v>262</v>
      </c>
      <c r="F169" s="39" t="s">
        <v>100</v>
      </c>
      <c r="G169" s="39" t="s">
        <v>509</v>
      </c>
      <c r="H169" s="39" t="s">
        <v>511</v>
      </c>
      <c r="I169" s="39" t="s">
        <v>433</v>
      </c>
      <c r="J169" s="16" t="n">
        <f aca="false">'прил муниц.программы '!J102</f>
        <v>4390.8</v>
      </c>
      <c r="K169" s="16" t="n">
        <f aca="false">'прил муниц.программы '!K102</f>
        <v>0</v>
      </c>
      <c r="L169" s="16" t="n">
        <f aca="false">'прил муниц.программы '!L102</f>
        <v>0</v>
      </c>
    </row>
    <row r="170" customFormat="false" ht="31.2" hidden="false" customHeight="true" outlineLevel="0" collapsed="false">
      <c r="A170" s="38" t="s">
        <v>512</v>
      </c>
      <c r="B170" s="88" t="s">
        <v>671</v>
      </c>
      <c r="C170" s="39" t="s">
        <v>63</v>
      </c>
      <c r="D170" s="39" t="s">
        <v>29</v>
      </c>
      <c r="E170" s="39" t="s">
        <v>262</v>
      </c>
      <c r="F170" s="39" t="s">
        <v>100</v>
      </c>
      <c r="G170" s="39" t="s">
        <v>513</v>
      </c>
      <c r="H170" s="39"/>
      <c r="I170" s="39"/>
      <c r="J170" s="16" t="n">
        <f aca="false">J171</f>
        <v>1043.8</v>
      </c>
      <c r="K170" s="16" t="n">
        <f aca="false">K171</f>
        <v>1356.9</v>
      </c>
      <c r="L170" s="16" t="n">
        <f aca="false">L171</f>
        <v>0</v>
      </c>
    </row>
    <row r="171" customFormat="false" ht="62.4" hidden="false" customHeight="true" outlineLevel="0" collapsed="false">
      <c r="A171" s="38" t="s">
        <v>514</v>
      </c>
      <c r="B171" s="88" t="s">
        <v>671</v>
      </c>
      <c r="C171" s="39" t="s">
        <v>63</v>
      </c>
      <c r="D171" s="39" t="s">
        <v>29</v>
      </c>
      <c r="E171" s="39" t="s">
        <v>262</v>
      </c>
      <c r="F171" s="39" t="s">
        <v>100</v>
      </c>
      <c r="G171" s="39" t="s">
        <v>513</v>
      </c>
      <c r="H171" s="39" t="s">
        <v>515</v>
      </c>
      <c r="I171" s="39"/>
      <c r="J171" s="16" t="n">
        <f aca="false">J172</f>
        <v>1043.8</v>
      </c>
      <c r="K171" s="16" t="n">
        <f aca="false">K172</f>
        <v>1356.9</v>
      </c>
      <c r="L171" s="16" t="n">
        <f aca="false">L172</f>
        <v>0</v>
      </c>
    </row>
    <row r="172" customFormat="false" ht="15.6" hidden="false" customHeight="true" outlineLevel="0" collapsed="false">
      <c r="A172" s="57" t="s">
        <v>260</v>
      </c>
      <c r="B172" s="88" t="s">
        <v>671</v>
      </c>
      <c r="C172" s="39" t="s">
        <v>63</v>
      </c>
      <c r="D172" s="39" t="s">
        <v>29</v>
      </c>
      <c r="E172" s="39" t="s">
        <v>262</v>
      </c>
      <c r="F172" s="39" t="s">
        <v>100</v>
      </c>
      <c r="G172" s="39" t="s">
        <v>513</v>
      </c>
      <c r="H172" s="39" t="s">
        <v>515</v>
      </c>
      <c r="I172" s="39" t="s">
        <v>433</v>
      </c>
      <c r="J172" s="16" t="n">
        <f aca="false">'прил муниц.программы '!J105</f>
        <v>1043.8</v>
      </c>
      <c r="K172" s="16" t="n">
        <f aca="false">'прил муниц.программы '!K105</f>
        <v>1356.9</v>
      </c>
      <c r="L172" s="16" t="n">
        <f aca="false">'прил муниц.программы '!L105</f>
        <v>0</v>
      </c>
    </row>
    <row r="173" customFormat="false" ht="31.2" hidden="false" customHeight="true" outlineLevel="0" collapsed="false">
      <c r="A173" s="38" t="s">
        <v>516</v>
      </c>
      <c r="B173" s="88" t="s">
        <v>671</v>
      </c>
      <c r="C173" s="39" t="s">
        <v>63</v>
      </c>
      <c r="D173" s="39" t="s">
        <v>29</v>
      </c>
      <c r="E173" s="39" t="s">
        <v>262</v>
      </c>
      <c r="F173" s="39" t="s">
        <v>100</v>
      </c>
      <c r="G173" s="39" t="s">
        <v>517</v>
      </c>
      <c r="H173" s="39"/>
      <c r="I173" s="39"/>
      <c r="J173" s="16" t="n">
        <f aca="false">J174</f>
        <v>30055.2</v>
      </c>
      <c r="K173" s="16" t="n">
        <f aca="false">K174</f>
        <v>7266.4</v>
      </c>
      <c r="L173" s="16" t="n">
        <f aca="false">L174</f>
        <v>0</v>
      </c>
    </row>
    <row r="174" customFormat="false" ht="46.8" hidden="false" customHeight="true" outlineLevel="0" collapsed="false">
      <c r="A174" s="38" t="s">
        <v>518</v>
      </c>
      <c r="B174" s="88" t="s">
        <v>671</v>
      </c>
      <c r="C174" s="39" t="s">
        <v>63</v>
      </c>
      <c r="D174" s="39" t="s">
        <v>29</v>
      </c>
      <c r="E174" s="39" t="s">
        <v>262</v>
      </c>
      <c r="F174" s="39" t="s">
        <v>100</v>
      </c>
      <c r="G174" s="39" t="s">
        <v>517</v>
      </c>
      <c r="H174" s="39" t="s">
        <v>519</v>
      </c>
      <c r="I174" s="39"/>
      <c r="J174" s="16" t="n">
        <f aca="false">J175+J176</f>
        <v>30055.2</v>
      </c>
      <c r="K174" s="16" t="n">
        <f aca="false">K175+K176</f>
        <v>7266.4</v>
      </c>
      <c r="L174" s="16" t="n">
        <f aca="false">L175+L176</f>
        <v>0</v>
      </c>
    </row>
    <row r="175" customFormat="false" ht="15.6" hidden="false" customHeight="true" outlineLevel="0" collapsed="false">
      <c r="A175" s="57" t="s">
        <v>260</v>
      </c>
      <c r="B175" s="88" t="s">
        <v>671</v>
      </c>
      <c r="C175" s="39" t="s">
        <v>63</v>
      </c>
      <c r="D175" s="39" t="s">
        <v>29</v>
      </c>
      <c r="E175" s="39" t="s">
        <v>262</v>
      </c>
      <c r="F175" s="39" t="s">
        <v>100</v>
      </c>
      <c r="G175" s="39" t="s">
        <v>517</v>
      </c>
      <c r="H175" s="39" t="s">
        <v>519</v>
      </c>
      <c r="I175" s="39" t="s">
        <v>433</v>
      </c>
      <c r="J175" s="16" t="n">
        <f aca="false">'прил муниц.программы '!J108</f>
        <v>30055.2</v>
      </c>
      <c r="K175" s="16" t="n">
        <f aca="false">'прил муниц.программы '!K108</f>
        <v>7266.4</v>
      </c>
      <c r="L175" s="16" t="n">
        <f aca="false">'прил муниц.программы '!L108</f>
        <v>0</v>
      </c>
    </row>
    <row r="176" customFormat="false" ht="15.6" hidden="false" customHeight="true" outlineLevel="0" collapsed="false">
      <c r="A176" s="57" t="s">
        <v>267</v>
      </c>
      <c r="B176" s="88" t="s">
        <v>671</v>
      </c>
      <c r="C176" s="39" t="s">
        <v>63</v>
      </c>
      <c r="D176" s="39" t="s">
        <v>29</v>
      </c>
      <c r="E176" s="39" t="s">
        <v>262</v>
      </c>
      <c r="F176" s="39" t="s">
        <v>100</v>
      </c>
      <c r="G176" s="39" t="s">
        <v>517</v>
      </c>
      <c r="H176" s="39" t="s">
        <v>519</v>
      </c>
      <c r="I176" s="39" t="s">
        <v>434</v>
      </c>
      <c r="J176" s="16" t="n">
        <f aca="false">'прил муниц.программы '!J109</f>
        <v>0</v>
      </c>
      <c r="K176" s="16" t="n">
        <f aca="false">'прил муниц.программы '!K109</f>
        <v>0</v>
      </c>
      <c r="L176" s="16" t="n">
        <f aca="false">'прил муниц.программы '!L109</f>
        <v>0</v>
      </c>
    </row>
    <row r="177" customFormat="false" ht="31.2" hidden="false" customHeight="true" outlineLevel="0" collapsed="false">
      <c r="A177" s="38" t="s">
        <v>520</v>
      </c>
      <c r="B177" s="88" t="s">
        <v>671</v>
      </c>
      <c r="C177" s="39" t="s">
        <v>63</v>
      </c>
      <c r="D177" s="39" t="s">
        <v>29</v>
      </c>
      <c r="E177" s="39" t="s">
        <v>262</v>
      </c>
      <c r="F177" s="39" t="s">
        <v>100</v>
      </c>
      <c r="G177" s="39" t="s">
        <v>557</v>
      </c>
      <c r="H177" s="39"/>
      <c r="I177" s="39"/>
      <c r="J177" s="16" t="n">
        <f aca="false">J178</f>
        <v>3160.1</v>
      </c>
      <c r="K177" s="16" t="n">
        <f aca="false">K178</f>
        <v>3160.1</v>
      </c>
      <c r="L177" s="16" t="n">
        <f aca="false">L178</f>
        <v>3160.1</v>
      </c>
    </row>
    <row r="178" customFormat="false" ht="46.8" hidden="false" customHeight="true" outlineLevel="0" collapsed="false">
      <c r="A178" s="38" t="s">
        <v>522</v>
      </c>
      <c r="B178" s="88" t="s">
        <v>671</v>
      </c>
      <c r="C178" s="39" t="s">
        <v>63</v>
      </c>
      <c r="D178" s="39" t="s">
        <v>29</v>
      </c>
      <c r="E178" s="39" t="s">
        <v>262</v>
      </c>
      <c r="F178" s="39" t="s">
        <v>100</v>
      </c>
      <c r="G178" s="39" t="s">
        <v>557</v>
      </c>
      <c r="H178" s="39" t="s">
        <v>523</v>
      </c>
      <c r="I178" s="39"/>
      <c r="J178" s="16" t="n">
        <f aca="false">J179+J180</f>
        <v>3160.1</v>
      </c>
      <c r="K178" s="16" t="n">
        <f aca="false">K179+K180</f>
        <v>3160.1</v>
      </c>
      <c r="L178" s="16" t="n">
        <f aca="false">L179+L180</f>
        <v>3160.1</v>
      </c>
    </row>
    <row r="179" customFormat="false" ht="15.6" hidden="false" customHeight="true" outlineLevel="0" collapsed="false">
      <c r="A179" s="57" t="s">
        <v>260</v>
      </c>
      <c r="B179" s="88" t="s">
        <v>671</v>
      </c>
      <c r="C179" s="39" t="s">
        <v>63</v>
      </c>
      <c r="D179" s="39" t="s">
        <v>29</v>
      </c>
      <c r="E179" s="39" t="s">
        <v>262</v>
      </c>
      <c r="F179" s="39" t="s">
        <v>100</v>
      </c>
      <c r="G179" s="39" t="s">
        <v>557</v>
      </c>
      <c r="H179" s="39" t="s">
        <v>523</v>
      </c>
      <c r="I179" s="39" t="s">
        <v>433</v>
      </c>
      <c r="J179" s="16" t="n">
        <f aca="false">'прил муниц.программы '!J112</f>
        <v>2859.2</v>
      </c>
      <c r="K179" s="16" t="n">
        <f aca="false">'прил муниц.программы '!K112</f>
        <v>2859.2</v>
      </c>
      <c r="L179" s="16" t="n">
        <f aca="false">'прил муниц.программы '!L112</f>
        <v>2859.2</v>
      </c>
    </row>
    <row r="180" customFormat="false" ht="15.6" hidden="false" customHeight="true" outlineLevel="0" collapsed="false">
      <c r="A180" s="57" t="s">
        <v>267</v>
      </c>
      <c r="B180" s="88" t="s">
        <v>671</v>
      </c>
      <c r="C180" s="39" t="s">
        <v>63</v>
      </c>
      <c r="D180" s="39" t="s">
        <v>29</v>
      </c>
      <c r="E180" s="39" t="s">
        <v>262</v>
      </c>
      <c r="F180" s="39" t="s">
        <v>100</v>
      </c>
      <c r="G180" s="39" t="s">
        <v>557</v>
      </c>
      <c r="H180" s="39" t="s">
        <v>523</v>
      </c>
      <c r="I180" s="39" t="s">
        <v>434</v>
      </c>
      <c r="J180" s="16" t="n">
        <f aca="false">'прил муниц.программы '!J113</f>
        <v>300.9</v>
      </c>
      <c r="K180" s="16" t="n">
        <f aca="false">'прил муниц.программы '!K113</f>
        <v>300.9</v>
      </c>
      <c r="L180" s="16" t="n">
        <f aca="false">'прил муниц.программы '!L113</f>
        <v>300.9</v>
      </c>
    </row>
    <row r="181" customFormat="false" ht="31.2" hidden="false" customHeight="true" outlineLevel="0" collapsed="false">
      <c r="A181" s="38" t="s">
        <v>478</v>
      </c>
      <c r="B181" s="88" t="s">
        <v>671</v>
      </c>
      <c r="C181" s="39" t="s">
        <v>63</v>
      </c>
      <c r="D181" s="39" t="s">
        <v>29</v>
      </c>
      <c r="E181" s="39" t="s">
        <v>262</v>
      </c>
      <c r="F181" s="39" t="s">
        <v>479</v>
      </c>
      <c r="G181" s="39"/>
      <c r="H181" s="39"/>
      <c r="I181" s="39"/>
      <c r="J181" s="16" t="n">
        <f aca="false">J182+J186+J191</f>
        <v>500</v>
      </c>
      <c r="K181" s="16" t="n">
        <f aca="false">K182+K186+K191</f>
        <v>320052.8</v>
      </c>
      <c r="L181" s="16" t="n">
        <f aca="false">L182+L186+L191</f>
        <v>328587.6</v>
      </c>
    </row>
    <row r="182" customFormat="false" ht="15.6" hidden="false" customHeight="true" outlineLevel="0" collapsed="false">
      <c r="A182" s="38" t="s">
        <v>480</v>
      </c>
      <c r="B182" s="88" t="s">
        <v>671</v>
      </c>
      <c r="C182" s="39" t="s">
        <v>63</v>
      </c>
      <c r="D182" s="39" t="s">
        <v>29</v>
      </c>
      <c r="E182" s="39" t="s">
        <v>262</v>
      </c>
      <c r="F182" s="39" t="s">
        <v>479</v>
      </c>
      <c r="G182" s="39" t="s">
        <v>26</v>
      </c>
      <c r="H182" s="39"/>
      <c r="I182" s="39"/>
      <c r="J182" s="16" t="n">
        <f aca="false">J183</f>
        <v>500</v>
      </c>
      <c r="K182" s="16" t="n">
        <f aca="false">K183</f>
        <v>0</v>
      </c>
      <c r="L182" s="16" t="n">
        <f aca="false">L183</f>
        <v>0</v>
      </c>
    </row>
    <row r="183" customFormat="false" ht="15.6" hidden="false" customHeight="true" outlineLevel="0" collapsed="false">
      <c r="A183" s="38" t="s">
        <v>442</v>
      </c>
      <c r="B183" s="88" t="s">
        <v>671</v>
      </c>
      <c r="C183" s="39" t="s">
        <v>63</v>
      </c>
      <c r="D183" s="39" t="s">
        <v>29</v>
      </c>
      <c r="E183" s="39" t="s">
        <v>262</v>
      </c>
      <c r="F183" s="39" t="s">
        <v>479</v>
      </c>
      <c r="G183" s="39" t="s">
        <v>26</v>
      </c>
      <c r="H183" s="39" t="s">
        <v>443</v>
      </c>
      <c r="I183" s="39"/>
      <c r="J183" s="16" t="n">
        <f aca="false">J184+J185</f>
        <v>500</v>
      </c>
      <c r="K183" s="16" t="n">
        <f aca="false">K184+K185</f>
        <v>0</v>
      </c>
      <c r="L183" s="16" t="n">
        <f aca="false">L184+L185</f>
        <v>0</v>
      </c>
    </row>
    <row r="184" customFormat="false" ht="15.6" hidden="false" customHeight="true" outlineLevel="0" collapsed="false">
      <c r="A184" s="57" t="s">
        <v>260</v>
      </c>
      <c r="B184" s="88" t="s">
        <v>671</v>
      </c>
      <c r="C184" s="39" t="s">
        <v>63</v>
      </c>
      <c r="D184" s="39" t="s">
        <v>29</v>
      </c>
      <c r="E184" s="39" t="s">
        <v>262</v>
      </c>
      <c r="F184" s="39" t="s">
        <v>479</v>
      </c>
      <c r="G184" s="39" t="s">
        <v>26</v>
      </c>
      <c r="H184" s="39" t="s">
        <v>443</v>
      </c>
      <c r="I184" s="39" t="s">
        <v>433</v>
      </c>
      <c r="J184" s="16" t="n">
        <f aca="false">'прил муниц.программы '!J248</f>
        <v>500</v>
      </c>
      <c r="K184" s="16" t="n">
        <f aca="false">'прил муниц.программы '!K248</f>
        <v>0</v>
      </c>
      <c r="L184" s="16" t="n">
        <f aca="false">'прил муниц.программы '!L248</f>
        <v>0</v>
      </c>
    </row>
    <row r="185" customFormat="false" ht="15.6" hidden="false" customHeight="true" outlineLevel="0" collapsed="false">
      <c r="A185" s="57" t="s">
        <v>267</v>
      </c>
      <c r="B185" s="88" t="s">
        <v>671</v>
      </c>
      <c r="C185" s="39" t="s">
        <v>63</v>
      </c>
      <c r="D185" s="39" t="s">
        <v>29</v>
      </c>
      <c r="E185" s="39" t="s">
        <v>262</v>
      </c>
      <c r="F185" s="39" t="s">
        <v>479</v>
      </c>
      <c r="G185" s="39" t="s">
        <v>26</v>
      </c>
      <c r="H185" s="39" t="s">
        <v>443</v>
      </c>
      <c r="I185" s="39" t="s">
        <v>434</v>
      </c>
      <c r="J185" s="16" t="n">
        <f aca="false">'прил муниц.программы '!J249</f>
        <v>0</v>
      </c>
      <c r="K185" s="16" t="n">
        <f aca="false">'прил муниц.программы '!K249</f>
        <v>0</v>
      </c>
      <c r="L185" s="16" t="n">
        <f aca="false">'прил муниц.программы '!L249</f>
        <v>0</v>
      </c>
    </row>
    <row r="186" customFormat="false" ht="15.6" hidden="false" customHeight="true" outlineLevel="0" collapsed="false">
      <c r="A186" s="38" t="s">
        <v>481</v>
      </c>
      <c r="B186" s="88" t="s">
        <v>671</v>
      </c>
      <c r="C186" s="39" t="s">
        <v>63</v>
      </c>
      <c r="D186" s="39" t="s">
        <v>29</v>
      </c>
      <c r="E186" s="39" t="s">
        <v>262</v>
      </c>
      <c r="F186" s="39" t="s">
        <v>479</v>
      </c>
      <c r="G186" s="39" t="s">
        <v>29</v>
      </c>
      <c r="H186" s="39"/>
      <c r="I186" s="39"/>
      <c r="J186" s="16" t="n">
        <f aca="false">J187+J189</f>
        <v>0</v>
      </c>
      <c r="K186" s="16" t="n">
        <f aca="false">K187+K189</f>
        <v>0</v>
      </c>
      <c r="L186" s="16" t="n">
        <f aca="false">L187+L189</f>
        <v>0</v>
      </c>
    </row>
    <row r="187" customFormat="false" ht="15.6" hidden="false" customHeight="true" outlineLevel="0" collapsed="false">
      <c r="A187" s="38" t="s">
        <v>442</v>
      </c>
      <c r="B187" s="88" t="s">
        <v>671</v>
      </c>
      <c r="C187" s="39" t="s">
        <v>63</v>
      </c>
      <c r="D187" s="39" t="s">
        <v>29</v>
      </c>
      <c r="E187" s="39" t="s">
        <v>262</v>
      </c>
      <c r="F187" s="39" t="s">
        <v>479</v>
      </c>
      <c r="G187" s="39" t="s">
        <v>29</v>
      </c>
      <c r="H187" s="39" t="s">
        <v>443</v>
      </c>
      <c r="I187" s="39"/>
      <c r="J187" s="16" t="n">
        <f aca="false">J188</f>
        <v>0</v>
      </c>
      <c r="K187" s="16" t="n">
        <f aca="false">K188</f>
        <v>0</v>
      </c>
      <c r="L187" s="16" t="n">
        <f aca="false">L188</f>
        <v>0</v>
      </c>
    </row>
    <row r="188" customFormat="false" ht="15.6" hidden="false" customHeight="true" outlineLevel="0" collapsed="false">
      <c r="A188" s="57" t="s">
        <v>260</v>
      </c>
      <c r="B188" s="88" t="s">
        <v>671</v>
      </c>
      <c r="C188" s="39" t="s">
        <v>63</v>
      </c>
      <c r="D188" s="39" t="s">
        <v>29</v>
      </c>
      <c r="E188" s="39" t="s">
        <v>262</v>
      </c>
      <c r="F188" s="39" t="s">
        <v>479</v>
      </c>
      <c r="G188" s="39" t="s">
        <v>29</v>
      </c>
      <c r="H188" s="39" t="s">
        <v>443</v>
      </c>
      <c r="I188" s="39" t="s">
        <v>433</v>
      </c>
      <c r="J188" s="16" t="n">
        <f aca="false">'прил муниц.программы '!J253</f>
        <v>0</v>
      </c>
      <c r="K188" s="16" t="n">
        <f aca="false">'прил муниц.программы '!K253</f>
        <v>0</v>
      </c>
      <c r="L188" s="16" t="n">
        <f aca="false">'прил муниц.программы '!L253</f>
        <v>0</v>
      </c>
    </row>
    <row r="189" customFormat="false" ht="31.2" hidden="false" customHeight="true" outlineLevel="0" collapsed="false">
      <c r="A189" s="38" t="s">
        <v>462</v>
      </c>
      <c r="B189" s="88" t="s">
        <v>671</v>
      </c>
      <c r="C189" s="39" t="s">
        <v>63</v>
      </c>
      <c r="D189" s="39" t="s">
        <v>29</v>
      </c>
      <c r="E189" s="39" t="s">
        <v>262</v>
      </c>
      <c r="F189" s="39" t="s">
        <v>479</v>
      </c>
      <c r="G189" s="39" t="s">
        <v>29</v>
      </c>
      <c r="H189" s="39" t="s">
        <v>463</v>
      </c>
      <c r="I189" s="39"/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</row>
    <row r="190" customFormat="false" ht="15.6" hidden="false" customHeight="true" outlineLevel="0" collapsed="false">
      <c r="A190" s="57" t="s">
        <v>260</v>
      </c>
      <c r="B190" s="88" t="s">
        <v>671</v>
      </c>
      <c r="C190" s="39" t="s">
        <v>63</v>
      </c>
      <c r="D190" s="39" t="s">
        <v>29</v>
      </c>
      <c r="E190" s="39" t="s">
        <v>262</v>
      </c>
      <c r="F190" s="39" t="s">
        <v>479</v>
      </c>
      <c r="G190" s="39" t="s">
        <v>29</v>
      </c>
      <c r="H190" s="39" t="s">
        <v>463</v>
      </c>
      <c r="I190" s="39" t="s">
        <v>433</v>
      </c>
      <c r="J190" s="16" t="n">
        <f aca="false">'прил муниц.программы '!J256</f>
        <v>0</v>
      </c>
      <c r="K190" s="16" t="n">
        <f aca="false">'прил муниц.программы '!K256</f>
        <v>0</v>
      </c>
      <c r="L190" s="16" t="n">
        <f aca="false">'прил муниц.программы '!L256</f>
        <v>0</v>
      </c>
    </row>
    <row r="191" customFormat="false" ht="46.8" hidden="false" customHeight="true" outlineLevel="0" collapsed="false">
      <c r="A191" s="38" t="s">
        <v>524</v>
      </c>
      <c r="B191" s="88" t="s">
        <v>671</v>
      </c>
      <c r="C191" s="39" t="s">
        <v>63</v>
      </c>
      <c r="D191" s="39" t="s">
        <v>29</v>
      </c>
      <c r="E191" s="39" t="s">
        <v>262</v>
      </c>
      <c r="F191" s="39" t="s">
        <v>479</v>
      </c>
      <c r="G191" s="39" t="s">
        <v>31</v>
      </c>
      <c r="H191" s="39"/>
      <c r="I191" s="39"/>
      <c r="J191" s="16" t="n">
        <f aca="false">J192+J194</f>
        <v>0</v>
      </c>
      <c r="K191" s="16" t="n">
        <f aca="false">K192+K194</f>
        <v>320052.8</v>
      </c>
      <c r="L191" s="16" t="n">
        <f aca="false">L192+L194</f>
        <v>328587.6</v>
      </c>
    </row>
    <row r="192" customFormat="false" ht="31.2" hidden="false" customHeight="true" outlineLevel="0" collapsed="false">
      <c r="A192" s="38" t="s">
        <v>525</v>
      </c>
      <c r="B192" s="88" t="s">
        <v>671</v>
      </c>
      <c r="C192" s="39" t="s">
        <v>63</v>
      </c>
      <c r="D192" s="39" t="s">
        <v>29</v>
      </c>
      <c r="E192" s="39" t="s">
        <v>262</v>
      </c>
      <c r="F192" s="39" t="s">
        <v>479</v>
      </c>
      <c r="G192" s="39" t="s">
        <v>33</v>
      </c>
      <c r="H192" s="39" t="s">
        <v>526</v>
      </c>
      <c r="I192" s="39"/>
      <c r="J192" s="16" t="n">
        <f aca="false">J193</f>
        <v>0</v>
      </c>
      <c r="K192" s="16" t="n">
        <f aca="false">K193</f>
        <v>320052.8</v>
      </c>
      <c r="L192" s="16" t="n">
        <f aca="false">L193</f>
        <v>271909.6</v>
      </c>
    </row>
    <row r="193" customFormat="false" ht="15.6" hidden="false" customHeight="true" outlineLevel="0" collapsed="false">
      <c r="A193" s="57" t="s">
        <v>260</v>
      </c>
      <c r="B193" s="88" t="s">
        <v>671</v>
      </c>
      <c r="C193" s="39" t="s">
        <v>63</v>
      </c>
      <c r="D193" s="39" t="s">
        <v>29</v>
      </c>
      <c r="E193" s="39" t="s">
        <v>262</v>
      </c>
      <c r="F193" s="39" t="s">
        <v>479</v>
      </c>
      <c r="G193" s="39" t="s">
        <v>35</v>
      </c>
      <c r="H193" s="39" t="s">
        <v>526</v>
      </c>
      <c r="I193" s="39" t="s">
        <v>433</v>
      </c>
      <c r="J193" s="16" t="n">
        <f aca="false">'прил муниц.программы '!J259</f>
        <v>0</v>
      </c>
      <c r="K193" s="16" t="n">
        <f aca="false">'прил муниц.программы '!K259</f>
        <v>320052.8</v>
      </c>
      <c r="L193" s="16" t="n">
        <f aca="false">'прил муниц.программы '!L259</f>
        <v>271909.6</v>
      </c>
    </row>
    <row r="194" customFormat="false" ht="62.4" hidden="false" customHeight="true" outlineLevel="0" collapsed="false">
      <c r="A194" s="38" t="s">
        <v>672</v>
      </c>
      <c r="B194" s="88" t="s">
        <v>671</v>
      </c>
      <c r="C194" s="39" t="s">
        <v>63</v>
      </c>
      <c r="D194" s="39" t="s">
        <v>29</v>
      </c>
      <c r="E194" s="39" t="s">
        <v>262</v>
      </c>
      <c r="F194" s="39" t="s">
        <v>479</v>
      </c>
      <c r="G194" s="39" t="s">
        <v>37</v>
      </c>
      <c r="H194" s="39" t="s">
        <v>528</v>
      </c>
      <c r="I194" s="39"/>
      <c r="J194" s="16" t="n">
        <f aca="false">J195</f>
        <v>0</v>
      </c>
      <c r="K194" s="16" t="n">
        <f aca="false">K195</f>
        <v>0</v>
      </c>
      <c r="L194" s="16" t="n">
        <f aca="false">L195</f>
        <v>56678</v>
      </c>
    </row>
    <row r="195" customFormat="false" ht="15.6" hidden="false" customHeight="true" outlineLevel="0" collapsed="false">
      <c r="A195" s="38" t="s">
        <v>260</v>
      </c>
      <c r="B195" s="88" t="s">
        <v>671</v>
      </c>
      <c r="C195" s="39" t="s">
        <v>63</v>
      </c>
      <c r="D195" s="39" t="s">
        <v>29</v>
      </c>
      <c r="E195" s="39" t="s">
        <v>262</v>
      </c>
      <c r="F195" s="39" t="s">
        <v>479</v>
      </c>
      <c r="G195" s="39" t="s">
        <v>63</v>
      </c>
      <c r="H195" s="39" t="s">
        <v>528</v>
      </c>
      <c r="I195" s="39" t="s">
        <v>433</v>
      </c>
      <c r="J195" s="16" t="n">
        <f aca="false">'прил муниц.программы '!J261</f>
        <v>0</v>
      </c>
      <c r="K195" s="16" t="n">
        <f aca="false">'прил муниц.программы '!K261</f>
        <v>0</v>
      </c>
      <c r="L195" s="16" t="n">
        <f aca="false">'прил муниц.программы '!L261</f>
        <v>56678</v>
      </c>
    </row>
    <row r="196" customFormat="false" ht="15.6" hidden="false" customHeight="true" outlineLevel="0" collapsed="false">
      <c r="A196" s="38" t="s">
        <v>66</v>
      </c>
      <c r="B196" s="88" t="s">
        <v>671</v>
      </c>
      <c r="C196" s="39" t="s">
        <v>63</v>
      </c>
      <c r="D196" s="39" t="s">
        <v>31</v>
      </c>
      <c r="E196" s="39"/>
      <c r="F196" s="39"/>
      <c r="G196" s="39"/>
      <c r="H196" s="39"/>
      <c r="I196" s="39"/>
      <c r="J196" s="16" t="n">
        <f aca="false">J197</f>
        <v>13703.8</v>
      </c>
      <c r="K196" s="16" t="n">
        <f aca="false">K197</f>
        <v>18953.7</v>
      </c>
      <c r="L196" s="16" t="n">
        <f aca="false">L197</f>
        <v>13176.9</v>
      </c>
    </row>
    <row r="197" customFormat="false" ht="31.2" hidden="false" customHeight="true" outlineLevel="0" collapsed="false">
      <c r="A197" s="38" t="s">
        <v>439</v>
      </c>
      <c r="B197" s="88" t="s">
        <v>671</v>
      </c>
      <c r="C197" s="39" t="s">
        <v>63</v>
      </c>
      <c r="D197" s="39" t="s">
        <v>31</v>
      </c>
      <c r="E197" s="39" t="s">
        <v>262</v>
      </c>
      <c r="F197" s="39"/>
      <c r="G197" s="39"/>
      <c r="H197" s="39"/>
      <c r="I197" s="39"/>
      <c r="J197" s="16" t="n">
        <f aca="false">J198+J222</f>
        <v>13703.8</v>
      </c>
      <c r="K197" s="16" t="n">
        <f aca="false">K198+K222</f>
        <v>18953.7</v>
      </c>
      <c r="L197" s="16" t="n">
        <f aca="false">L198+L222</f>
        <v>13176.9</v>
      </c>
    </row>
    <row r="198" customFormat="false" ht="31.2" hidden="false" customHeight="true" outlineLevel="0" collapsed="false">
      <c r="A198" s="38" t="s">
        <v>529</v>
      </c>
      <c r="B198" s="88" t="s">
        <v>671</v>
      </c>
      <c r="C198" s="39" t="s">
        <v>63</v>
      </c>
      <c r="D198" s="39" t="s">
        <v>31</v>
      </c>
      <c r="E198" s="39" t="s">
        <v>262</v>
      </c>
      <c r="F198" s="39" t="s">
        <v>175</v>
      </c>
      <c r="G198" s="39"/>
      <c r="H198" s="39"/>
      <c r="I198" s="39"/>
      <c r="J198" s="16" t="n">
        <f aca="false">J199+J202+J207+J210+J213+J219+J216</f>
        <v>13497.8</v>
      </c>
      <c r="K198" s="16" t="n">
        <f aca="false">K199+K202+K207+K210+K213+K219+K216</f>
        <v>18747.7</v>
      </c>
      <c r="L198" s="16" t="n">
        <f aca="false">L199+L202+L207+L210+L213+L219+L216</f>
        <v>12970.9</v>
      </c>
    </row>
    <row r="199" customFormat="false" ht="15.6" hidden="false" customHeight="true" outlineLevel="0" collapsed="false">
      <c r="A199" s="61" t="s">
        <v>441</v>
      </c>
      <c r="B199" s="88" t="s">
        <v>671</v>
      </c>
      <c r="C199" s="39" t="s">
        <v>63</v>
      </c>
      <c r="D199" s="39" t="s">
        <v>31</v>
      </c>
      <c r="E199" s="39" t="s">
        <v>262</v>
      </c>
      <c r="F199" s="39" t="s">
        <v>175</v>
      </c>
      <c r="G199" s="39" t="s">
        <v>26</v>
      </c>
      <c r="H199" s="39"/>
      <c r="I199" s="39"/>
      <c r="J199" s="16" t="n">
        <f aca="false">J200</f>
        <v>300</v>
      </c>
      <c r="K199" s="16" t="n">
        <f aca="false">K200</f>
        <v>60</v>
      </c>
      <c r="L199" s="16" t="n">
        <f aca="false">L200</f>
        <v>0</v>
      </c>
    </row>
    <row r="200" customFormat="false" ht="15.6" hidden="false" customHeight="true" outlineLevel="0" collapsed="false">
      <c r="A200" s="38" t="s">
        <v>442</v>
      </c>
      <c r="B200" s="88" t="s">
        <v>671</v>
      </c>
      <c r="C200" s="39" t="s">
        <v>63</v>
      </c>
      <c r="D200" s="39" t="s">
        <v>31</v>
      </c>
      <c r="E200" s="39" t="s">
        <v>262</v>
      </c>
      <c r="F200" s="39" t="s">
        <v>175</v>
      </c>
      <c r="G200" s="39" t="s">
        <v>26</v>
      </c>
      <c r="H200" s="39" t="s">
        <v>443</v>
      </c>
      <c r="I200" s="39"/>
      <c r="J200" s="16" t="n">
        <f aca="false">J201</f>
        <v>300</v>
      </c>
      <c r="K200" s="16" t="n">
        <f aca="false">K201</f>
        <v>60</v>
      </c>
      <c r="L200" s="16" t="n">
        <f aca="false">L201</f>
        <v>0</v>
      </c>
    </row>
    <row r="201" customFormat="false" ht="15.6" hidden="false" customHeight="true" outlineLevel="0" collapsed="false">
      <c r="A201" s="57" t="s">
        <v>260</v>
      </c>
      <c r="B201" s="88" t="s">
        <v>671</v>
      </c>
      <c r="C201" s="39" t="s">
        <v>63</v>
      </c>
      <c r="D201" s="39" t="s">
        <v>31</v>
      </c>
      <c r="E201" s="39" t="s">
        <v>262</v>
      </c>
      <c r="F201" s="39" t="s">
        <v>175</v>
      </c>
      <c r="G201" s="39" t="s">
        <v>26</v>
      </c>
      <c r="H201" s="39" t="s">
        <v>443</v>
      </c>
      <c r="I201" s="39" t="s">
        <v>433</v>
      </c>
      <c r="J201" s="16" t="n">
        <f aca="false">'прил муниц.программы '!J178</f>
        <v>300</v>
      </c>
      <c r="K201" s="16" t="n">
        <f aca="false">'прил муниц.программы '!K178</f>
        <v>60</v>
      </c>
      <c r="L201" s="16" t="n">
        <f aca="false">'прил муниц.программы '!L178</f>
        <v>0</v>
      </c>
    </row>
    <row r="202" customFormat="false" ht="31.2" hidden="false" customHeight="true" outlineLevel="0" collapsed="false">
      <c r="A202" s="61" t="s">
        <v>444</v>
      </c>
      <c r="B202" s="88" t="s">
        <v>671</v>
      </c>
      <c r="C202" s="39" t="s">
        <v>63</v>
      </c>
      <c r="D202" s="39" t="s">
        <v>31</v>
      </c>
      <c r="E202" s="39" t="s">
        <v>262</v>
      </c>
      <c r="F202" s="39" t="s">
        <v>175</v>
      </c>
      <c r="G202" s="39" t="s">
        <v>33</v>
      </c>
      <c r="H202" s="39"/>
      <c r="I202" s="39"/>
      <c r="J202" s="16" t="n">
        <f aca="false">J203+J205</f>
        <v>8178.9</v>
      </c>
      <c r="K202" s="16" t="n">
        <f aca="false">K203+K205</f>
        <v>9125.2</v>
      </c>
      <c r="L202" s="16" t="n">
        <f aca="false">L203+L205</f>
        <v>9549.6</v>
      </c>
    </row>
    <row r="203" customFormat="false" ht="15.6" hidden="false" customHeight="true" outlineLevel="0" collapsed="false">
      <c r="A203" s="38" t="s">
        <v>531</v>
      </c>
      <c r="B203" s="88" t="s">
        <v>671</v>
      </c>
      <c r="C203" s="39" t="s">
        <v>63</v>
      </c>
      <c r="D203" s="39" t="s">
        <v>31</v>
      </c>
      <c r="E203" s="39" t="s">
        <v>262</v>
      </c>
      <c r="F203" s="39" t="s">
        <v>175</v>
      </c>
      <c r="G203" s="39" t="s">
        <v>33</v>
      </c>
      <c r="H203" s="39" t="s">
        <v>532</v>
      </c>
      <c r="I203" s="39"/>
      <c r="J203" s="16" t="n">
        <f aca="false">J204</f>
        <v>4908.3</v>
      </c>
      <c r="K203" s="16" t="n">
        <f aca="false">K204</f>
        <v>4133.1</v>
      </c>
      <c r="L203" s="16" t="n">
        <f aca="false">L204</f>
        <v>4252.2</v>
      </c>
    </row>
    <row r="204" customFormat="false" ht="15.6" hidden="false" customHeight="true" outlineLevel="0" collapsed="false">
      <c r="A204" s="57" t="s">
        <v>260</v>
      </c>
      <c r="B204" s="88" t="s">
        <v>671</v>
      </c>
      <c r="C204" s="39" t="s">
        <v>63</v>
      </c>
      <c r="D204" s="39" t="s">
        <v>31</v>
      </c>
      <c r="E204" s="39" t="s">
        <v>262</v>
      </c>
      <c r="F204" s="39" t="s">
        <v>175</v>
      </c>
      <c r="G204" s="39" t="s">
        <v>33</v>
      </c>
      <c r="H204" s="39" t="s">
        <v>532</v>
      </c>
      <c r="I204" s="39" t="s">
        <v>433</v>
      </c>
      <c r="J204" s="16" t="n">
        <f aca="false">'прил муниц.программы '!J181</f>
        <v>4908.3</v>
      </c>
      <c r="K204" s="16" t="n">
        <f aca="false">'прил муниц.программы '!K181</f>
        <v>4133.1</v>
      </c>
      <c r="L204" s="16" t="n">
        <f aca="false">'прил муниц.программы '!L181</f>
        <v>4252.2</v>
      </c>
    </row>
    <row r="205" customFormat="false" ht="62.4" hidden="false" customHeight="true" outlineLevel="0" collapsed="false">
      <c r="A205" s="38" t="s">
        <v>107</v>
      </c>
      <c r="B205" s="88" t="s">
        <v>671</v>
      </c>
      <c r="C205" s="39" t="s">
        <v>63</v>
      </c>
      <c r="D205" s="39" t="s">
        <v>31</v>
      </c>
      <c r="E205" s="39" t="s">
        <v>262</v>
      </c>
      <c r="F205" s="39" t="s">
        <v>175</v>
      </c>
      <c r="G205" s="39" t="s">
        <v>33</v>
      </c>
      <c r="H205" s="39" t="s">
        <v>108</v>
      </c>
      <c r="I205" s="39"/>
      <c r="J205" s="16" t="n">
        <f aca="false">J206</f>
        <v>3270.6</v>
      </c>
      <c r="K205" s="16" t="n">
        <f aca="false">K206</f>
        <v>4992.1</v>
      </c>
      <c r="L205" s="16" t="n">
        <f aca="false">L206</f>
        <v>5297.4</v>
      </c>
    </row>
    <row r="206" customFormat="false" ht="15.6" hidden="false" customHeight="true" outlineLevel="0" collapsed="false">
      <c r="A206" s="57" t="s">
        <v>260</v>
      </c>
      <c r="B206" s="88" t="s">
        <v>671</v>
      </c>
      <c r="C206" s="39" t="s">
        <v>63</v>
      </c>
      <c r="D206" s="39" t="s">
        <v>31</v>
      </c>
      <c r="E206" s="39" t="s">
        <v>262</v>
      </c>
      <c r="F206" s="39" t="s">
        <v>175</v>
      </c>
      <c r="G206" s="39" t="s">
        <v>33</v>
      </c>
      <c r="H206" s="39" t="s">
        <v>108</v>
      </c>
      <c r="I206" s="39" t="s">
        <v>433</v>
      </c>
      <c r="J206" s="16" t="n">
        <f aca="false">'прил муниц.программы '!J184</f>
        <v>3270.6</v>
      </c>
      <c r="K206" s="16" t="n">
        <f aca="false">'прил муниц.программы '!K184</f>
        <v>4992.1</v>
      </c>
      <c r="L206" s="16" t="n">
        <f aca="false">'прил муниц.программы '!L184</f>
        <v>5297.4</v>
      </c>
    </row>
    <row r="207" customFormat="false" ht="15.6" hidden="false" customHeight="true" outlineLevel="0" collapsed="false">
      <c r="A207" s="38" t="s">
        <v>470</v>
      </c>
      <c r="B207" s="88" t="s">
        <v>671</v>
      </c>
      <c r="C207" s="39" t="s">
        <v>63</v>
      </c>
      <c r="D207" s="39" t="s">
        <v>31</v>
      </c>
      <c r="E207" s="39" t="s">
        <v>262</v>
      </c>
      <c r="F207" s="39" t="s">
        <v>175</v>
      </c>
      <c r="G207" s="39" t="s">
        <v>35</v>
      </c>
      <c r="H207" s="39"/>
      <c r="I207" s="39"/>
      <c r="J207" s="16" t="n">
        <f aca="false">J208</f>
        <v>0</v>
      </c>
      <c r="K207" s="16" t="n">
        <f aca="false">K208</f>
        <v>0</v>
      </c>
      <c r="L207" s="16" t="n">
        <f aca="false">L208</f>
        <v>0</v>
      </c>
    </row>
    <row r="208" customFormat="false" ht="15.6" hidden="false" customHeight="true" outlineLevel="0" collapsed="false">
      <c r="A208" s="38" t="s">
        <v>442</v>
      </c>
      <c r="B208" s="88" t="s">
        <v>671</v>
      </c>
      <c r="C208" s="39" t="s">
        <v>63</v>
      </c>
      <c r="D208" s="39" t="s">
        <v>31</v>
      </c>
      <c r="E208" s="39" t="s">
        <v>262</v>
      </c>
      <c r="F208" s="39" t="s">
        <v>175</v>
      </c>
      <c r="G208" s="39" t="s">
        <v>35</v>
      </c>
      <c r="H208" s="39" t="s">
        <v>443</v>
      </c>
      <c r="I208" s="39"/>
      <c r="J208" s="16" t="n">
        <f aca="false">J209</f>
        <v>0</v>
      </c>
      <c r="K208" s="16" t="n">
        <f aca="false">K209</f>
        <v>0</v>
      </c>
      <c r="L208" s="16" t="n">
        <f aca="false">L209</f>
        <v>0</v>
      </c>
    </row>
    <row r="209" customFormat="false" ht="15.6" hidden="false" customHeight="true" outlineLevel="0" collapsed="false">
      <c r="A209" s="57" t="s">
        <v>260</v>
      </c>
      <c r="B209" s="88" t="s">
        <v>671</v>
      </c>
      <c r="C209" s="39" t="s">
        <v>63</v>
      </c>
      <c r="D209" s="39" t="s">
        <v>31</v>
      </c>
      <c r="E209" s="39" t="s">
        <v>262</v>
      </c>
      <c r="F209" s="39" t="s">
        <v>175</v>
      </c>
      <c r="G209" s="39" t="s">
        <v>35</v>
      </c>
      <c r="H209" s="39" t="s">
        <v>443</v>
      </c>
      <c r="I209" s="39" t="s">
        <v>433</v>
      </c>
      <c r="J209" s="16" t="n">
        <f aca="false">'прил муниц.программы '!J188</f>
        <v>0</v>
      </c>
      <c r="K209" s="16" t="n">
        <f aca="false">'прил муниц.программы '!K188</f>
        <v>0</v>
      </c>
      <c r="L209" s="16" t="n">
        <f aca="false">'прил муниц.программы '!L188</f>
        <v>0</v>
      </c>
    </row>
    <row r="210" customFormat="false" ht="46.8" hidden="false" customHeight="true" outlineLevel="0" collapsed="false">
      <c r="A210" s="38" t="s">
        <v>533</v>
      </c>
      <c r="B210" s="88" t="s">
        <v>671</v>
      </c>
      <c r="C210" s="39" t="s">
        <v>63</v>
      </c>
      <c r="D210" s="39" t="s">
        <v>31</v>
      </c>
      <c r="E210" s="39" t="s">
        <v>262</v>
      </c>
      <c r="F210" s="39" t="s">
        <v>175</v>
      </c>
      <c r="G210" s="39" t="s">
        <v>63</v>
      </c>
      <c r="H210" s="39"/>
      <c r="I210" s="39"/>
      <c r="J210" s="16" t="n">
        <f aca="false">J211</f>
        <v>3421.3</v>
      </c>
      <c r="K210" s="16" t="n">
        <f aca="false">K211</f>
        <v>3421.3</v>
      </c>
      <c r="L210" s="16" t="n">
        <f aca="false">L211</f>
        <v>3421.3</v>
      </c>
    </row>
    <row r="211" customFormat="false" ht="15.6" hidden="false" customHeight="true" outlineLevel="0" collapsed="false">
      <c r="A211" s="38" t="s">
        <v>442</v>
      </c>
      <c r="B211" s="88" t="s">
        <v>671</v>
      </c>
      <c r="C211" s="39" t="s">
        <v>63</v>
      </c>
      <c r="D211" s="39" t="s">
        <v>31</v>
      </c>
      <c r="E211" s="39" t="s">
        <v>262</v>
      </c>
      <c r="F211" s="39" t="s">
        <v>175</v>
      </c>
      <c r="G211" s="39" t="s">
        <v>63</v>
      </c>
      <c r="H211" s="39" t="s">
        <v>443</v>
      </c>
      <c r="I211" s="39"/>
      <c r="J211" s="16" t="n">
        <f aca="false">J212</f>
        <v>3421.3</v>
      </c>
      <c r="K211" s="16" t="n">
        <f aca="false">K212</f>
        <v>3421.3</v>
      </c>
      <c r="L211" s="16" t="n">
        <f aca="false">L212</f>
        <v>3421.3</v>
      </c>
    </row>
    <row r="212" customFormat="false" ht="31.2" hidden="false" customHeight="true" outlineLevel="0" collapsed="false">
      <c r="A212" s="57" t="s">
        <v>223</v>
      </c>
      <c r="B212" s="88" t="s">
        <v>671</v>
      </c>
      <c r="C212" s="39" t="s">
        <v>63</v>
      </c>
      <c r="D212" s="39" t="s">
        <v>31</v>
      </c>
      <c r="E212" s="39" t="s">
        <v>262</v>
      </c>
      <c r="F212" s="39" t="s">
        <v>175</v>
      </c>
      <c r="G212" s="39" t="s">
        <v>63</v>
      </c>
      <c r="H212" s="39" t="s">
        <v>443</v>
      </c>
      <c r="I212" s="39" t="s">
        <v>224</v>
      </c>
      <c r="J212" s="16" t="n">
        <f aca="false">'прил муниц.программы '!J191</f>
        <v>3421.3</v>
      </c>
      <c r="K212" s="16" t="n">
        <f aca="false">'прил муниц.программы '!K191</f>
        <v>3421.3</v>
      </c>
      <c r="L212" s="16" t="n">
        <f aca="false">'прил муниц.программы '!L191</f>
        <v>3421.3</v>
      </c>
    </row>
    <row r="213" customFormat="false" ht="15.6" hidden="false" customHeight="true" outlineLevel="0" collapsed="false">
      <c r="A213" s="38" t="s">
        <v>470</v>
      </c>
      <c r="B213" s="88" t="s">
        <v>671</v>
      </c>
      <c r="C213" s="39" t="s">
        <v>63</v>
      </c>
      <c r="D213" s="39" t="s">
        <v>31</v>
      </c>
      <c r="E213" s="39" t="s">
        <v>262</v>
      </c>
      <c r="F213" s="39" t="s">
        <v>175</v>
      </c>
      <c r="G213" s="39" t="s">
        <v>44</v>
      </c>
      <c r="H213" s="39"/>
      <c r="I213" s="39"/>
      <c r="J213" s="16" t="n">
        <f aca="false">J214</f>
        <v>0</v>
      </c>
      <c r="K213" s="16" t="n">
        <f aca="false">K214</f>
        <v>0</v>
      </c>
      <c r="L213" s="16" t="n">
        <f aca="false">L214</f>
        <v>0</v>
      </c>
    </row>
    <row r="214" customFormat="false" ht="15.6" hidden="false" customHeight="true" outlineLevel="0" collapsed="false">
      <c r="A214" s="38" t="s">
        <v>442</v>
      </c>
      <c r="B214" s="88" t="s">
        <v>671</v>
      </c>
      <c r="C214" s="39" t="s">
        <v>63</v>
      </c>
      <c r="D214" s="39" t="s">
        <v>31</v>
      </c>
      <c r="E214" s="39" t="s">
        <v>262</v>
      </c>
      <c r="F214" s="39" t="s">
        <v>175</v>
      </c>
      <c r="G214" s="39" t="s">
        <v>44</v>
      </c>
      <c r="H214" s="39" t="s">
        <v>443</v>
      </c>
      <c r="I214" s="39"/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</row>
    <row r="215" customFormat="false" ht="15.6" hidden="false" customHeight="true" outlineLevel="0" collapsed="false">
      <c r="A215" s="57" t="s">
        <v>260</v>
      </c>
      <c r="B215" s="88" t="s">
        <v>671</v>
      </c>
      <c r="C215" s="39" t="s">
        <v>63</v>
      </c>
      <c r="D215" s="39" t="s">
        <v>31</v>
      </c>
      <c r="E215" s="39" t="s">
        <v>262</v>
      </c>
      <c r="F215" s="39" t="s">
        <v>175</v>
      </c>
      <c r="G215" s="39" t="s">
        <v>44</v>
      </c>
      <c r="H215" s="39" t="s">
        <v>443</v>
      </c>
      <c r="I215" s="39" t="s">
        <v>433</v>
      </c>
      <c r="J215" s="16" t="n">
        <f aca="false">'прил муниц.программы '!J195</f>
        <v>0</v>
      </c>
      <c r="K215" s="16" t="n">
        <f aca="false">'прил муниц.программы '!K195</f>
        <v>0</v>
      </c>
      <c r="L215" s="16" t="n">
        <f aca="false">'прил муниц.программы '!L195</f>
        <v>0</v>
      </c>
    </row>
    <row r="216" customFormat="false" ht="46.8" hidden="false" customHeight="true" outlineLevel="0" collapsed="false">
      <c r="A216" s="38" t="s">
        <v>534</v>
      </c>
      <c r="B216" s="88" t="s">
        <v>671</v>
      </c>
      <c r="C216" s="39" t="s">
        <v>63</v>
      </c>
      <c r="D216" s="39" t="s">
        <v>31</v>
      </c>
      <c r="E216" s="39" t="s">
        <v>262</v>
      </c>
      <c r="F216" s="39" t="s">
        <v>175</v>
      </c>
      <c r="G216" s="39" t="s">
        <v>39</v>
      </c>
      <c r="H216" s="39"/>
      <c r="I216" s="39"/>
      <c r="J216" s="16" t="n">
        <f aca="false">J217</f>
        <v>200</v>
      </c>
      <c r="K216" s="16" t="n">
        <f aca="false">K217</f>
        <v>0</v>
      </c>
      <c r="L216" s="16" t="n">
        <f aca="false">L217</f>
        <v>0</v>
      </c>
    </row>
    <row r="217" customFormat="false" ht="15.6" hidden="false" customHeight="true" outlineLevel="0" collapsed="false">
      <c r="A217" s="38" t="s">
        <v>442</v>
      </c>
      <c r="B217" s="88" t="s">
        <v>671</v>
      </c>
      <c r="C217" s="39" t="s">
        <v>63</v>
      </c>
      <c r="D217" s="39" t="s">
        <v>31</v>
      </c>
      <c r="E217" s="39" t="s">
        <v>262</v>
      </c>
      <c r="F217" s="39" t="s">
        <v>175</v>
      </c>
      <c r="G217" s="39" t="s">
        <v>39</v>
      </c>
      <c r="H217" s="39" t="s">
        <v>443</v>
      </c>
      <c r="I217" s="39"/>
      <c r="J217" s="16" t="n">
        <f aca="false">J218</f>
        <v>200</v>
      </c>
      <c r="K217" s="16" t="n">
        <f aca="false">K218</f>
        <v>0</v>
      </c>
      <c r="L217" s="16" t="n">
        <f aca="false">L218</f>
        <v>0</v>
      </c>
    </row>
    <row r="218" customFormat="false" ht="15.6" hidden="false" customHeight="true" outlineLevel="0" collapsed="false">
      <c r="A218" s="57" t="s">
        <v>260</v>
      </c>
      <c r="B218" s="88" t="s">
        <v>671</v>
      </c>
      <c r="C218" s="39" t="s">
        <v>63</v>
      </c>
      <c r="D218" s="39" t="s">
        <v>31</v>
      </c>
      <c r="E218" s="39" t="s">
        <v>262</v>
      </c>
      <c r="F218" s="39" t="s">
        <v>175</v>
      </c>
      <c r="G218" s="39" t="s">
        <v>39</v>
      </c>
      <c r="H218" s="39" t="s">
        <v>443</v>
      </c>
      <c r="I218" s="39" t="s">
        <v>433</v>
      </c>
      <c r="J218" s="16" t="n">
        <f aca="false">'прил муниц.программы '!J198</f>
        <v>200</v>
      </c>
      <c r="K218" s="16" t="n">
        <f aca="false">'прил муниц.программы '!K198</f>
        <v>0</v>
      </c>
      <c r="L218" s="16" t="n">
        <f aca="false">'прил муниц.программы '!L198</f>
        <v>0</v>
      </c>
    </row>
    <row r="219" customFormat="false" ht="31.2" hidden="false" customHeight="true" outlineLevel="0" collapsed="false">
      <c r="A219" s="38" t="s">
        <v>512</v>
      </c>
      <c r="B219" s="88" t="s">
        <v>671</v>
      </c>
      <c r="C219" s="39" t="s">
        <v>63</v>
      </c>
      <c r="D219" s="39" t="s">
        <v>31</v>
      </c>
      <c r="E219" s="39" t="s">
        <v>262</v>
      </c>
      <c r="F219" s="39" t="s">
        <v>175</v>
      </c>
      <c r="G219" s="39" t="s">
        <v>535</v>
      </c>
      <c r="H219" s="39"/>
      <c r="I219" s="39"/>
      <c r="J219" s="16" t="n">
        <f aca="false">J220</f>
        <v>1397.6</v>
      </c>
      <c r="K219" s="16" t="n">
        <f aca="false">K220</f>
        <v>6141.2</v>
      </c>
      <c r="L219" s="16" t="n">
        <f aca="false">L220</f>
        <v>0</v>
      </c>
    </row>
    <row r="220" customFormat="false" ht="78" hidden="false" customHeight="true" outlineLevel="0" collapsed="false">
      <c r="A220" s="38" t="s">
        <v>536</v>
      </c>
      <c r="B220" s="88" t="s">
        <v>671</v>
      </c>
      <c r="C220" s="39" t="s">
        <v>63</v>
      </c>
      <c r="D220" s="39" t="s">
        <v>31</v>
      </c>
      <c r="E220" s="39" t="s">
        <v>262</v>
      </c>
      <c r="F220" s="39" t="s">
        <v>175</v>
      </c>
      <c r="G220" s="39" t="s">
        <v>535</v>
      </c>
      <c r="H220" s="39" t="s">
        <v>537</v>
      </c>
      <c r="I220" s="39"/>
      <c r="J220" s="16" t="n">
        <f aca="false">J221</f>
        <v>1397.6</v>
      </c>
      <c r="K220" s="16" t="n">
        <f aca="false">K221</f>
        <v>6141.2</v>
      </c>
      <c r="L220" s="16" t="n">
        <f aca="false">L221</f>
        <v>0</v>
      </c>
    </row>
    <row r="221" customFormat="false" ht="15.6" hidden="false" customHeight="true" outlineLevel="0" collapsed="false">
      <c r="A221" s="57" t="s">
        <v>260</v>
      </c>
      <c r="B221" s="88" t="s">
        <v>671</v>
      </c>
      <c r="C221" s="39" t="s">
        <v>63</v>
      </c>
      <c r="D221" s="39" t="s">
        <v>31</v>
      </c>
      <c r="E221" s="39" t="s">
        <v>262</v>
      </c>
      <c r="F221" s="39" t="s">
        <v>175</v>
      </c>
      <c r="G221" s="39" t="s">
        <v>535</v>
      </c>
      <c r="H221" s="39" t="s">
        <v>537</v>
      </c>
      <c r="I221" s="39" t="s">
        <v>433</v>
      </c>
      <c r="J221" s="16" t="n">
        <f aca="false">'прил муниц.программы '!J201</f>
        <v>1397.6</v>
      </c>
      <c r="K221" s="16" t="n">
        <f aca="false">'прил муниц.программы '!K201</f>
        <v>6141.2</v>
      </c>
      <c r="L221" s="16" t="n">
        <f aca="false">'прил муниц.программы '!L201</f>
        <v>0</v>
      </c>
    </row>
    <row r="222" customFormat="false" ht="31.2" hidden="false" customHeight="true" outlineLevel="0" collapsed="false">
      <c r="A222" s="38" t="s">
        <v>538</v>
      </c>
      <c r="B222" s="88" t="s">
        <v>671</v>
      </c>
      <c r="C222" s="39" t="s">
        <v>63</v>
      </c>
      <c r="D222" s="39" t="s">
        <v>31</v>
      </c>
      <c r="E222" s="39" t="s">
        <v>262</v>
      </c>
      <c r="F222" s="39" t="s">
        <v>539</v>
      </c>
      <c r="G222" s="39"/>
      <c r="H222" s="39"/>
      <c r="I222" s="39"/>
      <c r="J222" s="16" t="n">
        <f aca="false">J223</f>
        <v>206</v>
      </c>
      <c r="K222" s="16" t="n">
        <f aca="false">K223</f>
        <v>206</v>
      </c>
      <c r="L222" s="16" t="n">
        <f aca="false">L223</f>
        <v>206</v>
      </c>
    </row>
    <row r="223" customFormat="false" ht="62.4" hidden="false" customHeight="true" outlineLevel="0" collapsed="false">
      <c r="A223" s="61" t="s">
        <v>540</v>
      </c>
      <c r="B223" s="88" t="s">
        <v>671</v>
      </c>
      <c r="C223" s="39" t="s">
        <v>63</v>
      </c>
      <c r="D223" s="39" t="s">
        <v>31</v>
      </c>
      <c r="E223" s="39" t="s">
        <v>262</v>
      </c>
      <c r="F223" s="39" t="s">
        <v>539</v>
      </c>
      <c r="G223" s="39" t="s">
        <v>26</v>
      </c>
      <c r="H223" s="39"/>
      <c r="I223" s="39"/>
      <c r="J223" s="16" t="n">
        <f aca="false">J224</f>
        <v>206</v>
      </c>
      <c r="K223" s="16" t="n">
        <f aca="false">K224</f>
        <v>206</v>
      </c>
      <c r="L223" s="16" t="n">
        <f aca="false">L224</f>
        <v>206</v>
      </c>
    </row>
    <row r="224" customFormat="false" ht="15.6" hidden="false" customHeight="true" outlineLevel="0" collapsed="false">
      <c r="A224" s="38" t="s">
        <v>442</v>
      </c>
      <c r="B224" s="88" t="s">
        <v>671</v>
      </c>
      <c r="C224" s="39" t="s">
        <v>63</v>
      </c>
      <c r="D224" s="39" t="s">
        <v>31</v>
      </c>
      <c r="E224" s="39" t="s">
        <v>262</v>
      </c>
      <c r="F224" s="39" t="s">
        <v>539</v>
      </c>
      <c r="G224" s="39" t="s">
        <v>26</v>
      </c>
      <c r="H224" s="39" t="s">
        <v>443</v>
      </c>
      <c r="I224" s="39"/>
      <c r="J224" s="16" t="n">
        <f aca="false">J225</f>
        <v>206</v>
      </c>
      <c r="K224" s="16" t="n">
        <f aca="false">K225</f>
        <v>206</v>
      </c>
      <c r="L224" s="16" t="n">
        <f aca="false">L225</f>
        <v>206</v>
      </c>
    </row>
    <row r="225" customFormat="false" ht="31.2" hidden="false" customHeight="true" outlineLevel="0" collapsed="false">
      <c r="A225" s="57" t="s">
        <v>223</v>
      </c>
      <c r="B225" s="88" t="s">
        <v>671</v>
      </c>
      <c r="C225" s="39" t="s">
        <v>63</v>
      </c>
      <c r="D225" s="39" t="s">
        <v>31</v>
      </c>
      <c r="E225" s="39" t="s">
        <v>262</v>
      </c>
      <c r="F225" s="39" t="s">
        <v>539</v>
      </c>
      <c r="G225" s="39" t="s">
        <v>26</v>
      </c>
      <c r="H225" s="39" t="s">
        <v>443</v>
      </c>
      <c r="I225" s="39" t="s">
        <v>224</v>
      </c>
      <c r="J225" s="16" t="n">
        <f aca="false">'прил муниц.программы '!J243</f>
        <v>206</v>
      </c>
      <c r="K225" s="16" t="n">
        <f aca="false">'прил муниц.программы '!K243</f>
        <v>206</v>
      </c>
      <c r="L225" s="16" t="n">
        <f aca="false">'прил муниц.программы '!L243</f>
        <v>206</v>
      </c>
    </row>
    <row r="226" customFormat="false" ht="15.6" hidden="false" customHeight="true" outlineLevel="0" collapsed="false">
      <c r="A226" s="38" t="s">
        <v>67</v>
      </c>
      <c r="B226" s="88" t="s">
        <v>671</v>
      </c>
      <c r="C226" s="39" t="s">
        <v>63</v>
      </c>
      <c r="D226" s="39" t="s">
        <v>63</v>
      </c>
      <c r="E226" s="39"/>
      <c r="F226" s="39"/>
      <c r="G226" s="39"/>
      <c r="H226" s="39"/>
      <c r="I226" s="39"/>
      <c r="J226" s="16" t="n">
        <f aca="false">J234+J227</f>
        <v>888</v>
      </c>
      <c r="K226" s="16" t="n">
        <f aca="false">K234+K227</f>
        <v>888</v>
      </c>
      <c r="L226" s="16" t="n">
        <f aca="false">L234+L227</f>
        <v>888</v>
      </c>
      <c r="M226" s="23"/>
    </row>
    <row r="227" customFormat="false" ht="31.2" hidden="false" customHeight="true" outlineLevel="0" collapsed="false">
      <c r="A227" s="38" t="s">
        <v>439</v>
      </c>
      <c r="B227" s="88" t="s">
        <v>671</v>
      </c>
      <c r="C227" s="39" t="s">
        <v>63</v>
      </c>
      <c r="D227" s="39" t="s">
        <v>63</v>
      </c>
      <c r="E227" s="39" t="s">
        <v>262</v>
      </c>
      <c r="F227" s="39"/>
      <c r="G227" s="39"/>
      <c r="H227" s="39"/>
      <c r="I227" s="39"/>
      <c r="J227" s="16" t="n">
        <f aca="false">J228</f>
        <v>702</v>
      </c>
      <c r="K227" s="16" t="n">
        <f aca="false">K228</f>
        <v>702</v>
      </c>
      <c r="L227" s="16" t="n">
        <f aca="false">L228</f>
        <v>702</v>
      </c>
      <c r="M227" s="23"/>
    </row>
    <row r="228" customFormat="false" ht="46.8" hidden="false" customHeight="true" outlineLevel="0" collapsed="false">
      <c r="A228" s="38" t="s">
        <v>263</v>
      </c>
      <c r="B228" s="88" t="s">
        <v>671</v>
      </c>
      <c r="C228" s="39" t="s">
        <v>63</v>
      </c>
      <c r="D228" s="39" t="s">
        <v>63</v>
      </c>
      <c r="E228" s="39" t="s">
        <v>262</v>
      </c>
      <c r="F228" s="39" t="s">
        <v>152</v>
      </c>
      <c r="G228" s="39"/>
      <c r="H228" s="39"/>
      <c r="I228" s="39"/>
      <c r="J228" s="16" t="n">
        <f aca="false">J229</f>
        <v>702</v>
      </c>
      <c r="K228" s="16" t="n">
        <f aca="false">K229</f>
        <v>702</v>
      </c>
      <c r="L228" s="16" t="n">
        <f aca="false">L229</f>
        <v>702</v>
      </c>
      <c r="M228" s="23"/>
    </row>
    <row r="229" customFormat="false" ht="31.2" hidden="false" customHeight="true" outlineLevel="0" collapsed="false">
      <c r="A229" s="61" t="s">
        <v>545</v>
      </c>
      <c r="B229" s="88" t="s">
        <v>671</v>
      </c>
      <c r="C229" s="39" t="s">
        <v>63</v>
      </c>
      <c r="D229" s="39" t="s">
        <v>63</v>
      </c>
      <c r="E229" s="39" t="s">
        <v>262</v>
      </c>
      <c r="F229" s="39" t="s">
        <v>152</v>
      </c>
      <c r="G229" s="39"/>
      <c r="H229" s="39"/>
      <c r="I229" s="39"/>
      <c r="J229" s="16" t="n">
        <f aca="false">J230</f>
        <v>702</v>
      </c>
      <c r="K229" s="16" t="n">
        <f aca="false">K230</f>
        <v>702</v>
      </c>
      <c r="L229" s="16" t="n">
        <f aca="false">L230</f>
        <v>702</v>
      </c>
      <c r="M229" s="23"/>
    </row>
    <row r="230" customFormat="false" ht="15.6" hidden="false" customHeight="true" outlineLevel="0" collapsed="false">
      <c r="A230" s="38" t="s">
        <v>183</v>
      </c>
      <c r="B230" s="88" t="s">
        <v>671</v>
      </c>
      <c r="C230" s="39" t="s">
        <v>63</v>
      </c>
      <c r="D230" s="39" t="s">
        <v>63</v>
      </c>
      <c r="E230" s="39" t="s">
        <v>262</v>
      </c>
      <c r="F230" s="39" t="s">
        <v>152</v>
      </c>
      <c r="G230" s="39" t="s">
        <v>29</v>
      </c>
      <c r="H230" s="39" t="s">
        <v>184</v>
      </c>
      <c r="I230" s="39"/>
      <c r="J230" s="16" t="n">
        <f aca="false">J231+J232+J233</f>
        <v>702</v>
      </c>
      <c r="K230" s="16" t="n">
        <f aca="false">K231+K232+K233</f>
        <v>702</v>
      </c>
      <c r="L230" s="16" t="n">
        <f aca="false">L231+L232+L233</f>
        <v>702</v>
      </c>
      <c r="M230" s="23"/>
    </row>
    <row r="231" customFormat="false" ht="31.2" hidden="false" customHeight="true" outlineLevel="0" collapsed="false">
      <c r="A231" s="57" t="s">
        <v>112</v>
      </c>
      <c r="B231" s="88" t="s">
        <v>671</v>
      </c>
      <c r="C231" s="39" t="s">
        <v>63</v>
      </c>
      <c r="D231" s="39" t="s">
        <v>63</v>
      </c>
      <c r="E231" s="39" t="s">
        <v>262</v>
      </c>
      <c r="F231" s="39" t="s">
        <v>152</v>
      </c>
      <c r="G231" s="39" t="s">
        <v>29</v>
      </c>
      <c r="H231" s="39" t="s">
        <v>184</v>
      </c>
      <c r="I231" s="39" t="s">
        <v>113</v>
      </c>
      <c r="J231" s="16" t="n">
        <f aca="false">'прил муниц.программы '!J233</f>
        <v>20</v>
      </c>
      <c r="K231" s="16" t="n">
        <f aca="false">'прил муниц.программы '!K233</f>
        <v>20</v>
      </c>
      <c r="L231" s="16" t="n">
        <f aca="false">'прил муниц.программы '!L233</f>
        <v>20</v>
      </c>
      <c r="M231" s="23"/>
    </row>
    <row r="232" customFormat="false" ht="15.6" hidden="false" customHeight="true" outlineLevel="0" collapsed="false">
      <c r="A232" s="57" t="s">
        <v>260</v>
      </c>
      <c r="B232" s="88" t="s">
        <v>671</v>
      </c>
      <c r="C232" s="39" t="s">
        <v>63</v>
      </c>
      <c r="D232" s="39" t="s">
        <v>63</v>
      </c>
      <c r="E232" s="39" t="s">
        <v>262</v>
      </c>
      <c r="F232" s="39" t="s">
        <v>152</v>
      </c>
      <c r="G232" s="39" t="s">
        <v>29</v>
      </c>
      <c r="H232" s="39" t="s">
        <v>184</v>
      </c>
      <c r="I232" s="39" t="s">
        <v>433</v>
      </c>
      <c r="J232" s="16" t="n">
        <f aca="false">'прил муниц.программы '!J234</f>
        <v>682</v>
      </c>
      <c r="K232" s="16" t="n">
        <f aca="false">'прил муниц.программы '!K234</f>
        <v>682</v>
      </c>
      <c r="L232" s="16" t="n">
        <f aca="false">'прил муниц.программы '!L234</f>
        <v>682</v>
      </c>
      <c r="M232" s="23"/>
    </row>
    <row r="233" customFormat="false" ht="15.6" hidden="false" customHeight="true" outlineLevel="0" collapsed="false">
      <c r="A233" s="57" t="s">
        <v>267</v>
      </c>
      <c r="B233" s="88" t="s">
        <v>671</v>
      </c>
      <c r="C233" s="39" t="s">
        <v>63</v>
      </c>
      <c r="D233" s="39" t="s">
        <v>63</v>
      </c>
      <c r="E233" s="39" t="s">
        <v>262</v>
      </c>
      <c r="F233" s="39" t="s">
        <v>152</v>
      </c>
      <c r="G233" s="39" t="s">
        <v>29</v>
      </c>
      <c r="H233" s="39" t="s">
        <v>184</v>
      </c>
      <c r="I233" s="39" t="s">
        <v>434</v>
      </c>
      <c r="J233" s="16" t="n">
        <f aca="false">'прил муниц.программы '!J235</f>
        <v>0</v>
      </c>
      <c r="K233" s="16" t="n">
        <f aca="false">'прил муниц.программы '!K235</f>
        <v>0</v>
      </c>
      <c r="L233" s="16" t="n">
        <f aca="false">'прил муниц.программы '!L235</f>
        <v>0</v>
      </c>
      <c r="M233" s="23"/>
    </row>
    <row r="234" customFormat="false" ht="31.2" hidden="false" customHeight="true" outlineLevel="0" collapsed="false">
      <c r="A234" s="63" t="s">
        <v>546</v>
      </c>
      <c r="B234" s="88" t="s">
        <v>671</v>
      </c>
      <c r="C234" s="39" t="s">
        <v>63</v>
      </c>
      <c r="D234" s="39" t="s">
        <v>63</v>
      </c>
      <c r="E234" s="39" t="s">
        <v>547</v>
      </c>
      <c r="F234" s="39"/>
      <c r="G234" s="39"/>
      <c r="H234" s="39"/>
      <c r="I234" s="39"/>
      <c r="J234" s="16" t="n">
        <f aca="false">J235+J238+J241</f>
        <v>186</v>
      </c>
      <c r="K234" s="16" t="n">
        <f aca="false">K235+K238+K241</f>
        <v>186</v>
      </c>
      <c r="L234" s="16" t="n">
        <f aca="false">L235+L238+L241</f>
        <v>186</v>
      </c>
    </row>
    <row r="235" customFormat="false" ht="31.2" hidden="false" customHeight="true" outlineLevel="0" collapsed="false">
      <c r="A235" s="61" t="s">
        <v>548</v>
      </c>
      <c r="B235" s="88" t="s">
        <v>671</v>
      </c>
      <c r="C235" s="39" t="s">
        <v>63</v>
      </c>
      <c r="D235" s="39" t="s">
        <v>63</v>
      </c>
      <c r="E235" s="39" t="s">
        <v>547</v>
      </c>
      <c r="F235" s="39" t="s">
        <v>111</v>
      </c>
      <c r="G235" s="39" t="s">
        <v>26</v>
      </c>
      <c r="H235" s="39"/>
      <c r="I235" s="39"/>
      <c r="J235" s="16" t="n">
        <f aca="false">J236</f>
        <v>27</v>
      </c>
      <c r="K235" s="16" t="n">
        <f aca="false">K236</f>
        <v>27</v>
      </c>
      <c r="L235" s="16" t="n">
        <f aca="false">L236</f>
        <v>27</v>
      </c>
    </row>
    <row r="236" customFormat="false" ht="15.6" hidden="false" customHeight="true" outlineLevel="0" collapsed="false">
      <c r="A236" s="38" t="s">
        <v>549</v>
      </c>
      <c r="B236" s="88" t="s">
        <v>671</v>
      </c>
      <c r="C236" s="39" t="s">
        <v>63</v>
      </c>
      <c r="D236" s="39" t="s">
        <v>63</v>
      </c>
      <c r="E236" s="39" t="s">
        <v>547</v>
      </c>
      <c r="F236" s="39" t="s">
        <v>111</v>
      </c>
      <c r="G236" s="39" t="s">
        <v>26</v>
      </c>
      <c r="H236" s="39" t="s">
        <v>550</v>
      </c>
      <c r="I236" s="39"/>
      <c r="J236" s="16" t="n">
        <f aca="false">J237</f>
        <v>27</v>
      </c>
      <c r="K236" s="16" t="n">
        <f aca="false">K237</f>
        <v>27</v>
      </c>
      <c r="L236" s="16" t="n">
        <f aca="false">L237</f>
        <v>27</v>
      </c>
    </row>
    <row r="237" customFormat="false" ht="31.2" hidden="false" customHeight="true" outlineLevel="0" collapsed="false">
      <c r="A237" s="57" t="s">
        <v>112</v>
      </c>
      <c r="B237" s="88" t="s">
        <v>671</v>
      </c>
      <c r="C237" s="39" t="s">
        <v>63</v>
      </c>
      <c r="D237" s="39" t="s">
        <v>63</v>
      </c>
      <c r="E237" s="39" t="s">
        <v>547</v>
      </c>
      <c r="F237" s="39" t="s">
        <v>111</v>
      </c>
      <c r="G237" s="39" t="s">
        <v>26</v>
      </c>
      <c r="H237" s="39" t="s">
        <v>550</v>
      </c>
      <c r="I237" s="39" t="s">
        <v>113</v>
      </c>
      <c r="J237" s="16" t="n">
        <f aca="false">'прил муниц.программы '!J312</f>
        <v>27</v>
      </c>
      <c r="K237" s="16" t="n">
        <f aca="false">'прил муниц.программы '!K312</f>
        <v>27</v>
      </c>
      <c r="L237" s="16" t="n">
        <f aca="false">'прил муниц.программы '!L312</f>
        <v>27</v>
      </c>
    </row>
    <row r="238" customFormat="false" ht="31.2" hidden="false" customHeight="true" outlineLevel="0" collapsed="false">
      <c r="A238" s="61" t="s">
        <v>551</v>
      </c>
      <c r="B238" s="88" t="s">
        <v>671</v>
      </c>
      <c r="C238" s="39" t="s">
        <v>63</v>
      </c>
      <c r="D238" s="39" t="s">
        <v>63</v>
      </c>
      <c r="E238" s="39" t="s">
        <v>547</v>
      </c>
      <c r="F238" s="39" t="s">
        <v>111</v>
      </c>
      <c r="G238" s="39" t="s">
        <v>29</v>
      </c>
      <c r="H238" s="39"/>
      <c r="I238" s="39"/>
      <c r="J238" s="16" t="n">
        <f aca="false">J239</f>
        <v>150</v>
      </c>
      <c r="K238" s="16" t="n">
        <f aca="false">K239</f>
        <v>150</v>
      </c>
      <c r="L238" s="16" t="n">
        <f aca="false">L239</f>
        <v>150</v>
      </c>
    </row>
    <row r="239" customFormat="false" ht="15.6" hidden="false" customHeight="true" outlineLevel="0" collapsed="false">
      <c r="A239" s="38" t="s">
        <v>549</v>
      </c>
      <c r="B239" s="88" t="s">
        <v>671</v>
      </c>
      <c r="C239" s="39" t="s">
        <v>63</v>
      </c>
      <c r="D239" s="39" t="s">
        <v>63</v>
      </c>
      <c r="E239" s="39" t="s">
        <v>547</v>
      </c>
      <c r="F239" s="39" t="s">
        <v>111</v>
      </c>
      <c r="G239" s="39" t="s">
        <v>29</v>
      </c>
      <c r="H239" s="39" t="s">
        <v>550</v>
      </c>
      <c r="I239" s="39"/>
      <c r="J239" s="16" t="n">
        <f aca="false">J240</f>
        <v>150</v>
      </c>
      <c r="K239" s="16" t="n">
        <f aca="false">K240</f>
        <v>150</v>
      </c>
      <c r="L239" s="16" t="n">
        <f aca="false">L240</f>
        <v>150</v>
      </c>
    </row>
    <row r="240" customFormat="false" ht="31.2" hidden="false" customHeight="true" outlineLevel="0" collapsed="false">
      <c r="A240" s="57" t="s">
        <v>112</v>
      </c>
      <c r="B240" s="88" t="s">
        <v>671</v>
      </c>
      <c r="C240" s="39" t="s">
        <v>63</v>
      </c>
      <c r="D240" s="39" t="s">
        <v>63</v>
      </c>
      <c r="E240" s="39" t="s">
        <v>547</v>
      </c>
      <c r="F240" s="39" t="s">
        <v>111</v>
      </c>
      <c r="G240" s="39" t="s">
        <v>29</v>
      </c>
      <c r="H240" s="39" t="s">
        <v>550</v>
      </c>
      <c r="I240" s="39" t="s">
        <v>113</v>
      </c>
      <c r="J240" s="16" t="n">
        <f aca="false">'прил муниц.программы '!J318</f>
        <v>150</v>
      </c>
      <c r="K240" s="16" t="n">
        <f aca="false">'прил муниц.программы '!K318</f>
        <v>150</v>
      </c>
      <c r="L240" s="16" t="n">
        <f aca="false">'прил муниц.программы '!L318</f>
        <v>150</v>
      </c>
    </row>
    <row r="241" customFormat="false" ht="15.6" hidden="false" customHeight="true" outlineLevel="0" collapsed="false">
      <c r="A241" s="61" t="s">
        <v>552</v>
      </c>
      <c r="B241" s="88" t="s">
        <v>671</v>
      </c>
      <c r="C241" s="39" t="s">
        <v>63</v>
      </c>
      <c r="D241" s="39" t="s">
        <v>63</v>
      </c>
      <c r="E241" s="39" t="s">
        <v>547</v>
      </c>
      <c r="F241" s="39" t="s">
        <v>111</v>
      </c>
      <c r="G241" s="39" t="s">
        <v>31</v>
      </c>
      <c r="H241" s="39"/>
      <c r="I241" s="39"/>
      <c r="J241" s="16" t="n">
        <f aca="false">J242</f>
        <v>9</v>
      </c>
      <c r="K241" s="16" t="n">
        <f aca="false">K242</f>
        <v>9</v>
      </c>
      <c r="L241" s="16" t="n">
        <f aca="false">L242</f>
        <v>9</v>
      </c>
    </row>
    <row r="242" customFormat="false" ht="15.6" hidden="false" customHeight="true" outlineLevel="0" collapsed="false">
      <c r="A242" s="38" t="s">
        <v>549</v>
      </c>
      <c r="B242" s="88" t="s">
        <v>671</v>
      </c>
      <c r="C242" s="39" t="s">
        <v>63</v>
      </c>
      <c r="D242" s="39" t="s">
        <v>63</v>
      </c>
      <c r="E242" s="39" t="s">
        <v>547</v>
      </c>
      <c r="F242" s="39" t="s">
        <v>111</v>
      </c>
      <c r="G242" s="39" t="s">
        <v>31</v>
      </c>
      <c r="H242" s="39" t="s">
        <v>550</v>
      </c>
      <c r="I242" s="39"/>
      <c r="J242" s="16" t="n">
        <f aca="false">J243</f>
        <v>9</v>
      </c>
      <c r="K242" s="16" t="n">
        <f aca="false">K243</f>
        <v>9</v>
      </c>
      <c r="L242" s="16" t="n">
        <f aca="false">L243</f>
        <v>9</v>
      </c>
    </row>
    <row r="243" customFormat="false" ht="31.2" hidden="false" customHeight="true" outlineLevel="0" collapsed="false">
      <c r="A243" s="57" t="s">
        <v>112</v>
      </c>
      <c r="B243" s="88" t="s">
        <v>671</v>
      </c>
      <c r="C243" s="39" t="s">
        <v>63</v>
      </c>
      <c r="D243" s="39" t="s">
        <v>63</v>
      </c>
      <c r="E243" s="39" t="s">
        <v>547</v>
      </c>
      <c r="F243" s="39" t="s">
        <v>111</v>
      </c>
      <c r="G243" s="39" t="s">
        <v>31</v>
      </c>
      <c r="H243" s="39" t="s">
        <v>550</v>
      </c>
      <c r="I243" s="39" t="s">
        <v>113</v>
      </c>
      <c r="J243" s="16" t="n">
        <f aca="false">'прил муниц.программы '!J323</f>
        <v>9</v>
      </c>
      <c r="K243" s="16" t="n">
        <f aca="false">'прил муниц.программы '!K323</f>
        <v>9</v>
      </c>
      <c r="L243" s="16" t="n">
        <f aca="false">'прил муниц.программы '!L323</f>
        <v>9</v>
      </c>
    </row>
    <row r="244" customFormat="false" ht="15.6" hidden="false" customHeight="true" outlineLevel="0" collapsed="false">
      <c r="A244" s="38" t="s">
        <v>68</v>
      </c>
      <c r="B244" s="88" t="s">
        <v>671</v>
      </c>
      <c r="C244" s="39" t="s">
        <v>63</v>
      </c>
      <c r="D244" s="39" t="s">
        <v>53</v>
      </c>
      <c r="E244" s="39"/>
      <c r="F244" s="39"/>
      <c r="G244" s="39"/>
      <c r="H244" s="39"/>
      <c r="I244" s="39"/>
      <c r="J244" s="16" t="n">
        <f aca="false">J245</f>
        <v>14196.2</v>
      </c>
      <c r="K244" s="16" t="n">
        <f aca="false">K245</f>
        <v>14196.2</v>
      </c>
      <c r="L244" s="16" t="n">
        <f aca="false">L245</f>
        <v>14196.2</v>
      </c>
    </row>
    <row r="245" customFormat="false" ht="31.2" hidden="false" customHeight="true" outlineLevel="0" collapsed="false">
      <c r="A245" s="38" t="s">
        <v>439</v>
      </c>
      <c r="B245" s="88" t="s">
        <v>671</v>
      </c>
      <c r="C245" s="39" t="s">
        <v>63</v>
      </c>
      <c r="D245" s="39" t="s">
        <v>53</v>
      </c>
      <c r="E245" s="39" t="s">
        <v>262</v>
      </c>
      <c r="F245" s="39"/>
      <c r="G245" s="39"/>
      <c r="H245" s="39"/>
      <c r="I245" s="39"/>
      <c r="J245" s="16" t="n">
        <f aca="false">J246+J264+J273+J260</f>
        <v>14196.2</v>
      </c>
      <c r="K245" s="16" t="n">
        <f aca="false">K246+K264+K273</f>
        <v>14196.2</v>
      </c>
      <c r="L245" s="16" t="n">
        <f aca="false">L246+L264+L273</f>
        <v>14196.2</v>
      </c>
    </row>
    <row r="246" customFormat="false" ht="15.6" hidden="false" customHeight="true" outlineLevel="0" collapsed="false">
      <c r="A246" s="38" t="s">
        <v>482</v>
      </c>
      <c r="B246" s="88" t="s">
        <v>671</v>
      </c>
      <c r="C246" s="39" t="s">
        <v>63</v>
      </c>
      <c r="D246" s="39" t="s">
        <v>53</v>
      </c>
      <c r="E246" s="39" t="s">
        <v>262</v>
      </c>
      <c r="F246" s="39" t="s">
        <v>100</v>
      </c>
      <c r="G246" s="39"/>
      <c r="H246" s="39"/>
      <c r="I246" s="39"/>
      <c r="J246" s="16" t="n">
        <f aca="false">J251+J247+J257+J254</f>
        <v>3449.8</v>
      </c>
      <c r="K246" s="16" t="n">
        <f aca="false">K251+K247+K257+K254</f>
        <v>3449.8</v>
      </c>
      <c r="L246" s="16" t="n">
        <f aca="false">L251+L247+L257+L254</f>
        <v>3449.8</v>
      </c>
    </row>
    <row r="247" customFormat="false" ht="15.6" hidden="false" customHeight="true" outlineLevel="0" collapsed="false">
      <c r="A247" s="38" t="s">
        <v>483</v>
      </c>
      <c r="B247" s="88" t="s">
        <v>671</v>
      </c>
      <c r="C247" s="39" t="s">
        <v>63</v>
      </c>
      <c r="D247" s="39" t="s">
        <v>53</v>
      </c>
      <c r="E247" s="39" t="s">
        <v>262</v>
      </c>
      <c r="F247" s="39" t="s">
        <v>100</v>
      </c>
      <c r="G247" s="39" t="s">
        <v>29</v>
      </c>
      <c r="H247" s="39"/>
      <c r="I247" s="39"/>
      <c r="J247" s="16" t="n">
        <f aca="false">J248</f>
        <v>0</v>
      </c>
      <c r="K247" s="16" t="n">
        <f aca="false">K248</f>
        <v>0</v>
      </c>
      <c r="L247" s="16" t="n">
        <f aca="false">L248</f>
        <v>0</v>
      </c>
    </row>
    <row r="248" customFormat="false" ht="15.6" hidden="false" customHeight="true" outlineLevel="0" collapsed="false">
      <c r="A248" s="38" t="s">
        <v>442</v>
      </c>
      <c r="B248" s="88" t="s">
        <v>671</v>
      </c>
      <c r="C248" s="39" t="s">
        <v>63</v>
      </c>
      <c r="D248" s="39" t="s">
        <v>53</v>
      </c>
      <c r="E248" s="39" t="s">
        <v>262</v>
      </c>
      <c r="F248" s="39" t="s">
        <v>100</v>
      </c>
      <c r="G248" s="39" t="s">
        <v>29</v>
      </c>
      <c r="H248" s="39" t="s">
        <v>443</v>
      </c>
      <c r="I248" s="39"/>
      <c r="J248" s="16" t="n">
        <f aca="false">J249+J250</f>
        <v>0</v>
      </c>
      <c r="K248" s="16" t="n">
        <f aca="false">K249+K250</f>
        <v>0</v>
      </c>
      <c r="L248" s="16" t="n">
        <f aca="false">L249+L250</f>
        <v>0</v>
      </c>
    </row>
    <row r="249" customFormat="false" ht="31.2" hidden="false" customHeight="true" outlineLevel="0" collapsed="false">
      <c r="A249" s="57" t="s">
        <v>112</v>
      </c>
      <c r="B249" s="88" t="s">
        <v>671</v>
      </c>
      <c r="C249" s="39" t="s">
        <v>63</v>
      </c>
      <c r="D249" s="39" t="s">
        <v>53</v>
      </c>
      <c r="E249" s="39" t="s">
        <v>262</v>
      </c>
      <c r="F249" s="39" t="s">
        <v>100</v>
      </c>
      <c r="G249" s="39" t="s">
        <v>29</v>
      </c>
      <c r="H249" s="39" t="s">
        <v>443</v>
      </c>
      <c r="I249" s="39" t="s">
        <v>113</v>
      </c>
      <c r="J249" s="16" t="n">
        <f aca="false">'прил муниц.программы '!J34</f>
        <v>0</v>
      </c>
      <c r="K249" s="16" t="n">
        <v>0</v>
      </c>
      <c r="L249" s="16" t="n">
        <v>0</v>
      </c>
    </row>
    <row r="250" customFormat="false" ht="15.6" hidden="false" customHeight="true" outlineLevel="0" collapsed="false">
      <c r="A250" s="57" t="s">
        <v>122</v>
      </c>
      <c r="B250" s="88" t="s">
        <v>671</v>
      </c>
      <c r="C250" s="39" t="s">
        <v>63</v>
      </c>
      <c r="D250" s="39" t="s">
        <v>53</v>
      </c>
      <c r="E250" s="39" t="s">
        <v>262</v>
      </c>
      <c r="F250" s="39" t="s">
        <v>100</v>
      </c>
      <c r="G250" s="39" t="s">
        <v>29</v>
      </c>
      <c r="H250" s="39" t="s">
        <v>443</v>
      </c>
      <c r="I250" s="39" t="s">
        <v>123</v>
      </c>
      <c r="J250" s="16" t="n">
        <f aca="false">'прил муниц.программы '!J35</f>
        <v>0</v>
      </c>
      <c r="K250" s="16" t="n">
        <f aca="false">'прил муниц.программы '!K35</f>
        <v>0</v>
      </c>
      <c r="L250" s="16" t="n">
        <f aca="false">'прил муниц.программы '!L35</f>
        <v>0</v>
      </c>
    </row>
    <row r="251" customFormat="false" ht="15.6" hidden="false" customHeight="true" outlineLevel="0" collapsed="false">
      <c r="A251" s="61" t="s">
        <v>556</v>
      </c>
      <c r="B251" s="88" t="s">
        <v>671</v>
      </c>
      <c r="C251" s="39" t="s">
        <v>63</v>
      </c>
      <c r="D251" s="39" t="s">
        <v>53</v>
      </c>
      <c r="E251" s="39" t="s">
        <v>262</v>
      </c>
      <c r="F251" s="39" t="s">
        <v>100</v>
      </c>
      <c r="G251" s="39" t="s">
        <v>53</v>
      </c>
      <c r="H251" s="39"/>
      <c r="I251" s="39"/>
      <c r="J251" s="16" t="n">
        <f aca="false">J252</f>
        <v>3449.8</v>
      </c>
      <c r="K251" s="16" t="n">
        <f aca="false">K252</f>
        <v>3449.8</v>
      </c>
      <c r="L251" s="16" t="n">
        <f aca="false">L252</f>
        <v>3449.8</v>
      </c>
    </row>
    <row r="252" customFormat="false" ht="78" hidden="false" customHeight="true" outlineLevel="0" collapsed="false">
      <c r="A252" s="69" t="s">
        <v>447</v>
      </c>
      <c r="B252" s="88" t="s">
        <v>671</v>
      </c>
      <c r="C252" s="39" t="s">
        <v>63</v>
      </c>
      <c r="D252" s="39" t="s">
        <v>53</v>
      </c>
      <c r="E252" s="39" t="s">
        <v>262</v>
      </c>
      <c r="F252" s="39" t="s">
        <v>100</v>
      </c>
      <c r="G252" s="39" t="s">
        <v>53</v>
      </c>
      <c r="H252" s="39" t="s">
        <v>448</v>
      </c>
      <c r="I252" s="39"/>
      <c r="J252" s="16" t="n">
        <f aca="false">J253</f>
        <v>3449.8</v>
      </c>
      <c r="K252" s="16" t="n">
        <f aca="false">K253</f>
        <v>3449.8</v>
      </c>
      <c r="L252" s="16" t="n">
        <f aca="false">L253</f>
        <v>3449.8</v>
      </c>
    </row>
    <row r="253" customFormat="false" ht="31.2" hidden="false" customHeight="true" outlineLevel="0" collapsed="false">
      <c r="A253" s="57" t="s">
        <v>112</v>
      </c>
      <c r="B253" s="88" t="s">
        <v>671</v>
      </c>
      <c r="C253" s="39" t="s">
        <v>63</v>
      </c>
      <c r="D253" s="39" t="s">
        <v>53</v>
      </c>
      <c r="E253" s="39" t="s">
        <v>262</v>
      </c>
      <c r="F253" s="39" t="s">
        <v>100</v>
      </c>
      <c r="G253" s="39" t="s">
        <v>53</v>
      </c>
      <c r="H253" s="39" t="s">
        <v>448</v>
      </c>
      <c r="I253" s="39" t="s">
        <v>113</v>
      </c>
      <c r="J253" s="16" t="n">
        <f aca="false">'прил муниц.программы '!J72</f>
        <v>3449.8</v>
      </c>
      <c r="K253" s="16" t="n">
        <f aca="false">'прил муниц.программы '!K72</f>
        <v>3449.8</v>
      </c>
      <c r="L253" s="16" t="n">
        <f aca="false">'прил муниц.программы '!L72</f>
        <v>3449.8</v>
      </c>
    </row>
    <row r="254" customFormat="false" ht="31.2" hidden="false" customHeight="true" outlineLevel="0" collapsed="false">
      <c r="A254" s="38" t="s">
        <v>498</v>
      </c>
      <c r="B254" s="88" t="s">
        <v>671</v>
      </c>
      <c r="C254" s="39" t="s">
        <v>63</v>
      </c>
      <c r="D254" s="39" t="s">
        <v>53</v>
      </c>
      <c r="E254" s="39" t="s">
        <v>262</v>
      </c>
      <c r="F254" s="39" t="s">
        <v>100</v>
      </c>
      <c r="G254" s="39" t="s">
        <v>499</v>
      </c>
      <c r="H254" s="39"/>
      <c r="I254" s="39"/>
      <c r="J254" s="16" t="n">
        <f aca="false">J255</f>
        <v>0</v>
      </c>
      <c r="K254" s="16" t="n">
        <f aca="false">K255</f>
        <v>0</v>
      </c>
      <c r="L254" s="16" t="n">
        <f aca="false">L255</f>
        <v>0</v>
      </c>
    </row>
    <row r="255" customFormat="false" ht="15.6" hidden="false" customHeight="true" outlineLevel="0" collapsed="false">
      <c r="A255" s="38" t="s">
        <v>442</v>
      </c>
      <c r="B255" s="88" t="s">
        <v>671</v>
      </c>
      <c r="C255" s="39" t="s">
        <v>63</v>
      </c>
      <c r="D255" s="39" t="s">
        <v>53</v>
      </c>
      <c r="E255" s="39" t="s">
        <v>262</v>
      </c>
      <c r="F255" s="39" t="s">
        <v>100</v>
      </c>
      <c r="G255" s="39" t="s">
        <v>499</v>
      </c>
      <c r="H255" s="39" t="s">
        <v>443</v>
      </c>
      <c r="I255" s="39"/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</row>
    <row r="256" customFormat="false" ht="31.2" hidden="false" customHeight="true" outlineLevel="0" collapsed="false">
      <c r="A256" s="57" t="s">
        <v>112</v>
      </c>
      <c r="B256" s="88" t="s">
        <v>671</v>
      </c>
      <c r="C256" s="39" t="s">
        <v>63</v>
      </c>
      <c r="D256" s="39" t="s">
        <v>53</v>
      </c>
      <c r="E256" s="39" t="s">
        <v>262</v>
      </c>
      <c r="F256" s="39" t="s">
        <v>100</v>
      </c>
      <c r="G256" s="39" t="s">
        <v>499</v>
      </c>
      <c r="H256" s="39" t="s">
        <v>443</v>
      </c>
      <c r="I256" s="39" t="s">
        <v>113</v>
      </c>
      <c r="J256" s="16" t="n">
        <f aca="false">'прил муниц.программы '!J89</f>
        <v>0</v>
      </c>
      <c r="K256" s="16" t="n">
        <f aca="false">'прил муниц.программы '!K89</f>
        <v>0</v>
      </c>
      <c r="L256" s="16" t="n">
        <f aca="false">'прил муниц.программы '!L89</f>
        <v>0</v>
      </c>
    </row>
    <row r="257" customFormat="false" ht="31.2" hidden="false" customHeight="true" outlineLevel="0" collapsed="false">
      <c r="A257" s="38" t="s">
        <v>520</v>
      </c>
      <c r="B257" s="88" t="s">
        <v>671</v>
      </c>
      <c r="C257" s="39" t="s">
        <v>63</v>
      </c>
      <c r="D257" s="39" t="s">
        <v>53</v>
      </c>
      <c r="E257" s="39" t="s">
        <v>262</v>
      </c>
      <c r="F257" s="39" t="s">
        <v>100</v>
      </c>
      <c r="G257" s="39" t="s">
        <v>557</v>
      </c>
      <c r="H257" s="39"/>
      <c r="I257" s="39"/>
      <c r="J257" s="16" t="n">
        <f aca="false">J258</f>
        <v>0</v>
      </c>
      <c r="K257" s="16" t="n">
        <f aca="false">K258</f>
        <v>0</v>
      </c>
      <c r="L257" s="16" t="n">
        <f aca="false">L258</f>
        <v>0</v>
      </c>
    </row>
    <row r="258" customFormat="false" ht="31.2" hidden="false" customHeight="true" outlineLevel="0" collapsed="false">
      <c r="A258" s="38" t="s">
        <v>558</v>
      </c>
      <c r="B258" s="88" t="s">
        <v>671</v>
      </c>
      <c r="C258" s="39" t="s">
        <v>63</v>
      </c>
      <c r="D258" s="39" t="s">
        <v>53</v>
      </c>
      <c r="E258" s="39" t="s">
        <v>262</v>
      </c>
      <c r="F258" s="39" t="s">
        <v>100</v>
      </c>
      <c r="G258" s="39" t="s">
        <v>557</v>
      </c>
      <c r="H258" s="39" t="s">
        <v>559</v>
      </c>
      <c r="I258" s="39"/>
      <c r="J258" s="16" t="n">
        <f aca="false">J259</f>
        <v>0</v>
      </c>
      <c r="K258" s="16" t="n">
        <f aca="false">K259</f>
        <v>0</v>
      </c>
      <c r="L258" s="16" t="n">
        <f aca="false">L259</f>
        <v>0</v>
      </c>
    </row>
    <row r="259" customFormat="false" ht="31.2" hidden="false" customHeight="true" outlineLevel="0" collapsed="false">
      <c r="A259" s="57" t="s">
        <v>112</v>
      </c>
      <c r="B259" s="88" t="s">
        <v>671</v>
      </c>
      <c r="C259" s="39" t="s">
        <v>63</v>
      </c>
      <c r="D259" s="39" t="s">
        <v>53</v>
      </c>
      <c r="E259" s="39" t="s">
        <v>262</v>
      </c>
      <c r="F259" s="39" t="s">
        <v>100</v>
      </c>
      <c r="G259" s="39" t="s">
        <v>557</v>
      </c>
      <c r="H259" s="39" t="s">
        <v>559</v>
      </c>
      <c r="I259" s="39" t="s">
        <v>113</v>
      </c>
      <c r="J259" s="16" t="n">
        <v>0</v>
      </c>
      <c r="K259" s="16" t="n">
        <v>0</v>
      </c>
      <c r="L259" s="16" t="n">
        <v>0</v>
      </c>
    </row>
    <row r="260" customFormat="false" ht="15.6" hidden="false" customHeight="true" outlineLevel="0" collapsed="false">
      <c r="A260" s="38" t="s">
        <v>440</v>
      </c>
      <c r="B260" s="88" t="s">
        <v>671</v>
      </c>
      <c r="C260" s="39" t="s">
        <v>63</v>
      </c>
      <c r="D260" s="39" t="s">
        <v>53</v>
      </c>
      <c r="E260" s="39" t="s">
        <v>262</v>
      </c>
      <c r="F260" s="39" t="s">
        <v>144</v>
      </c>
      <c r="G260" s="39"/>
      <c r="H260" s="39"/>
      <c r="I260" s="39"/>
      <c r="J260" s="16" t="n">
        <f aca="false">J261</f>
        <v>0</v>
      </c>
      <c r="K260" s="16" t="n">
        <f aca="false">K261</f>
        <v>0</v>
      </c>
      <c r="L260" s="16" t="n">
        <f aca="false">L261</f>
        <v>0</v>
      </c>
    </row>
    <row r="261" customFormat="false" ht="15.6" hidden="false" customHeight="true" outlineLevel="0" collapsed="false">
      <c r="A261" s="38" t="s">
        <v>483</v>
      </c>
      <c r="B261" s="88" t="s">
        <v>671</v>
      </c>
      <c r="C261" s="39" t="s">
        <v>63</v>
      </c>
      <c r="D261" s="39" t="s">
        <v>53</v>
      </c>
      <c r="E261" s="39" t="s">
        <v>262</v>
      </c>
      <c r="F261" s="39" t="s">
        <v>144</v>
      </c>
      <c r="G261" s="39" t="s">
        <v>29</v>
      </c>
      <c r="H261" s="39"/>
      <c r="I261" s="39"/>
      <c r="J261" s="16" t="n">
        <f aca="false">J262</f>
        <v>0</v>
      </c>
      <c r="K261" s="16" t="n">
        <f aca="false">K262</f>
        <v>0</v>
      </c>
      <c r="L261" s="16" t="n">
        <f aca="false">L262</f>
        <v>0</v>
      </c>
    </row>
    <row r="262" customFormat="false" ht="15.6" hidden="false" customHeight="true" outlineLevel="0" collapsed="false">
      <c r="A262" s="38" t="s">
        <v>442</v>
      </c>
      <c r="B262" s="88" t="s">
        <v>671</v>
      </c>
      <c r="C262" s="39" t="s">
        <v>63</v>
      </c>
      <c r="D262" s="39" t="s">
        <v>53</v>
      </c>
      <c r="E262" s="39" t="s">
        <v>262</v>
      </c>
      <c r="F262" s="39" t="s">
        <v>144</v>
      </c>
      <c r="G262" s="39" t="s">
        <v>29</v>
      </c>
      <c r="H262" s="39" t="s">
        <v>443</v>
      </c>
      <c r="I262" s="39"/>
      <c r="J262" s="16" t="n">
        <f aca="false">J263</f>
        <v>0</v>
      </c>
      <c r="K262" s="16" t="n">
        <f aca="false">K263</f>
        <v>0</v>
      </c>
      <c r="L262" s="16" t="n">
        <f aca="false">L263</f>
        <v>0</v>
      </c>
    </row>
    <row r="263" customFormat="false" ht="15.6" hidden="false" customHeight="true" outlineLevel="0" collapsed="false">
      <c r="A263" s="57" t="s">
        <v>122</v>
      </c>
      <c r="B263" s="88" t="s">
        <v>671</v>
      </c>
      <c r="C263" s="39" t="s">
        <v>63</v>
      </c>
      <c r="D263" s="39" t="s">
        <v>53</v>
      </c>
      <c r="E263" s="39" t="s">
        <v>262</v>
      </c>
      <c r="F263" s="39" t="s">
        <v>144</v>
      </c>
      <c r="G263" s="39" t="s">
        <v>29</v>
      </c>
      <c r="H263" s="39" t="s">
        <v>443</v>
      </c>
      <c r="I263" s="39" t="s">
        <v>123</v>
      </c>
      <c r="J263" s="16" t="n">
        <f aca="false">'прил муниц.программы '!J121</f>
        <v>0</v>
      </c>
      <c r="K263" s="16" t="n">
        <f aca="false">'прил муниц.программы '!K121</f>
        <v>0</v>
      </c>
      <c r="L263" s="16" t="n">
        <f aca="false">'прил муниц.программы '!L121</f>
        <v>0</v>
      </c>
    </row>
    <row r="264" customFormat="false" ht="15.6" hidden="false" customHeight="true" outlineLevel="0" collapsed="false">
      <c r="A264" s="38" t="s">
        <v>560</v>
      </c>
      <c r="B264" s="88" t="s">
        <v>671</v>
      </c>
      <c r="C264" s="39" t="s">
        <v>63</v>
      </c>
      <c r="D264" s="39" t="s">
        <v>53</v>
      </c>
      <c r="E264" s="39" t="s">
        <v>262</v>
      </c>
      <c r="F264" s="39" t="s">
        <v>342</v>
      </c>
      <c r="G264" s="39"/>
      <c r="H264" s="39"/>
      <c r="I264" s="39"/>
      <c r="J264" s="16" t="n">
        <f aca="false">J270+J266</f>
        <v>105</v>
      </c>
      <c r="K264" s="16" t="n">
        <f aca="false">K270+K266</f>
        <v>105</v>
      </c>
      <c r="L264" s="16" t="n">
        <f aca="false">L270+L266</f>
        <v>105</v>
      </c>
    </row>
    <row r="265" customFormat="false" ht="31.2" hidden="false" customHeight="true" outlineLevel="0" collapsed="false">
      <c r="A265" s="61" t="s">
        <v>561</v>
      </c>
      <c r="B265" s="88" t="s">
        <v>671</v>
      </c>
      <c r="C265" s="39" t="s">
        <v>63</v>
      </c>
      <c r="D265" s="39" t="s">
        <v>53</v>
      </c>
      <c r="E265" s="39" t="s">
        <v>262</v>
      </c>
      <c r="F265" s="39" t="s">
        <v>342</v>
      </c>
      <c r="G265" s="39" t="s">
        <v>26</v>
      </c>
      <c r="H265" s="39"/>
      <c r="I265" s="39"/>
      <c r="J265" s="16" t="n">
        <f aca="false">J266</f>
        <v>85</v>
      </c>
      <c r="K265" s="16" t="n">
        <f aca="false">K266</f>
        <v>85</v>
      </c>
      <c r="L265" s="16" t="n">
        <f aca="false">L266</f>
        <v>85</v>
      </c>
    </row>
    <row r="266" customFormat="false" ht="15.6" hidden="false" customHeight="true" outlineLevel="0" collapsed="false">
      <c r="A266" s="38" t="s">
        <v>562</v>
      </c>
      <c r="B266" s="88" t="s">
        <v>671</v>
      </c>
      <c r="C266" s="39" t="s">
        <v>63</v>
      </c>
      <c r="D266" s="39" t="s">
        <v>53</v>
      </c>
      <c r="E266" s="39" t="s">
        <v>262</v>
      </c>
      <c r="F266" s="39" t="s">
        <v>342</v>
      </c>
      <c r="G266" s="39" t="s">
        <v>26</v>
      </c>
      <c r="H266" s="39" t="s">
        <v>563</v>
      </c>
      <c r="I266" s="39"/>
      <c r="J266" s="16" t="n">
        <f aca="false">J267+J268</f>
        <v>85</v>
      </c>
      <c r="K266" s="16" t="n">
        <f aca="false">K267+K268</f>
        <v>85</v>
      </c>
      <c r="L266" s="16" t="n">
        <f aca="false">L267+L268</f>
        <v>85</v>
      </c>
    </row>
    <row r="267" customFormat="false" ht="31.2" hidden="false" customHeight="true" outlineLevel="0" collapsed="false">
      <c r="A267" s="57" t="s">
        <v>112</v>
      </c>
      <c r="B267" s="88" t="s">
        <v>671</v>
      </c>
      <c r="C267" s="39" t="s">
        <v>63</v>
      </c>
      <c r="D267" s="39" t="s">
        <v>53</v>
      </c>
      <c r="E267" s="39" t="s">
        <v>262</v>
      </c>
      <c r="F267" s="39" t="s">
        <v>342</v>
      </c>
      <c r="G267" s="39" t="s">
        <v>26</v>
      </c>
      <c r="H267" s="39" t="s">
        <v>563</v>
      </c>
      <c r="I267" s="39" t="s">
        <v>113</v>
      </c>
      <c r="J267" s="16" t="n">
        <f aca="false">'прил муниц.программы '!J205</f>
        <v>70</v>
      </c>
      <c r="K267" s="16" t="n">
        <f aca="false">'прил муниц.программы '!K205</f>
        <v>70</v>
      </c>
      <c r="L267" s="16" t="n">
        <f aca="false">'прил муниц.программы '!L205</f>
        <v>70</v>
      </c>
    </row>
    <row r="268" customFormat="false" ht="15.6" hidden="false" customHeight="true" outlineLevel="0" collapsed="false">
      <c r="A268" s="62" t="s">
        <v>122</v>
      </c>
      <c r="B268" s="88" t="s">
        <v>671</v>
      </c>
      <c r="C268" s="39" t="s">
        <v>63</v>
      </c>
      <c r="D268" s="39" t="s">
        <v>53</v>
      </c>
      <c r="E268" s="39" t="s">
        <v>262</v>
      </c>
      <c r="F268" s="39" t="s">
        <v>342</v>
      </c>
      <c r="G268" s="39" t="s">
        <v>26</v>
      </c>
      <c r="H268" s="39" t="s">
        <v>563</v>
      </c>
      <c r="I268" s="39" t="s">
        <v>123</v>
      </c>
      <c r="J268" s="16" t="n">
        <f aca="false">'прил муниц.программы '!J206</f>
        <v>15</v>
      </c>
      <c r="K268" s="16" t="n">
        <f aca="false">'прил муниц.программы '!K206</f>
        <v>15</v>
      </c>
      <c r="L268" s="16" t="n">
        <f aca="false">'прил муниц.программы '!L206</f>
        <v>15</v>
      </c>
    </row>
    <row r="269" customFormat="false" ht="31.2" hidden="false" customHeight="true" outlineLevel="0" collapsed="false">
      <c r="A269" s="61" t="s">
        <v>564</v>
      </c>
      <c r="B269" s="88" t="s">
        <v>671</v>
      </c>
      <c r="C269" s="39" t="s">
        <v>63</v>
      </c>
      <c r="D269" s="39" t="s">
        <v>53</v>
      </c>
      <c r="E269" s="39" t="s">
        <v>262</v>
      </c>
      <c r="F269" s="39" t="s">
        <v>342</v>
      </c>
      <c r="G269" s="39" t="s">
        <v>29</v>
      </c>
      <c r="H269" s="39"/>
      <c r="I269" s="39"/>
      <c r="J269" s="16" t="n">
        <f aca="false">J270</f>
        <v>20</v>
      </c>
      <c r="K269" s="16" t="n">
        <f aca="false">K270</f>
        <v>20</v>
      </c>
      <c r="L269" s="16" t="n">
        <f aca="false">L270</f>
        <v>20</v>
      </c>
    </row>
    <row r="270" customFormat="false" ht="15.6" hidden="false" customHeight="true" outlineLevel="0" collapsed="false">
      <c r="A270" s="38" t="s">
        <v>562</v>
      </c>
      <c r="B270" s="88" t="s">
        <v>671</v>
      </c>
      <c r="C270" s="39" t="s">
        <v>63</v>
      </c>
      <c r="D270" s="39" t="s">
        <v>53</v>
      </c>
      <c r="E270" s="39" t="s">
        <v>262</v>
      </c>
      <c r="F270" s="39" t="s">
        <v>342</v>
      </c>
      <c r="G270" s="39" t="s">
        <v>29</v>
      </c>
      <c r="H270" s="39" t="s">
        <v>563</v>
      </c>
      <c r="I270" s="39"/>
      <c r="J270" s="16" t="n">
        <f aca="false">J272+J271</f>
        <v>20</v>
      </c>
      <c r="K270" s="16" t="n">
        <f aca="false">K272+K271</f>
        <v>20</v>
      </c>
      <c r="L270" s="16" t="n">
        <f aca="false">L272+L271</f>
        <v>20</v>
      </c>
    </row>
    <row r="271" customFormat="false" ht="31.2" hidden="false" customHeight="true" outlineLevel="0" collapsed="false">
      <c r="A271" s="57" t="s">
        <v>112</v>
      </c>
      <c r="B271" s="88" t="s">
        <v>671</v>
      </c>
      <c r="C271" s="39" t="s">
        <v>63</v>
      </c>
      <c r="D271" s="39" t="s">
        <v>53</v>
      </c>
      <c r="E271" s="39" t="s">
        <v>262</v>
      </c>
      <c r="F271" s="39" t="s">
        <v>342</v>
      </c>
      <c r="G271" s="39" t="s">
        <v>29</v>
      </c>
      <c r="H271" s="39" t="s">
        <v>563</v>
      </c>
      <c r="I271" s="39" t="s">
        <v>113</v>
      </c>
      <c r="J271" s="16" t="n">
        <f aca="false">'прил муниц.программы '!J209</f>
        <v>0</v>
      </c>
      <c r="K271" s="16" t="n">
        <f aca="false">'прил муниц.программы '!K209</f>
        <v>0</v>
      </c>
      <c r="L271" s="16" t="n">
        <f aca="false">'прил муниц.программы '!L209</f>
        <v>0</v>
      </c>
    </row>
    <row r="272" customFormat="false" ht="15.6" hidden="false" customHeight="true" outlineLevel="0" collapsed="false">
      <c r="A272" s="57" t="s">
        <v>565</v>
      </c>
      <c r="B272" s="88" t="s">
        <v>671</v>
      </c>
      <c r="C272" s="39" t="s">
        <v>63</v>
      </c>
      <c r="D272" s="39" t="s">
        <v>53</v>
      </c>
      <c r="E272" s="39" t="s">
        <v>262</v>
      </c>
      <c r="F272" s="39" t="s">
        <v>342</v>
      </c>
      <c r="G272" s="39" t="s">
        <v>29</v>
      </c>
      <c r="H272" s="39" t="s">
        <v>563</v>
      </c>
      <c r="I272" s="39" t="s">
        <v>566</v>
      </c>
      <c r="J272" s="16" t="n">
        <f aca="false">'прил муниц.программы '!J210</f>
        <v>20</v>
      </c>
      <c r="K272" s="16" t="n">
        <f aca="false">'прил муниц.программы '!K210</f>
        <v>20</v>
      </c>
      <c r="L272" s="16" t="n">
        <f aca="false">'прил муниц.программы '!L210</f>
        <v>20</v>
      </c>
    </row>
    <row r="273" customFormat="false" ht="46.8" hidden="false" customHeight="true" outlineLevel="0" collapsed="false">
      <c r="A273" s="38" t="s">
        <v>263</v>
      </c>
      <c r="B273" s="88" t="s">
        <v>671</v>
      </c>
      <c r="C273" s="39" t="s">
        <v>63</v>
      </c>
      <c r="D273" s="39" t="s">
        <v>53</v>
      </c>
      <c r="E273" s="39" t="s">
        <v>262</v>
      </c>
      <c r="F273" s="39" t="s">
        <v>152</v>
      </c>
      <c r="G273" s="39"/>
      <c r="H273" s="39"/>
      <c r="I273" s="39"/>
      <c r="J273" s="16" t="n">
        <f aca="false">J274+J282</f>
        <v>10641.4</v>
      </c>
      <c r="K273" s="16" t="n">
        <f aca="false">K274+K282</f>
        <v>10641.4</v>
      </c>
      <c r="L273" s="16" t="n">
        <f aca="false">L274+L282</f>
        <v>10641.4</v>
      </c>
    </row>
    <row r="274" customFormat="false" ht="46.8" hidden="false" customHeight="true" outlineLevel="0" collapsed="false">
      <c r="A274" s="61" t="s">
        <v>567</v>
      </c>
      <c r="B274" s="88" t="s">
        <v>671</v>
      </c>
      <c r="C274" s="39" t="s">
        <v>63</v>
      </c>
      <c r="D274" s="39" t="s">
        <v>53</v>
      </c>
      <c r="E274" s="39" t="s">
        <v>262</v>
      </c>
      <c r="F274" s="39" t="s">
        <v>152</v>
      </c>
      <c r="G274" s="39" t="s">
        <v>26</v>
      </c>
      <c r="H274" s="39"/>
      <c r="I274" s="39"/>
      <c r="J274" s="16" t="n">
        <f aca="false">J275+J280+J278</f>
        <v>10453.4</v>
      </c>
      <c r="K274" s="16" t="n">
        <f aca="false">K275+K280+K278</f>
        <v>10453.4</v>
      </c>
      <c r="L274" s="16" t="n">
        <f aca="false">L275+L280+L278</f>
        <v>10453.4</v>
      </c>
    </row>
    <row r="275" customFormat="false" ht="31.2" hidden="false" customHeight="true" outlineLevel="0" collapsed="false">
      <c r="A275" s="38" t="s">
        <v>101</v>
      </c>
      <c r="B275" s="88" t="s">
        <v>671</v>
      </c>
      <c r="C275" s="39" t="s">
        <v>63</v>
      </c>
      <c r="D275" s="39" t="s">
        <v>53</v>
      </c>
      <c r="E275" s="39" t="s">
        <v>262</v>
      </c>
      <c r="F275" s="39" t="s">
        <v>152</v>
      </c>
      <c r="G275" s="39" t="s">
        <v>26</v>
      </c>
      <c r="H275" s="39" t="s">
        <v>102</v>
      </c>
      <c r="I275" s="39"/>
      <c r="J275" s="16" t="n">
        <f aca="false">J276+J277</f>
        <v>5236.6</v>
      </c>
      <c r="K275" s="16" t="n">
        <f aca="false">K276+K277</f>
        <v>5320.7</v>
      </c>
      <c r="L275" s="16" t="n">
        <f aca="false">L276+L277</f>
        <v>5276.5</v>
      </c>
    </row>
    <row r="276" customFormat="false" ht="31.2" hidden="false" customHeight="true" outlineLevel="0" collapsed="false">
      <c r="A276" s="57" t="s">
        <v>103</v>
      </c>
      <c r="B276" s="88" t="s">
        <v>671</v>
      </c>
      <c r="C276" s="39" t="s">
        <v>63</v>
      </c>
      <c r="D276" s="39" t="s">
        <v>53</v>
      </c>
      <c r="E276" s="39" t="s">
        <v>262</v>
      </c>
      <c r="F276" s="39" t="s">
        <v>152</v>
      </c>
      <c r="G276" s="39" t="s">
        <v>26</v>
      </c>
      <c r="H276" s="39" t="s">
        <v>102</v>
      </c>
      <c r="I276" s="39" t="s">
        <v>104</v>
      </c>
      <c r="J276" s="16" t="n">
        <f aca="false">'прил муниц.программы '!J214</f>
        <v>5171.1</v>
      </c>
      <c r="K276" s="16" t="n">
        <f aca="false">'прил муниц.программы '!K214</f>
        <v>5255.2</v>
      </c>
      <c r="L276" s="16" t="n">
        <f aca="false">'прил муниц.программы '!L214</f>
        <v>5211</v>
      </c>
    </row>
    <row r="277" customFormat="false" ht="31.2" hidden="false" customHeight="true" outlineLevel="0" collapsed="false">
      <c r="A277" s="57" t="s">
        <v>112</v>
      </c>
      <c r="B277" s="88" t="s">
        <v>671</v>
      </c>
      <c r="C277" s="39" t="s">
        <v>63</v>
      </c>
      <c r="D277" s="39" t="s">
        <v>53</v>
      </c>
      <c r="E277" s="39" t="s">
        <v>262</v>
      </c>
      <c r="F277" s="39" t="s">
        <v>152</v>
      </c>
      <c r="G277" s="39" t="s">
        <v>26</v>
      </c>
      <c r="H277" s="39" t="s">
        <v>102</v>
      </c>
      <c r="I277" s="39" t="s">
        <v>113</v>
      </c>
      <c r="J277" s="16" t="n">
        <f aca="false">'прил муниц.программы '!J215</f>
        <v>65.5</v>
      </c>
      <c r="K277" s="16" t="n">
        <f aca="false">'прил муниц.программы '!K215</f>
        <v>65.5</v>
      </c>
      <c r="L277" s="16" t="n">
        <f aca="false">'прил муниц.программы '!L215</f>
        <v>65.5</v>
      </c>
    </row>
    <row r="278" customFormat="false" ht="124.8" hidden="false" customHeight="true" outlineLevel="0" collapsed="false">
      <c r="A278" s="38" t="s">
        <v>105</v>
      </c>
      <c r="B278" s="88" t="s">
        <v>671</v>
      </c>
      <c r="C278" s="39" t="s">
        <v>63</v>
      </c>
      <c r="D278" s="39" t="s">
        <v>53</v>
      </c>
      <c r="E278" s="39" t="s">
        <v>262</v>
      </c>
      <c r="F278" s="39" t="s">
        <v>152</v>
      </c>
      <c r="G278" s="39" t="s">
        <v>26</v>
      </c>
      <c r="H278" s="39" t="s">
        <v>106</v>
      </c>
      <c r="I278" s="39"/>
      <c r="J278" s="16" t="n">
        <f aca="false">J279</f>
        <v>0</v>
      </c>
      <c r="K278" s="16" t="n">
        <f aca="false">K279</f>
        <v>0</v>
      </c>
      <c r="L278" s="16" t="n">
        <f aca="false">L279</f>
        <v>0</v>
      </c>
    </row>
    <row r="279" customFormat="false" ht="27.75" hidden="false" customHeight="true" outlineLevel="0" collapsed="false">
      <c r="A279" s="57" t="s">
        <v>103</v>
      </c>
      <c r="B279" s="88" t="s">
        <v>671</v>
      </c>
      <c r="C279" s="39" t="s">
        <v>63</v>
      </c>
      <c r="D279" s="39" t="s">
        <v>53</v>
      </c>
      <c r="E279" s="39" t="s">
        <v>262</v>
      </c>
      <c r="F279" s="39" t="s">
        <v>152</v>
      </c>
      <c r="G279" s="39" t="s">
        <v>26</v>
      </c>
      <c r="H279" s="39" t="s">
        <v>106</v>
      </c>
      <c r="I279" s="39" t="s">
        <v>104</v>
      </c>
      <c r="J279" s="16" t="n">
        <f aca="false">'прил муниц.программы '!J217</f>
        <v>0</v>
      </c>
      <c r="K279" s="16" t="n">
        <f aca="false">'прил муниц.программы '!K217</f>
        <v>0</v>
      </c>
      <c r="L279" s="16" t="n">
        <f aca="false">'прил муниц.программы '!L217</f>
        <v>0</v>
      </c>
    </row>
    <row r="280" customFormat="false" ht="62.4" hidden="false" customHeight="true" outlineLevel="0" collapsed="false">
      <c r="A280" s="38" t="s">
        <v>107</v>
      </c>
      <c r="B280" s="88" t="s">
        <v>671</v>
      </c>
      <c r="C280" s="39" t="s">
        <v>63</v>
      </c>
      <c r="D280" s="39" t="s">
        <v>53</v>
      </c>
      <c r="E280" s="39" t="s">
        <v>262</v>
      </c>
      <c r="F280" s="39" t="s">
        <v>152</v>
      </c>
      <c r="G280" s="39" t="s">
        <v>26</v>
      </c>
      <c r="H280" s="39" t="s">
        <v>108</v>
      </c>
      <c r="I280" s="39"/>
      <c r="J280" s="16" t="n">
        <f aca="false">J281</f>
        <v>5216.8</v>
      </c>
      <c r="K280" s="16" t="n">
        <f aca="false">K281</f>
        <v>5132.7</v>
      </c>
      <c r="L280" s="16" t="n">
        <f aca="false">L281</f>
        <v>5176.9</v>
      </c>
    </row>
    <row r="281" customFormat="false" ht="31.2" hidden="false" customHeight="true" outlineLevel="0" collapsed="false">
      <c r="A281" s="57" t="s">
        <v>103</v>
      </c>
      <c r="B281" s="88" t="s">
        <v>671</v>
      </c>
      <c r="C281" s="39" t="s">
        <v>63</v>
      </c>
      <c r="D281" s="39" t="s">
        <v>53</v>
      </c>
      <c r="E281" s="39" t="s">
        <v>262</v>
      </c>
      <c r="F281" s="39" t="s">
        <v>152</v>
      </c>
      <c r="G281" s="39" t="s">
        <v>26</v>
      </c>
      <c r="H281" s="39" t="s">
        <v>108</v>
      </c>
      <c r="I281" s="39" t="s">
        <v>104</v>
      </c>
      <c r="J281" s="16" t="n">
        <f aca="false">'прил муниц.программы '!J219</f>
        <v>5216.8</v>
      </c>
      <c r="K281" s="16" t="n">
        <f aca="false">'прил муниц.программы '!K219</f>
        <v>5132.7</v>
      </c>
      <c r="L281" s="16" t="n">
        <f aca="false">'прил муниц.программы '!L219</f>
        <v>5176.9</v>
      </c>
    </row>
    <row r="282" customFormat="false" ht="31.2" hidden="false" customHeight="true" outlineLevel="0" collapsed="false">
      <c r="A282" s="61" t="s">
        <v>545</v>
      </c>
      <c r="B282" s="88" t="s">
        <v>671</v>
      </c>
      <c r="C282" s="39" t="s">
        <v>63</v>
      </c>
      <c r="D282" s="39" t="s">
        <v>53</v>
      </c>
      <c r="E282" s="39" t="s">
        <v>262</v>
      </c>
      <c r="F282" s="39" t="s">
        <v>152</v>
      </c>
      <c r="G282" s="39" t="s">
        <v>29</v>
      </c>
      <c r="H282" s="39"/>
      <c r="I282" s="39"/>
      <c r="J282" s="16" t="n">
        <f aca="false">J285+J287+J283</f>
        <v>188</v>
      </c>
      <c r="K282" s="16" t="n">
        <f aca="false">K285+K287+K283</f>
        <v>188</v>
      </c>
      <c r="L282" s="16" t="n">
        <f aca="false">L285+L287+L283</f>
        <v>188</v>
      </c>
    </row>
    <row r="283" customFormat="false" ht="15.6" hidden="false" customHeight="true" outlineLevel="0" collapsed="false">
      <c r="A283" s="38" t="s">
        <v>442</v>
      </c>
      <c r="B283" s="88" t="s">
        <v>671</v>
      </c>
      <c r="C283" s="39" t="s">
        <v>63</v>
      </c>
      <c r="D283" s="39" t="s">
        <v>53</v>
      </c>
      <c r="E283" s="39" t="s">
        <v>262</v>
      </c>
      <c r="F283" s="39" t="s">
        <v>152</v>
      </c>
      <c r="G283" s="39" t="s">
        <v>29</v>
      </c>
      <c r="H283" s="39" t="s">
        <v>443</v>
      </c>
      <c r="I283" s="39"/>
      <c r="J283" s="16" t="n">
        <f aca="false">J284</f>
        <v>120</v>
      </c>
      <c r="K283" s="16" t="n">
        <f aca="false">K284</f>
        <v>120</v>
      </c>
      <c r="L283" s="16" t="n">
        <f aca="false">L284</f>
        <v>120</v>
      </c>
      <c r="M283" s="23"/>
    </row>
    <row r="284" customFormat="false" ht="31.2" hidden="false" customHeight="true" outlineLevel="0" collapsed="false">
      <c r="A284" s="57" t="s">
        <v>112</v>
      </c>
      <c r="B284" s="88" t="s">
        <v>671</v>
      </c>
      <c r="C284" s="39" t="s">
        <v>63</v>
      </c>
      <c r="D284" s="39" t="s">
        <v>53</v>
      </c>
      <c r="E284" s="39" t="s">
        <v>262</v>
      </c>
      <c r="F284" s="39" t="s">
        <v>152</v>
      </c>
      <c r="G284" s="39" t="s">
        <v>29</v>
      </c>
      <c r="H284" s="39" t="s">
        <v>443</v>
      </c>
      <c r="I284" s="39" t="s">
        <v>113</v>
      </c>
      <c r="J284" s="16" t="n">
        <f aca="false">'прил муниц.программы '!J222</f>
        <v>120</v>
      </c>
      <c r="K284" s="16" t="n">
        <f aca="false">'прил муниц.программы '!K222</f>
        <v>120</v>
      </c>
      <c r="L284" s="16" t="n">
        <f aca="false">'прил муниц.программы '!L222</f>
        <v>120</v>
      </c>
      <c r="M284" s="23"/>
    </row>
    <row r="285" customFormat="false" ht="62.4" hidden="false" customHeight="true" outlineLevel="0" collapsed="false">
      <c r="A285" s="38" t="s">
        <v>453</v>
      </c>
      <c r="B285" s="88" t="s">
        <v>671</v>
      </c>
      <c r="C285" s="39" t="s">
        <v>63</v>
      </c>
      <c r="D285" s="39" t="s">
        <v>53</v>
      </c>
      <c r="E285" s="39" t="s">
        <v>262</v>
      </c>
      <c r="F285" s="39" t="s">
        <v>152</v>
      </c>
      <c r="G285" s="39" t="s">
        <v>29</v>
      </c>
      <c r="H285" s="39" t="s">
        <v>454</v>
      </c>
      <c r="I285" s="39"/>
      <c r="J285" s="16" t="n">
        <f aca="false">J286</f>
        <v>60</v>
      </c>
      <c r="K285" s="16" t="n">
        <f aca="false">K286</f>
        <v>60</v>
      </c>
      <c r="L285" s="16" t="n">
        <f aca="false">L286</f>
        <v>60</v>
      </c>
    </row>
    <row r="286" customFormat="false" ht="15.6" hidden="false" customHeight="true" outlineLevel="0" collapsed="false">
      <c r="A286" s="57" t="s">
        <v>565</v>
      </c>
      <c r="B286" s="88" t="s">
        <v>671</v>
      </c>
      <c r="C286" s="39" t="s">
        <v>63</v>
      </c>
      <c r="D286" s="39" t="s">
        <v>53</v>
      </c>
      <c r="E286" s="39" t="s">
        <v>262</v>
      </c>
      <c r="F286" s="39" t="s">
        <v>152</v>
      </c>
      <c r="G286" s="39" t="s">
        <v>29</v>
      </c>
      <c r="H286" s="39" t="s">
        <v>454</v>
      </c>
      <c r="I286" s="39" t="s">
        <v>566</v>
      </c>
      <c r="J286" s="16" t="n">
        <f aca="false">'прил муниц.программы '!J224</f>
        <v>60</v>
      </c>
      <c r="K286" s="16" t="n">
        <f aca="false">'прил муниц.программы '!K224</f>
        <v>60</v>
      </c>
      <c r="L286" s="16" t="n">
        <f aca="false">'прил муниц.программы '!L224</f>
        <v>60</v>
      </c>
    </row>
    <row r="287" customFormat="false" ht="15.6" hidden="false" customHeight="true" outlineLevel="0" collapsed="false">
      <c r="A287" s="38" t="s">
        <v>183</v>
      </c>
      <c r="B287" s="88" t="s">
        <v>671</v>
      </c>
      <c r="C287" s="39" t="s">
        <v>63</v>
      </c>
      <c r="D287" s="39" t="s">
        <v>53</v>
      </c>
      <c r="E287" s="39" t="s">
        <v>262</v>
      </c>
      <c r="F287" s="39" t="s">
        <v>152</v>
      </c>
      <c r="G287" s="39" t="s">
        <v>29</v>
      </c>
      <c r="H287" s="39" t="s">
        <v>184</v>
      </c>
      <c r="I287" s="39"/>
      <c r="J287" s="16" t="n">
        <f aca="false">J288</f>
        <v>8</v>
      </c>
      <c r="K287" s="16" t="n">
        <f aca="false">K288</f>
        <v>8</v>
      </c>
      <c r="L287" s="16" t="n">
        <f aca="false">L288</f>
        <v>8</v>
      </c>
    </row>
    <row r="288" customFormat="false" ht="31.2" hidden="false" customHeight="true" outlineLevel="0" collapsed="false">
      <c r="A288" s="57" t="s">
        <v>103</v>
      </c>
      <c r="B288" s="88" t="s">
        <v>671</v>
      </c>
      <c r="C288" s="39" t="s">
        <v>63</v>
      </c>
      <c r="D288" s="39" t="s">
        <v>53</v>
      </c>
      <c r="E288" s="39" t="s">
        <v>262</v>
      </c>
      <c r="F288" s="39" t="s">
        <v>152</v>
      </c>
      <c r="G288" s="39" t="s">
        <v>29</v>
      </c>
      <c r="H288" s="39" t="s">
        <v>184</v>
      </c>
      <c r="I288" s="39" t="s">
        <v>104</v>
      </c>
      <c r="J288" s="16" t="n">
        <f aca="false">'прил муниц.программы '!J232</f>
        <v>8</v>
      </c>
      <c r="K288" s="16" t="n">
        <f aca="false">'прил муниц.программы '!K232</f>
        <v>8</v>
      </c>
      <c r="L288" s="16" t="n">
        <f aca="false">'прил муниц.программы '!L232</f>
        <v>8</v>
      </c>
    </row>
    <row r="289" customFormat="false" ht="15.6" hidden="false" customHeight="true" outlineLevel="0" collapsed="false">
      <c r="A289" s="38" t="s">
        <v>74</v>
      </c>
      <c r="B289" s="88" t="s">
        <v>671</v>
      </c>
      <c r="C289" s="39" t="s">
        <v>44</v>
      </c>
      <c r="D289" s="39"/>
      <c r="E289" s="39"/>
      <c r="F289" s="39"/>
      <c r="G289" s="39"/>
      <c r="H289" s="39"/>
      <c r="I289" s="39"/>
      <c r="J289" s="16" t="n">
        <f aca="false">J290+J311+J324</f>
        <v>3006.8</v>
      </c>
      <c r="K289" s="16" t="n">
        <f aca="false">K290+K311+K324</f>
        <v>3006.8</v>
      </c>
      <c r="L289" s="16" t="n">
        <f aca="false">L290+L311+L324</f>
        <v>3006.8</v>
      </c>
    </row>
    <row r="290" customFormat="false" ht="15.6" hidden="false" customHeight="true" outlineLevel="0" collapsed="false">
      <c r="A290" s="89" t="s">
        <v>76</v>
      </c>
      <c r="B290" s="88" t="s">
        <v>671</v>
      </c>
      <c r="C290" s="39" t="s">
        <v>44</v>
      </c>
      <c r="D290" s="39" t="s">
        <v>31</v>
      </c>
      <c r="E290" s="39"/>
      <c r="F290" s="39"/>
      <c r="G290" s="39"/>
      <c r="H290" s="39"/>
      <c r="I290" s="39"/>
      <c r="J290" s="16" t="n">
        <f aca="false">J291</f>
        <v>2793.2</v>
      </c>
      <c r="K290" s="16" t="n">
        <f aca="false">K291</f>
        <v>2793.2</v>
      </c>
      <c r="L290" s="16" t="n">
        <f aca="false">L291</f>
        <v>2793.2</v>
      </c>
    </row>
    <row r="291" customFormat="false" ht="31.2" hidden="false" customHeight="true" outlineLevel="0" collapsed="false">
      <c r="A291" s="38" t="s">
        <v>439</v>
      </c>
      <c r="B291" s="88" t="s">
        <v>671</v>
      </c>
      <c r="C291" s="39" t="s">
        <v>44</v>
      </c>
      <c r="D291" s="39" t="s">
        <v>31</v>
      </c>
      <c r="E291" s="39" t="s">
        <v>262</v>
      </c>
      <c r="F291" s="39"/>
      <c r="G291" s="39"/>
      <c r="H291" s="39"/>
      <c r="I291" s="39"/>
      <c r="J291" s="16" t="n">
        <f aca="false">J292+J304+J298</f>
        <v>2793.2</v>
      </c>
      <c r="K291" s="16" t="n">
        <f aca="false">K292+K304+K298</f>
        <v>2793.2</v>
      </c>
      <c r="L291" s="16" t="n">
        <f aca="false">L292+L304+L298</f>
        <v>2793.2</v>
      </c>
    </row>
    <row r="292" customFormat="false" ht="15.6" hidden="false" customHeight="true" outlineLevel="0" collapsed="false">
      <c r="A292" s="38" t="s">
        <v>482</v>
      </c>
      <c r="B292" s="88" t="s">
        <v>671</v>
      </c>
      <c r="C292" s="39" t="s">
        <v>44</v>
      </c>
      <c r="D292" s="39" t="s">
        <v>31</v>
      </c>
      <c r="E292" s="39" t="s">
        <v>262</v>
      </c>
      <c r="F292" s="39" t="s">
        <v>100</v>
      </c>
      <c r="G292" s="39"/>
      <c r="H292" s="39"/>
      <c r="I292" s="39"/>
      <c r="J292" s="16" t="n">
        <f aca="false">J293</f>
        <v>860</v>
      </c>
      <c r="K292" s="16" t="n">
        <f aca="false">K293</f>
        <v>860</v>
      </c>
      <c r="L292" s="16" t="n">
        <f aca="false">L293</f>
        <v>860</v>
      </c>
    </row>
    <row r="293" customFormat="false" ht="15.6" hidden="false" customHeight="true" outlineLevel="0" collapsed="false">
      <c r="A293" s="61" t="s">
        <v>600</v>
      </c>
      <c r="B293" s="88" t="s">
        <v>671</v>
      </c>
      <c r="C293" s="39" t="s">
        <v>44</v>
      </c>
      <c r="D293" s="39" t="s">
        <v>31</v>
      </c>
      <c r="E293" s="39" t="s">
        <v>262</v>
      </c>
      <c r="F293" s="39" t="s">
        <v>100</v>
      </c>
      <c r="G293" s="39" t="s">
        <v>31</v>
      </c>
      <c r="H293" s="39"/>
      <c r="I293" s="39"/>
      <c r="J293" s="16" t="n">
        <f aca="false">J296+J294</f>
        <v>860</v>
      </c>
      <c r="K293" s="16" t="n">
        <f aca="false">K296+K294</f>
        <v>860</v>
      </c>
      <c r="L293" s="16" t="n">
        <f aca="false">L296+L294</f>
        <v>860</v>
      </c>
    </row>
    <row r="294" customFormat="false" ht="31.2" hidden="false" customHeight="true" outlineLevel="0" collapsed="false">
      <c r="A294" s="38" t="s">
        <v>601</v>
      </c>
      <c r="B294" s="88" t="s">
        <v>671</v>
      </c>
      <c r="C294" s="39" t="s">
        <v>44</v>
      </c>
      <c r="D294" s="39" t="s">
        <v>31</v>
      </c>
      <c r="E294" s="39" t="s">
        <v>262</v>
      </c>
      <c r="F294" s="39" t="s">
        <v>100</v>
      </c>
      <c r="G294" s="39" t="s">
        <v>31</v>
      </c>
      <c r="H294" s="39" t="s">
        <v>602</v>
      </c>
      <c r="I294" s="39"/>
      <c r="J294" s="16" t="n">
        <f aca="false">J295</f>
        <v>840</v>
      </c>
      <c r="K294" s="16" t="n">
        <f aca="false">K295</f>
        <v>840</v>
      </c>
      <c r="L294" s="16" t="n">
        <f aca="false">L295</f>
        <v>840</v>
      </c>
    </row>
    <row r="295" customFormat="false" ht="15.6" hidden="false" customHeight="true" outlineLevel="0" collapsed="false">
      <c r="A295" s="57" t="s">
        <v>598</v>
      </c>
      <c r="B295" s="88" t="s">
        <v>671</v>
      </c>
      <c r="C295" s="39" t="s">
        <v>44</v>
      </c>
      <c r="D295" s="39" t="s">
        <v>31</v>
      </c>
      <c r="E295" s="39" t="s">
        <v>262</v>
      </c>
      <c r="F295" s="39" t="s">
        <v>100</v>
      </c>
      <c r="G295" s="39" t="s">
        <v>31</v>
      </c>
      <c r="H295" s="39" t="s">
        <v>602</v>
      </c>
      <c r="I295" s="39" t="s">
        <v>599</v>
      </c>
      <c r="J295" s="16" t="n">
        <f aca="false">'прил муниц.программы '!J38</f>
        <v>840</v>
      </c>
      <c r="K295" s="16" t="n">
        <f aca="false">'прил муниц.программы '!K38</f>
        <v>840</v>
      </c>
      <c r="L295" s="16" t="n">
        <f aca="false">'прил муниц.программы '!L38</f>
        <v>840</v>
      </c>
    </row>
    <row r="296" customFormat="false" ht="62.4" hidden="false" customHeight="true" outlineLevel="0" collapsed="false">
      <c r="A296" s="38" t="s">
        <v>603</v>
      </c>
      <c r="B296" s="88" t="s">
        <v>671</v>
      </c>
      <c r="C296" s="39" t="s">
        <v>44</v>
      </c>
      <c r="D296" s="39" t="s">
        <v>31</v>
      </c>
      <c r="E296" s="39" t="s">
        <v>262</v>
      </c>
      <c r="F296" s="39" t="s">
        <v>100</v>
      </c>
      <c r="G296" s="39" t="s">
        <v>31</v>
      </c>
      <c r="H296" s="39" t="s">
        <v>604</v>
      </c>
      <c r="I296" s="39"/>
      <c r="J296" s="16" t="n">
        <f aca="false">J297</f>
        <v>20</v>
      </c>
      <c r="K296" s="16" t="n">
        <f aca="false">K297</f>
        <v>20</v>
      </c>
      <c r="L296" s="16" t="n">
        <f aca="false">L297</f>
        <v>20</v>
      </c>
    </row>
    <row r="297" customFormat="false" ht="15.6" hidden="false" customHeight="true" outlineLevel="0" collapsed="false">
      <c r="A297" s="57" t="s">
        <v>598</v>
      </c>
      <c r="B297" s="88" t="s">
        <v>671</v>
      </c>
      <c r="C297" s="39" t="s">
        <v>44</v>
      </c>
      <c r="D297" s="39" t="s">
        <v>31</v>
      </c>
      <c r="E297" s="39" t="s">
        <v>262</v>
      </c>
      <c r="F297" s="39" t="s">
        <v>100</v>
      </c>
      <c r="G297" s="39" t="s">
        <v>31</v>
      </c>
      <c r="H297" s="39" t="s">
        <v>604</v>
      </c>
      <c r="I297" s="39" t="s">
        <v>599</v>
      </c>
      <c r="J297" s="16" t="n">
        <f aca="false">'прил муниц.программы '!J40</f>
        <v>20</v>
      </c>
      <c r="K297" s="16" t="n">
        <f aca="false">'прил муниц.программы '!K40</f>
        <v>20</v>
      </c>
      <c r="L297" s="16" t="n">
        <f aca="false">'прил муниц.программы '!L40</f>
        <v>20</v>
      </c>
    </row>
    <row r="298" customFormat="false" ht="15.6" hidden="false" customHeight="true" outlineLevel="0" collapsed="false">
      <c r="A298" s="38" t="s">
        <v>440</v>
      </c>
      <c r="B298" s="88" t="s">
        <v>671</v>
      </c>
      <c r="C298" s="39" t="s">
        <v>44</v>
      </c>
      <c r="D298" s="39" t="s">
        <v>31</v>
      </c>
      <c r="E298" s="39" t="s">
        <v>262</v>
      </c>
      <c r="F298" s="39" t="s">
        <v>144</v>
      </c>
      <c r="G298" s="39"/>
      <c r="H298" s="39"/>
      <c r="I298" s="39"/>
      <c r="J298" s="16" t="n">
        <f aca="false">J299</f>
        <v>70</v>
      </c>
      <c r="K298" s="16" t="n">
        <f aca="false">K299</f>
        <v>70</v>
      </c>
      <c r="L298" s="16" t="n">
        <f aca="false">L299</f>
        <v>70</v>
      </c>
    </row>
    <row r="299" customFormat="false" ht="15.6" hidden="false" customHeight="true" outlineLevel="0" collapsed="false">
      <c r="A299" s="61" t="s">
        <v>600</v>
      </c>
      <c r="B299" s="88" t="s">
        <v>671</v>
      </c>
      <c r="C299" s="39" t="s">
        <v>44</v>
      </c>
      <c r="D299" s="39" t="s">
        <v>31</v>
      </c>
      <c r="E299" s="39" t="s">
        <v>262</v>
      </c>
      <c r="F299" s="39" t="s">
        <v>144</v>
      </c>
      <c r="G299" s="39" t="s">
        <v>31</v>
      </c>
      <c r="H299" s="39"/>
      <c r="I299" s="39"/>
      <c r="J299" s="16" t="n">
        <f aca="false">J300+J302</f>
        <v>70</v>
      </c>
      <c r="K299" s="16" t="n">
        <f aca="false">K300+K302</f>
        <v>70</v>
      </c>
      <c r="L299" s="16" t="n">
        <f aca="false">L300+L302</f>
        <v>70</v>
      </c>
    </row>
    <row r="300" customFormat="false" ht="31.2" hidden="false" customHeight="true" outlineLevel="0" collapsed="false">
      <c r="A300" s="38" t="s">
        <v>601</v>
      </c>
      <c r="B300" s="88" t="s">
        <v>671</v>
      </c>
      <c r="C300" s="39" t="s">
        <v>44</v>
      </c>
      <c r="D300" s="39" t="s">
        <v>31</v>
      </c>
      <c r="E300" s="39" t="s">
        <v>262</v>
      </c>
      <c r="F300" s="39" t="s">
        <v>144</v>
      </c>
      <c r="G300" s="39" t="s">
        <v>31</v>
      </c>
      <c r="H300" s="39" t="s">
        <v>602</v>
      </c>
      <c r="I300" s="39"/>
      <c r="J300" s="16" t="n">
        <f aca="false">J301</f>
        <v>60</v>
      </c>
      <c r="K300" s="16" t="n">
        <f aca="false">K301</f>
        <v>60</v>
      </c>
      <c r="L300" s="16" t="n">
        <f aca="false">L301</f>
        <v>60</v>
      </c>
    </row>
    <row r="301" customFormat="false" ht="15.6" hidden="false" customHeight="true" outlineLevel="0" collapsed="false">
      <c r="A301" s="57" t="s">
        <v>598</v>
      </c>
      <c r="B301" s="88" t="s">
        <v>671</v>
      </c>
      <c r="C301" s="39" t="s">
        <v>44</v>
      </c>
      <c r="D301" s="39" t="s">
        <v>31</v>
      </c>
      <c r="E301" s="39" t="s">
        <v>262</v>
      </c>
      <c r="F301" s="39" t="s">
        <v>144</v>
      </c>
      <c r="G301" s="39" t="s">
        <v>31</v>
      </c>
      <c r="H301" s="39" t="s">
        <v>602</v>
      </c>
      <c r="I301" s="39" t="s">
        <v>599</v>
      </c>
      <c r="J301" s="16" t="n">
        <f aca="false">'прил муниц.программы '!J124</f>
        <v>60</v>
      </c>
      <c r="K301" s="16" t="n">
        <f aca="false">'прил муниц.программы '!K124</f>
        <v>60</v>
      </c>
      <c r="L301" s="16" t="n">
        <f aca="false">'прил муниц.программы '!L124</f>
        <v>60</v>
      </c>
    </row>
    <row r="302" customFormat="false" ht="62.4" hidden="false" customHeight="true" outlineLevel="0" collapsed="false">
      <c r="A302" s="38" t="s">
        <v>603</v>
      </c>
      <c r="B302" s="88" t="s">
        <v>671</v>
      </c>
      <c r="C302" s="39" t="s">
        <v>44</v>
      </c>
      <c r="D302" s="39" t="s">
        <v>31</v>
      </c>
      <c r="E302" s="39" t="s">
        <v>262</v>
      </c>
      <c r="F302" s="39" t="s">
        <v>144</v>
      </c>
      <c r="G302" s="39" t="s">
        <v>31</v>
      </c>
      <c r="H302" s="39" t="s">
        <v>604</v>
      </c>
      <c r="I302" s="39"/>
      <c r="J302" s="16" t="n">
        <f aca="false">J303</f>
        <v>10</v>
      </c>
      <c r="K302" s="16" t="n">
        <f aca="false">K303</f>
        <v>10</v>
      </c>
      <c r="L302" s="16" t="n">
        <f aca="false">L303</f>
        <v>10</v>
      </c>
    </row>
    <row r="303" customFormat="false" ht="15.6" hidden="false" customHeight="true" outlineLevel="0" collapsed="false">
      <c r="A303" s="57" t="s">
        <v>598</v>
      </c>
      <c r="B303" s="88" t="s">
        <v>671</v>
      </c>
      <c r="C303" s="39" t="s">
        <v>44</v>
      </c>
      <c r="D303" s="39" t="s">
        <v>31</v>
      </c>
      <c r="E303" s="39" t="s">
        <v>262</v>
      </c>
      <c r="F303" s="39" t="s">
        <v>144</v>
      </c>
      <c r="G303" s="39" t="s">
        <v>31</v>
      </c>
      <c r="H303" s="39" t="s">
        <v>604</v>
      </c>
      <c r="I303" s="39" t="s">
        <v>599</v>
      </c>
      <c r="J303" s="16" t="n">
        <f aca="false">'прил муниц.программы '!J126</f>
        <v>10</v>
      </c>
      <c r="K303" s="16" t="n">
        <f aca="false">'прил муниц.программы '!K126</f>
        <v>10</v>
      </c>
      <c r="L303" s="16" t="n">
        <f aca="false">'прил муниц.программы '!L126</f>
        <v>10</v>
      </c>
    </row>
    <row r="304" customFormat="false" ht="46.8" hidden="false" customHeight="true" outlineLevel="0" collapsed="false">
      <c r="A304" s="38" t="s">
        <v>263</v>
      </c>
      <c r="B304" s="88" t="s">
        <v>671</v>
      </c>
      <c r="C304" s="39" t="s">
        <v>44</v>
      </c>
      <c r="D304" s="39" t="s">
        <v>31</v>
      </c>
      <c r="E304" s="39" t="s">
        <v>262</v>
      </c>
      <c r="F304" s="39" t="s">
        <v>152</v>
      </c>
      <c r="G304" s="39"/>
      <c r="H304" s="39"/>
      <c r="I304" s="39"/>
      <c r="J304" s="16" t="n">
        <f aca="false">J309+J306</f>
        <v>1863.2</v>
      </c>
      <c r="K304" s="16" t="n">
        <f aca="false">K309+K306</f>
        <v>1863.2</v>
      </c>
      <c r="L304" s="16" t="n">
        <f aca="false">L309+L306</f>
        <v>1863.2</v>
      </c>
    </row>
    <row r="305" customFormat="false" ht="31.2" hidden="false" customHeight="true" outlineLevel="0" collapsed="false">
      <c r="A305" s="61" t="s">
        <v>545</v>
      </c>
      <c r="B305" s="88" t="s">
        <v>671</v>
      </c>
      <c r="C305" s="39" t="s">
        <v>44</v>
      </c>
      <c r="D305" s="39" t="s">
        <v>31</v>
      </c>
      <c r="E305" s="39" t="s">
        <v>262</v>
      </c>
      <c r="F305" s="39" t="s">
        <v>152</v>
      </c>
      <c r="G305" s="39" t="s">
        <v>29</v>
      </c>
      <c r="H305" s="39"/>
      <c r="I305" s="39"/>
      <c r="J305" s="16" t="n">
        <f aca="false">J306+J309</f>
        <v>1863.2</v>
      </c>
      <c r="K305" s="16" t="n">
        <f aca="false">K306+K309</f>
        <v>1863.2</v>
      </c>
      <c r="L305" s="16" t="n">
        <f aca="false">L306+L309</f>
        <v>1863.2</v>
      </c>
    </row>
    <row r="306" customFormat="false" ht="62.4" hidden="false" customHeight="true" outlineLevel="0" collapsed="false">
      <c r="A306" s="38" t="s">
        <v>453</v>
      </c>
      <c r="B306" s="88" t="s">
        <v>671</v>
      </c>
      <c r="C306" s="39" t="s">
        <v>44</v>
      </c>
      <c r="D306" s="39" t="s">
        <v>31</v>
      </c>
      <c r="E306" s="39" t="s">
        <v>262</v>
      </c>
      <c r="F306" s="39" t="s">
        <v>152</v>
      </c>
      <c r="G306" s="39" t="s">
        <v>29</v>
      </c>
      <c r="H306" s="39" t="s">
        <v>454</v>
      </c>
      <c r="I306" s="39"/>
      <c r="J306" s="16" t="n">
        <f aca="false">J307+J308</f>
        <v>1563.2</v>
      </c>
      <c r="K306" s="16" t="n">
        <f aca="false">K307+K308</f>
        <v>1563.2</v>
      </c>
      <c r="L306" s="16" t="n">
        <f aca="false">L307+L308</f>
        <v>1563.2</v>
      </c>
    </row>
    <row r="307" customFormat="false" ht="46.8" hidden="false" customHeight="true" outlineLevel="0" collapsed="false">
      <c r="A307" s="57" t="s">
        <v>605</v>
      </c>
      <c r="B307" s="88" t="s">
        <v>671</v>
      </c>
      <c r="C307" s="39" t="s">
        <v>44</v>
      </c>
      <c r="D307" s="39" t="s">
        <v>31</v>
      </c>
      <c r="E307" s="39" t="s">
        <v>262</v>
      </c>
      <c r="F307" s="39" t="s">
        <v>152</v>
      </c>
      <c r="G307" s="39" t="s">
        <v>29</v>
      </c>
      <c r="H307" s="39" t="s">
        <v>454</v>
      </c>
      <c r="I307" s="39" t="s">
        <v>205</v>
      </c>
      <c r="J307" s="16" t="n">
        <f aca="false">'прил муниц.программы '!J225</f>
        <v>1539</v>
      </c>
      <c r="K307" s="16" t="n">
        <f aca="false">'прил муниц.программы '!K225</f>
        <v>1539</v>
      </c>
      <c r="L307" s="16" t="n">
        <f aca="false">'прил муниц.программы '!L225</f>
        <v>1539</v>
      </c>
    </row>
    <row r="308" customFormat="false" ht="31.2" hidden="false" customHeight="true" outlineLevel="0" collapsed="false">
      <c r="A308" s="57" t="s">
        <v>112</v>
      </c>
      <c r="B308" s="88" t="s">
        <v>671</v>
      </c>
      <c r="C308" s="39" t="s">
        <v>44</v>
      </c>
      <c r="D308" s="39" t="s">
        <v>31</v>
      </c>
      <c r="E308" s="39" t="s">
        <v>262</v>
      </c>
      <c r="F308" s="39" t="s">
        <v>152</v>
      </c>
      <c r="G308" s="39" t="s">
        <v>29</v>
      </c>
      <c r="H308" s="39" t="s">
        <v>454</v>
      </c>
      <c r="I308" s="39" t="s">
        <v>113</v>
      </c>
      <c r="J308" s="16" t="n">
        <f aca="false">'прил муниц.программы '!J226</f>
        <v>24.2</v>
      </c>
      <c r="K308" s="16" t="n">
        <f aca="false">'прил муниц.программы '!K226</f>
        <v>24.2</v>
      </c>
      <c r="L308" s="16" t="n">
        <f aca="false">'прил муниц.программы '!L226</f>
        <v>24.2</v>
      </c>
    </row>
    <row r="309" customFormat="false" ht="15.6" hidden="false" customHeight="true" outlineLevel="0" collapsed="false">
      <c r="A309" s="38" t="s">
        <v>606</v>
      </c>
      <c r="B309" s="88" t="s">
        <v>671</v>
      </c>
      <c r="C309" s="39" t="s">
        <v>44</v>
      </c>
      <c r="D309" s="39" t="s">
        <v>31</v>
      </c>
      <c r="E309" s="39" t="s">
        <v>262</v>
      </c>
      <c r="F309" s="39" t="s">
        <v>152</v>
      </c>
      <c r="G309" s="39" t="s">
        <v>29</v>
      </c>
      <c r="H309" s="39" t="s">
        <v>607</v>
      </c>
      <c r="I309" s="39"/>
      <c r="J309" s="16" t="n">
        <f aca="false">J310</f>
        <v>300</v>
      </c>
      <c r="K309" s="16" t="n">
        <f aca="false">K310</f>
        <v>300</v>
      </c>
      <c r="L309" s="16" t="n">
        <f aca="false">L310</f>
        <v>300</v>
      </c>
    </row>
    <row r="310" customFormat="false" ht="46.8" hidden="false" customHeight="true" outlineLevel="0" collapsed="false">
      <c r="A310" s="57" t="s">
        <v>605</v>
      </c>
      <c r="B310" s="88" t="s">
        <v>671</v>
      </c>
      <c r="C310" s="39" t="s">
        <v>44</v>
      </c>
      <c r="D310" s="39" t="s">
        <v>31</v>
      </c>
      <c r="E310" s="39" t="s">
        <v>262</v>
      </c>
      <c r="F310" s="39" t="s">
        <v>152</v>
      </c>
      <c r="G310" s="39" t="s">
        <v>29</v>
      </c>
      <c r="H310" s="39" t="s">
        <v>607</v>
      </c>
      <c r="I310" s="39" t="s">
        <v>205</v>
      </c>
      <c r="J310" s="16" t="n">
        <f aca="false">'прил муниц.программы '!J229</f>
        <v>300</v>
      </c>
      <c r="K310" s="16" t="n">
        <f aca="false">'прил муниц.программы '!K229</f>
        <v>300</v>
      </c>
      <c r="L310" s="16" t="n">
        <f aca="false">'прил муниц.программы '!L229</f>
        <v>300</v>
      </c>
    </row>
    <row r="311" customFormat="false" ht="15.6" hidden="false" customHeight="true" outlineLevel="0" collapsed="false">
      <c r="A311" s="67" t="s">
        <v>77</v>
      </c>
      <c r="B311" s="88" t="s">
        <v>671</v>
      </c>
      <c r="C311" s="39" t="s">
        <v>44</v>
      </c>
      <c r="D311" s="39" t="s">
        <v>33</v>
      </c>
      <c r="E311" s="39"/>
      <c r="F311" s="39"/>
      <c r="G311" s="39"/>
      <c r="H311" s="39"/>
      <c r="I311" s="39"/>
      <c r="J311" s="16" t="n">
        <f aca="false">J312</f>
        <v>213.6</v>
      </c>
      <c r="K311" s="16" t="n">
        <f aca="false">K312</f>
        <v>213.6</v>
      </c>
      <c r="L311" s="16" t="n">
        <f aca="false">L312</f>
        <v>213.6</v>
      </c>
    </row>
    <row r="312" customFormat="false" ht="31.2" hidden="false" customHeight="true" outlineLevel="0" collapsed="false">
      <c r="A312" s="38" t="s">
        <v>439</v>
      </c>
      <c r="B312" s="88" t="s">
        <v>671</v>
      </c>
      <c r="C312" s="39" t="s">
        <v>44</v>
      </c>
      <c r="D312" s="39" t="s">
        <v>33</v>
      </c>
      <c r="E312" s="39" t="s">
        <v>262</v>
      </c>
      <c r="F312" s="39"/>
      <c r="G312" s="39"/>
      <c r="H312" s="39"/>
      <c r="I312" s="39"/>
      <c r="J312" s="16" t="n">
        <f aca="false">J319+J313</f>
        <v>213.6</v>
      </c>
      <c r="K312" s="16" t="n">
        <f aca="false">K319+K313</f>
        <v>213.6</v>
      </c>
      <c r="L312" s="16" t="n">
        <f aca="false">L319+L313</f>
        <v>213.6</v>
      </c>
    </row>
    <row r="313" customFormat="false" ht="18.75" hidden="false" customHeight="true" outlineLevel="0" collapsed="false">
      <c r="A313" s="38" t="s">
        <v>482</v>
      </c>
      <c r="B313" s="88" t="s">
        <v>671</v>
      </c>
      <c r="C313" s="39" t="s">
        <v>44</v>
      </c>
      <c r="D313" s="39" t="s">
        <v>33</v>
      </c>
      <c r="E313" s="39" t="s">
        <v>262</v>
      </c>
      <c r="F313" s="39" t="s">
        <v>100</v>
      </c>
      <c r="G313" s="39"/>
      <c r="H313" s="39"/>
      <c r="I313" s="39"/>
      <c r="J313" s="16" t="n">
        <f aca="false">J314</f>
        <v>213.6</v>
      </c>
      <c r="K313" s="16" t="n">
        <f aca="false">K314</f>
        <v>213.6</v>
      </c>
      <c r="L313" s="16" t="n">
        <f aca="false">L314</f>
        <v>213.6</v>
      </c>
    </row>
    <row r="314" customFormat="false" ht="31.2" hidden="false" customHeight="true" outlineLevel="0" collapsed="false">
      <c r="A314" s="61" t="s">
        <v>450</v>
      </c>
      <c r="B314" s="88" t="s">
        <v>671</v>
      </c>
      <c r="C314" s="39" t="s">
        <v>44</v>
      </c>
      <c r="D314" s="39" t="s">
        <v>33</v>
      </c>
      <c r="E314" s="39" t="s">
        <v>262</v>
      </c>
      <c r="F314" s="39" t="s">
        <v>100</v>
      </c>
      <c r="G314" s="39" t="s">
        <v>63</v>
      </c>
      <c r="H314" s="39"/>
      <c r="I314" s="39"/>
      <c r="J314" s="16" t="n">
        <f aca="false">J317+J315</f>
        <v>213.6</v>
      </c>
      <c r="K314" s="16" t="n">
        <f aca="false">K317+K315</f>
        <v>213.6</v>
      </c>
      <c r="L314" s="16" t="n">
        <f aca="false">L317+L315</f>
        <v>213.6</v>
      </c>
    </row>
    <row r="315" customFormat="false" ht="47.25" hidden="false" customHeight="true" outlineLevel="0" collapsed="false">
      <c r="A315" s="61" t="s">
        <v>451</v>
      </c>
      <c r="B315" s="88" t="s">
        <v>671</v>
      </c>
      <c r="C315" s="39" t="s">
        <v>44</v>
      </c>
      <c r="D315" s="39" t="s">
        <v>33</v>
      </c>
      <c r="E315" s="39" t="s">
        <v>262</v>
      </c>
      <c r="F315" s="39" t="s">
        <v>100</v>
      </c>
      <c r="G315" s="39" t="s">
        <v>63</v>
      </c>
      <c r="H315" s="39" t="s">
        <v>452</v>
      </c>
      <c r="I315" s="39"/>
      <c r="J315" s="16" t="n">
        <f aca="false">J316</f>
        <v>213.6</v>
      </c>
      <c r="K315" s="16" t="n">
        <f aca="false">K316</f>
        <v>213.6</v>
      </c>
      <c r="L315" s="16" t="n">
        <f aca="false">L316</f>
        <v>213.6</v>
      </c>
    </row>
    <row r="316" customFormat="false" ht="46.8" hidden="false" customHeight="true" outlineLevel="0" collapsed="false">
      <c r="A316" s="79" t="s">
        <v>605</v>
      </c>
      <c r="B316" s="88" t="s">
        <v>671</v>
      </c>
      <c r="C316" s="39" t="s">
        <v>44</v>
      </c>
      <c r="D316" s="39" t="s">
        <v>33</v>
      </c>
      <c r="E316" s="39" t="s">
        <v>262</v>
      </c>
      <c r="F316" s="39" t="s">
        <v>100</v>
      </c>
      <c r="G316" s="39" t="s">
        <v>63</v>
      </c>
      <c r="H316" s="39" t="s">
        <v>452</v>
      </c>
      <c r="I316" s="39" t="s">
        <v>205</v>
      </c>
      <c r="J316" s="16" t="n">
        <f aca="false">'прил муниц.программы '!J61</f>
        <v>213.6</v>
      </c>
      <c r="K316" s="16" t="n">
        <f aca="false">'прил муниц.программы '!K61</f>
        <v>213.6</v>
      </c>
      <c r="L316" s="16" t="n">
        <f aca="false">'прил муниц.программы '!L61</f>
        <v>213.6</v>
      </c>
    </row>
    <row r="317" customFormat="false" ht="62.4" hidden="false" customHeight="true" outlineLevel="0" collapsed="false">
      <c r="A317" s="38" t="s">
        <v>453</v>
      </c>
      <c r="B317" s="88" t="s">
        <v>671</v>
      </c>
      <c r="C317" s="39" t="s">
        <v>44</v>
      </c>
      <c r="D317" s="39" t="s">
        <v>33</v>
      </c>
      <c r="E317" s="39" t="s">
        <v>262</v>
      </c>
      <c r="F317" s="39" t="s">
        <v>100</v>
      </c>
      <c r="G317" s="39" t="s">
        <v>63</v>
      </c>
      <c r="H317" s="39" t="s">
        <v>454</v>
      </c>
      <c r="I317" s="39"/>
      <c r="J317" s="16" t="n">
        <f aca="false">J318</f>
        <v>0</v>
      </c>
      <c r="K317" s="16" t="n">
        <f aca="false">K318</f>
        <v>0</v>
      </c>
      <c r="L317" s="16" t="n">
        <f aca="false">L318</f>
        <v>0</v>
      </c>
    </row>
    <row r="318" customFormat="false" ht="46.8" hidden="false" customHeight="true" outlineLevel="0" collapsed="false">
      <c r="A318" s="57" t="s">
        <v>605</v>
      </c>
      <c r="B318" s="88" t="s">
        <v>671</v>
      </c>
      <c r="C318" s="39" t="s">
        <v>44</v>
      </c>
      <c r="D318" s="39" t="s">
        <v>33</v>
      </c>
      <c r="E318" s="39" t="s">
        <v>262</v>
      </c>
      <c r="F318" s="39" t="s">
        <v>100</v>
      </c>
      <c r="G318" s="39" t="s">
        <v>63</v>
      </c>
      <c r="H318" s="39" t="s">
        <v>454</v>
      </c>
      <c r="I318" s="39" t="s">
        <v>205</v>
      </c>
      <c r="J318" s="16" t="n">
        <f aca="false">'прил муниц.программы '!J65</f>
        <v>0</v>
      </c>
      <c r="K318" s="16" t="n">
        <f aca="false">'прил муниц.программы '!K65</f>
        <v>0</v>
      </c>
      <c r="L318" s="16" t="n">
        <f aca="false">'прил муниц.программы '!L65</f>
        <v>0</v>
      </c>
    </row>
    <row r="319" customFormat="false" ht="46.8" hidden="false" customHeight="true" outlineLevel="0" collapsed="false">
      <c r="A319" s="38" t="s">
        <v>263</v>
      </c>
      <c r="B319" s="88" t="s">
        <v>671</v>
      </c>
      <c r="C319" s="39" t="s">
        <v>44</v>
      </c>
      <c r="D319" s="39" t="s">
        <v>33</v>
      </c>
      <c r="E319" s="39" t="s">
        <v>262</v>
      </c>
      <c r="F319" s="39" t="s">
        <v>152</v>
      </c>
      <c r="G319" s="39"/>
      <c r="H319" s="39"/>
      <c r="I319" s="39"/>
      <c r="J319" s="16" t="n">
        <f aca="false">J321</f>
        <v>0</v>
      </c>
      <c r="K319" s="16" t="n">
        <f aca="false">K321</f>
        <v>0</v>
      </c>
      <c r="L319" s="16" t="n">
        <f aca="false">L321</f>
        <v>0</v>
      </c>
    </row>
    <row r="320" customFormat="false" ht="31.2" hidden="false" customHeight="true" outlineLevel="0" collapsed="false">
      <c r="A320" s="61" t="s">
        <v>545</v>
      </c>
      <c r="B320" s="88" t="s">
        <v>671</v>
      </c>
      <c r="C320" s="39" t="s">
        <v>44</v>
      </c>
      <c r="D320" s="39" t="s">
        <v>33</v>
      </c>
      <c r="E320" s="39" t="s">
        <v>262</v>
      </c>
      <c r="F320" s="39" t="s">
        <v>152</v>
      </c>
      <c r="G320" s="39" t="s">
        <v>29</v>
      </c>
      <c r="H320" s="39"/>
      <c r="I320" s="39"/>
      <c r="J320" s="16" t="n">
        <f aca="false">J321</f>
        <v>0</v>
      </c>
      <c r="K320" s="16" t="n">
        <f aca="false">K321</f>
        <v>0</v>
      </c>
      <c r="L320" s="16" t="n">
        <f aca="false">L321</f>
        <v>0</v>
      </c>
    </row>
    <row r="321" customFormat="false" ht="62.4" hidden="false" customHeight="true" outlineLevel="0" collapsed="false">
      <c r="A321" s="38" t="s">
        <v>453</v>
      </c>
      <c r="B321" s="88" t="s">
        <v>671</v>
      </c>
      <c r="C321" s="39" t="s">
        <v>44</v>
      </c>
      <c r="D321" s="39" t="s">
        <v>33</v>
      </c>
      <c r="E321" s="39" t="s">
        <v>262</v>
      </c>
      <c r="F321" s="39" t="s">
        <v>152</v>
      </c>
      <c r="G321" s="39" t="s">
        <v>29</v>
      </c>
      <c r="H321" s="39" t="s">
        <v>454</v>
      </c>
      <c r="I321" s="39"/>
      <c r="J321" s="16" t="n">
        <f aca="false">J322+J323</f>
        <v>0</v>
      </c>
      <c r="K321" s="16" t="n">
        <f aca="false">K322+K323</f>
        <v>0</v>
      </c>
      <c r="L321" s="16" t="n">
        <f aca="false">L322+L323</f>
        <v>0</v>
      </c>
    </row>
    <row r="322" customFormat="false" ht="31.2" hidden="false" customHeight="true" outlineLevel="0" collapsed="false">
      <c r="A322" s="57" t="s">
        <v>112</v>
      </c>
      <c r="B322" s="88" t="s">
        <v>671</v>
      </c>
      <c r="C322" s="39" t="s">
        <v>44</v>
      </c>
      <c r="D322" s="39" t="s">
        <v>33</v>
      </c>
      <c r="E322" s="39" t="s">
        <v>262</v>
      </c>
      <c r="F322" s="39" t="s">
        <v>152</v>
      </c>
      <c r="G322" s="39" t="s">
        <v>29</v>
      </c>
      <c r="H322" s="39" t="s">
        <v>454</v>
      </c>
      <c r="I322" s="39" t="s">
        <v>113</v>
      </c>
      <c r="J322" s="16" t="n">
        <f aca="false">'прил муниц.программы '!J227</f>
        <v>0</v>
      </c>
      <c r="K322" s="16" t="n">
        <f aca="false">'прил муниц.программы '!K227</f>
        <v>0</v>
      </c>
      <c r="L322" s="16" t="n">
        <f aca="false">'прил муниц.программы '!L227</f>
        <v>0</v>
      </c>
    </row>
    <row r="323" customFormat="false" ht="46.8" hidden="false" customHeight="true" outlineLevel="0" collapsed="false">
      <c r="A323" s="57" t="s">
        <v>605</v>
      </c>
      <c r="B323" s="88" t="s">
        <v>671</v>
      </c>
      <c r="C323" s="39" t="s">
        <v>44</v>
      </c>
      <c r="D323" s="39" t="s">
        <v>33</v>
      </c>
      <c r="E323" s="39" t="s">
        <v>262</v>
      </c>
      <c r="F323" s="39" t="s">
        <v>152</v>
      </c>
      <c r="G323" s="39" t="s">
        <v>29</v>
      </c>
      <c r="H323" s="39" t="s">
        <v>454</v>
      </c>
      <c r="I323" s="39" t="s">
        <v>205</v>
      </c>
      <c r="J323" s="16" t="n">
        <f aca="false">'прил муниц.программы '!J228</f>
        <v>0</v>
      </c>
      <c r="K323" s="16" t="n">
        <f aca="false">'прил муниц.программы '!K228</f>
        <v>0</v>
      </c>
      <c r="L323" s="16" t="n">
        <f aca="false">'прил муниц.программы '!L228</f>
        <v>0</v>
      </c>
    </row>
    <row r="324" customFormat="false" ht="15.6" hidden="false" customHeight="true" outlineLevel="0" collapsed="false">
      <c r="A324" s="42" t="s">
        <v>78</v>
      </c>
      <c r="B324" s="88" t="s">
        <v>671</v>
      </c>
      <c r="C324" s="39" t="s">
        <v>44</v>
      </c>
      <c r="D324" s="39" t="s">
        <v>37</v>
      </c>
      <c r="E324" s="39"/>
      <c r="F324" s="39"/>
      <c r="G324" s="39"/>
      <c r="H324" s="39"/>
      <c r="I324" s="39"/>
      <c r="J324" s="16" t="n">
        <f aca="false">J325</f>
        <v>0</v>
      </c>
      <c r="K324" s="16" t="n">
        <f aca="false">K325</f>
        <v>0</v>
      </c>
      <c r="L324" s="16" t="n">
        <f aca="false">L325</f>
        <v>0</v>
      </c>
    </row>
    <row r="325" customFormat="false" ht="31.2" hidden="false" customHeight="true" outlineLevel="0" collapsed="false">
      <c r="A325" s="38" t="s">
        <v>616</v>
      </c>
      <c r="B325" s="88" t="s">
        <v>671</v>
      </c>
      <c r="C325" s="39" t="s">
        <v>44</v>
      </c>
      <c r="D325" s="39" t="s">
        <v>37</v>
      </c>
      <c r="E325" s="39" t="s">
        <v>617</v>
      </c>
      <c r="F325" s="39" t="s">
        <v>111</v>
      </c>
      <c r="G325" s="39" t="s">
        <v>27</v>
      </c>
      <c r="H325" s="39"/>
      <c r="I325" s="39"/>
      <c r="J325" s="16" t="n">
        <f aca="false">J326</f>
        <v>0</v>
      </c>
      <c r="K325" s="16" t="n">
        <f aca="false">K326</f>
        <v>0</v>
      </c>
      <c r="L325" s="16" t="n">
        <f aca="false">L326</f>
        <v>0</v>
      </c>
    </row>
    <row r="326" customFormat="false" ht="15.6" hidden="false" customHeight="true" outlineLevel="0" collapsed="false">
      <c r="A326" s="42" t="s">
        <v>229</v>
      </c>
      <c r="B326" s="88" t="s">
        <v>671</v>
      </c>
      <c r="C326" s="39" t="s">
        <v>44</v>
      </c>
      <c r="D326" s="39" t="s">
        <v>37</v>
      </c>
      <c r="E326" s="39" t="s">
        <v>617</v>
      </c>
      <c r="F326" s="39" t="s">
        <v>111</v>
      </c>
      <c r="G326" s="39" t="s">
        <v>27</v>
      </c>
      <c r="H326" s="39" t="s">
        <v>230</v>
      </c>
      <c r="I326" s="39"/>
      <c r="J326" s="16" t="n">
        <f aca="false">J327</f>
        <v>0</v>
      </c>
      <c r="K326" s="16" t="n">
        <f aca="false">K327</f>
        <v>0</v>
      </c>
      <c r="L326" s="16" t="n">
        <f aca="false">L327</f>
        <v>0</v>
      </c>
    </row>
    <row r="327" customFormat="false" ht="15.6" hidden="false" customHeight="true" outlineLevel="0" collapsed="false">
      <c r="A327" s="57" t="s">
        <v>260</v>
      </c>
      <c r="B327" s="88" t="s">
        <v>671</v>
      </c>
      <c r="C327" s="39" t="s">
        <v>44</v>
      </c>
      <c r="D327" s="39" t="s">
        <v>37</v>
      </c>
      <c r="E327" s="39" t="s">
        <v>617</v>
      </c>
      <c r="F327" s="39" t="s">
        <v>111</v>
      </c>
      <c r="G327" s="39" t="s">
        <v>27</v>
      </c>
      <c r="H327" s="39" t="s">
        <v>230</v>
      </c>
      <c r="I327" s="39" t="s">
        <v>433</v>
      </c>
      <c r="J327" s="16" t="n">
        <v>0</v>
      </c>
      <c r="K327" s="16" t="n">
        <v>0</v>
      </c>
      <c r="L327" s="16" t="n">
        <v>0</v>
      </c>
    </row>
    <row r="328" customFormat="false" ht="15.6" hidden="false" customHeight="true" outlineLevel="0" collapsed="false">
      <c r="A328" s="38" t="s">
        <v>79</v>
      </c>
      <c r="B328" s="88" t="s">
        <v>671</v>
      </c>
      <c r="C328" s="39" t="s">
        <v>39</v>
      </c>
      <c r="D328" s="39"/>
      <c r="E328" s="39"/>
      <c r="F328" s="39"/>
      <c r="G328" s="39"/>
      <c r="H328" s="39"/>
      <c r="I328" s="39"/>
      <c r="J328" s="16" t="n">
        <f aca="false">J329</f>
        <v>7758.3</v>
      </c>
      <c r="K328" s="16" t="n">
        <f aca="false">K329</f>
        <v>8146.2</v>
      </c>
      <c r="L328" s="16" t="n">
        <f aca="false">L329</f>
        <v>8290.1</v>
      </c>
    </row>
    <row r="329" customFormat="false" ht="15.6" hidden="false" customHeight="true" outlineLevel="0" collapsed="false">
      <c r="A329" s="38" t="s">
        <v>82</v>
      </c>
      <c r="B329" s="88" t="s">
        <v>671</v>
      </c>
      <c r="C329" s="39" t="s">
        <v>39</v>
      </c>
      <c r="D329" s="39" t="s">
        <v>31</v>
      </c>
      <c r="E329" s="39"/>
      <c r="F329" s="39"/>
      <c r="G329" s="39"/>
      <c r="H329" s="39"/>
      <c r="I329" s="39"/>
      <c r="J329" s="16" t="n">
        <f aca="false">J330</f>
        <v>7758.3</v>
      </c>
      <c r="K329" s="16" t="n">
        <f aca="false">K330</f>
        <v>8146.2</v>
      </c>
      <c r="L329" s="16" t="n">
        <f aca="false">L330</f>
        <v>8290.1</v>
      </c>
    </row>
    <row r="330" customFormat="false" ht="31.2" hidden="false" customHeight="true" outlineLevel="0" collapsed="false">
      <c r="A330" s="38" t="s">
        <v>439</v>
      </c>
      <c r="B330" s="88" t="s">
        <v>671</v>
      </c>
      <c r="C330" s="39" t="s">
        <v>39</v>
      </c>
      <c r="D330" s="39" t="s">
        <v>31</v>
      </c>
      <c r="E330" s="39" t="s">
        <v>262</v>
      </c>
      <c r="F330" s="39"/>
      <c r="G330" s="39"/>
      <c r="H330" s="39"/>
      <c r="I330" s="39"/>
      <c r="J330" s="16" t="n">
        <f aca="false">J331</f>
        <v>7758.3</v>
      </c>
      <c r="K330" s="16" t="n">
        <f aca="false">K331</f>
        <v>8146.2</v>
      </c>
      <c r="L330" s="16" t="n">
        <f aca="false">L331</f>
        <v>8290.1</v>
      </c>
    </row>
    <row r="331" customFormat="false" ht="31.2" hidden="false" customHeight="true" outlineLevel="0" collapsed="false">
      <c r="A331" s="38" t="s">
        <v>529</v>
      </c>
      <c r="B331" s="88" t="s">
        <v>671</v>
      </c>
      <c r="C331" s="39" t="s">
        <v>39</v>
      </c>
      <c r="D331" s="39" t="s">
        <v>31</v>
      </c>
      <c r="E331" s="39" t="s">
        <v>262</v>
      </c>
      <c r="F331" s="39" t="s">
        <v>175</v>
      </c>
      <c r="G331" s="39"/>
      <c r="H331" s="39"/>
      <c r="I331" s="39"/>
      <c r="J331" s="16" t="n">
        <f aca="false">J332+J337</f>
        <v>7758.3</v>
      </c>
      <c r="K331" s="16" t="n">
        <f aca="false">K332+K337</f>
        <v>8146.2</v>
      </c>
      <c r="L331" s="16" t="n">
        <f aca="false">L332+L337</f>
        <v>8290.1</v>
      </c>
    </row>
    <row r="332" customFormat="false" ht="31.2" hidden="false" customHeight="true" outlineLevel="0" collapsed="false">
      <c r="A332" s="38" t="s">
        <v>530</v>
      </c>
      <c r="B332" s="88" t="s">
        <v>671</v>
      </c>
      <c r="C332" s="39" t="s">
        <v>39</v>
      </c>
      <c r="D332" s="39" t="s">
        <v>31</v>
      </c>
      <c r="E332" s="39" t="s">
        <v>262</v>
      </c>
      <c r="F332" s="39" t="s">
        <v>175</v>
      </c>
      <c r="G332" s="39" t="s">
        <v>33</v>
      </c>
      <c r="H332" s="39"/>
      <c r="I332" s="39"/>
      <c r="J332" s="16" t="n">
        <f aca="false">J333+J335</f>
        <v>5976.3</v>
      </c>
      <c r="K332" s="16" t="n">
        <f aca="false">K333+K335</f>
        <v>6364.2</v>
      </c>
      <c r="L332" s="16" t="n">
        <f aca="false">L333+L335</f>
        <v>6508.1</v>
      </c>
    </row>
    <row r="333" customFormat="false" ht="15.6" hidden="false" customHeight="true" outlineLevel="0" collapsed="false">
      <c r="A333" s="38" t="s">
        <v>531</v>
      </c>
      <c r="B333" s="88" t="s">
        <v>671</v>
      </c>
      <c r="C333" s="39" t="s">
        <v>39</v>
      </c>
      <c r="D333" s="39" t="s">
        <v>31</v>
      </c>
      <c r="E333" s="39" t="s">
        <v>262</v>
      </c>
      <c r="F333" s="39" t="s">
        <v>175</v>
      </c>
      <c r="G333" s="39" t="s">
        <v>33</v>
      </c>
      <c r="H333" s="39" t="s">
        <v>532</v>
      </c>
      <c r="I333" s="39"/>
      <c r="J333" s="16" t="n">
        <f aca="false">J334</f>
        <v>3122.7</v>
      </c>
      <c r="K333" s="16" t="n">
        <f aca="false">K334</f>
        <v>2269.6</v>
      </c>
      <c r="L333" s="16" t="n">
        <f aca="false">L334</f>
        <v>2259.4</v>
      </c>
    </row>
    <row r="334" customFormat="false" ht="15.6" hidden="false" customHeight="true" outlineLevel="0" collapsed="false">
      <c r="A334" s="57" t="s">
        <v>260</v>
      </c>
      <c r="B334" s="88" t="s">
        <v>671</v>
      </c>
      <c r="C334" s="39" t="s">
        <v>39</v>
      </c>
      <c r="D334" s="39" t="s">
        <v>31</v>
      </c>
      <c r="E334" s="39" t="s">
        <v>262</v>
      </c>
      <c r="F334" s="39" t="s">
        <v>175</v>
      </c>
      <c r="G334" s="39" t="s">
        <v>33</v>
      </c>
      <c r="H334" s="39" t="s">
        <v>532</v>
      </c>
      <c r="I334" s="39" t="s">
        <v>433</v>
      </c>
      <c r="J334" s="16" t="n">
        <f aca="false">'прил муниц.программы '!J182</f>
        <v>3122.7</v>
      </c>
      <c r="K334" s="16" t="n">
        <f aca="false">'прил муниц.программы '!K182</f>
        <v>2269.6</v>
      </c>
      <c r="L334" s="16" t="n">
        <f aca="false">'прил муниц.программы '!L182</f>
        <v>2259.4</v>
      </c>
    </row>
    <row r="335" customFormat="false" ht="62.4" hidden="false" customHeight="true" outlineLevel="0" collapsed="false">
      <c r="A335" s="38" t="s">
        <v>107</v>
      </c>
      <c r="B335" s="88" t="s">
        <v>671</v>
      </c>
      <c r="C335" s="39" t="s">
        <v>39</v>
      </c>
      <c r="D335" s="39" t="s">
        <v>31</v>
      </c>
      <c r="E335" s="39" t="s">
        <v>262</v>
      </c>
      <c r="F335" s="39" t="s">
        <v>175</v>
      </c>
      <c r="G335" s="39" t="s">
        <v>33</v>
      </c>
      <c r="H335" s="39" t="s">
        <v>108</v>
      </c>
      <c r="I335" s="39"/>
      <c r="J335" s="16" t="n">
        <f aca="false">J336</f>
        <v>2853.6</v>
      </c>
      <c r="K335" s="16" t="n">
        <f aca="false">K336</f>
        <v>4094.6</v>
      </c>
      <c r="L335" s="16" t="n">
        <f aca="false">L336</f>
        <v>4248.7</v>
      </c>
    </row>
    <row r="336" customFormat="false" ht="15.6" hidden="false" customHeight="true" outlineLevel="0" collapsed="false">
      <c r="A336" s="57" t="s">
        <v>260</v>
      </c>
      <c r="B336" s="88" t="s">
        <v>671</v>
      </c>
      <c r="C336" s="39" t="s">
        <v>39</v>
      </c>
      <c r="D336" s="39" t="s">
        <v>31</v>
      </c>
      <c r="E336" s="39" t="s">
        <v>262</v>
      </c>
      <c r="F336" s="39" t="s">
        <v>175</v>
      </c>
      <c r="G336" s="39" t="s">
        <v>33</v>
      </c>
      <c r="H336" s="39" t="s">
        <v>108</v>
      </c>
      <c r="I336" s="39" t="s">
        <v>433</v>
      </c>
      <c r="J336" s="16" t="n">
        <f aca="false">'прил муниц.программы '!J185</f>
        <v>2853.6</v>
      </c>
      <c r="K336" s="16" t="n">
        <f aca="false">'прил муниц.программы '!K185</f>
        <v>4094.6</v>
      </c>
      <c r="L336" s="16" t="n">
        <f aca="false">'прил муниц.программы '!L185</f>
        <v>4248.7</v>
      </c>
    </row>
    <row r="337" customFormat="false" ht="46.8" hidden="false" customHeight="true" outlineLevel="0" collapsed="false">
      <c r="A337" s="38" t="s">
        <v>533</v>
      </c>
      <c r="B337" s="88" t="s">
        <v>671</v>
      </c>
      <c r="C337" s="39" t="s">
        <v>39</v>
      </c>
      <c r="D337" s="39" t="s">
        <v>31</v>
      </c>
      <c r="E337" s="39" t="s">
        <v>262</v>
      </c>
      <c r="F337" s="39" t="s">
        <v>175</v>
      </c>
      <c r="G337" s="39" t="s">
        <v>63</v>
      </c>
      <c r="H337" s="39"/>
      <c r="I337" s="39"/>
      <c r="J337" s="16" t="n">
        <f aca="false">J338</f>
        <v>1782</v>
      </c>
      <c r="K337" s="16" t="n">
        <f aca="false">K338</f>
        <v>1782</v>
      </c>
      <c r="L337" s="16" t="n">
        <f aca="false">L338</f>
        <v>1782</v>
      </c>
    </row>
    <row r="338" customFormat="false" ht="15.6" hidden="false" customHeight="true" outlineLevel="0" collapsed="false">
      <c r="A338" s="38" t="s">
        <v>442</v>
      </c>
      <c r="B338" s="88" t="s">
        <v>671</v>
      </c>
      <c r="C338" s="39" t="s">
        <v>39</v>
      </c>
      <c r="D338" s="39" t="s">
        <v>31</v>
      </c>
      <c r="E338" s="39" t="s">
        <v>262</v>
      </c>
      <c r="F338" s="39" t="s">
        <v>175</v>
      </c>
      <c r="G338" s="39" t="s">
        <v>63</v>
      </c>
      <c r="H338" s="39" t="s">
        <v>443</v>
      </c>
      <c r="I338" s="39"/>
      <c r="J338" s="16" t="n">
        <f aca="false">J339</f>
        <v>1782</v>
      </c>
      <c r="K338" s="16" t="n">
        <f aca="false">K339</f>
        <v>1782</v>
      </c>
      <c r="L338" s="16" t="n">
        <f aca="false">L339</f>
        <v>1782</v>
      </c>
    </row>
    <row r="339" customFormat="false" ht="31.2" hidden="false" customHeight="true" outlineLevel="0" collapsed="false">
      <c r="A339" s="57" t="s">
        <v>223</v>
      </c>
      <c r="B339" s="88" t="s">
        <v>671</v>
      </c>
      <c r="C339" s="39" t="s">
        <v>39</v>
      </c>
      <c r="D339" s="39" t="s">
        <v>31</v>
      </c>
      <c r="E339" s="39" t="s">
        <v>262</v>
      </c>
      <c r="F339" s="39" t="s">
        <v>175</v>
      </c>
      <c r="G339" s="39" t="s">
        <v>63</v>
      </c>
      <c r="H339" s="39" t="s">
        <v>443</v>
      </c>
      <c r="I339" s="39" t="s">
        <v>224</v>
      </c>
      <c r="J339" s="16" t="n">
        <f aca="false">'прил муниц.программы '!J192</f>
        <v>1782</v>
      </c>
      <c r="K339" s="16" t="n">
        <f aca="false">'прил муниц.программы '!K192</f>
        <v>1782</v>
      </c>
      <c r="L339" s="16" t="n">
        <f aca="false">'прил муниц.программы '!L192</f>
        <v>1782</v>
      </c>
    </row>
    <row r="340" s="91" customFormat="true" ht="33.6" hidden="false" customHeight="true" outlineLevel="0" collapsed="false">
      <c r="A340" s="66" t="s">
        <v>673</v>
      </c>
      <c r="B340" s="53" t="s">
        <v>674</v>
      </c>
      <c r="C340" s="90"/>
      <c r="D340" s="90"/>
      <c r="E340" s="90"/>
      <c r="F340" s="90"/>
      <c r="G340" s="90"/>
      <c r="H340" s="90"/>
      <c r="I340" s="90"/>
      <c r="J340" s="54" t="n">
        <f aca="false">J341+J376+J392</f>
        <v>46640.4</v>
      </c>
      <c r="K340" s="54" t="n">
        <f aca="false">K341+K376+K392</f>
        <v>48031.4</v>
      </c>
      <c r="L340" s="54" t="n">
        <f aca="false">L341+L376+L392</f>
        <v>83176</v>
      </c>
    </row>
    <row r="341" customFormat="false" ht="15.6" hidden="false" customHeight="true" outlineLevel="0" collapsed="false">
      <c r="A341" s="38" t="s">
        <v>25</v>
      </c>
      <c r="B341" s="39" t="s">
        <v>674</v>
      </c>
      <c r="C341" s="39" t="s">
        <v>26</v>
      </c>
      <c r="D341" s="64"/>
      <c r="E341" s="64"/>
      <c r="F341" s="64"/>
      <c r="G341" s="64"/>
      <c r="H341" s="64"/>
      <c r="I341" s="64"/>
      <c r="J341" s="16" t="n">
        <f aca="false">J342+J357</f>
        <v>20337.4</v>
      </c>
      <c r="K341" s="16" t="n">
        <f aca="false">K342+K357</f>
        <v>20622.6</v>
      </c>
      <c r="L341" s="16" t="n">
        <f aca="false">L342+L357</f>
        <v>19412.2</v>
      </c>
    </row>
    <row r="342" customFormat="false" ht="46.8" hidden="false" customHeight="true" outlineLevel="0" collapsed="false">
      <c r="A342" s="38" t="s">
        <v>32</v>
      </c>
      <c r="B342" s="39" t="s">
        <v>674</v>
      </c>
      <c r="C342" s="39" t="s">
        <v>26</v>
      </c>
      <c r="D342" s="39" t="s">
        <v>33</v>
      </c>
      <c r="E342" s="64"/>
      <c r="F342" s="64"/>
      <c r="G342" s="64"/>
      <c r="H342" s="64"/>
      <c r="I342" s="64"/>
      <c r="J342" s="16" t="n">
        <f aca="false">J343+J354</f>
        <v>15406.6</v>
      </c>
      <c r="K342" s="16" t="n">
        <f aca="false">K343+K354</f>
        <v>15410.3</v>
      </c>
      <c r="L342" s="16" t="n">
        <f aca="false">L343+L354</f>
        <v>15410.3</v>
      </c>
    </row>
    <row r="343" customFormat="false" ht="46.8" hidden="false" customHeight="true" outlineLevel="0" collapsed="false">
      <c r="A343" s="63" t="s">
        <v>141</v>
      </c>
      <c r="B343" s="39" t="s">
        <v>674</v>
      </c>
      <c r="C343" s="39" t="s">
        <v>26</v>
      </c>
      <c r="D343" s="39" t="s">
        <v>33</v>
      </c>
      <c r="E343" s="39" t="s">
        <v>142</v>
      </c>
      <c r="F343" s="39"/>
      <c r="G343" s="39"/>
      <c r="H343" s="39"/>
      <c r="I343" s="64"/>
      <c r="J343" s="16" t="n">
        <f aca="false">J344</f>
        <v>15406.6</v>
      </c>
      <c r="K343" s="16" t="n">
        <f aca="false">K344</f>
        <v>15410.3</v>
      </c>
      <c r="L343" s="16" t="n">
        <f aca="false">L344</f>
        <v>15410.3</v>
      </c>
    </row>
    <row r="344" customFormat="false" ht="62.4" hidden="false" customHeight="true" outlineLevel="0" collapsed="false">
      <c r="A344" s="42" t="s">
        <v>143</v>
      </c>
      <c r="B344" s="39" t="s">
        <v>674</v>
      </c>
      <c r="C344" s="39" t="s">
        <v>26</v>
      </c>
      <c r="D344" s="39" t="s">
        <v>33</v>
      </c>
      <c r="E344" s="39" t="s">
        <v>142</v>
      </c>
      <c r="F344" s="39" t="s">
        <v>144</v>
      </c>
      <c r="G344" s="39"/>
      <c r="H344" s="39"/>
      <c r="I344" s="64"/>
      <c r="J344" s="16" t="n">
        <f aca="false">J345+J351</f>
        <v>15406.6</v>
      </c>
      <c r="K344" s="16" t="n">
        <f aca="false">K345+K351</f>
        <v>15410.3</v>
      </c>
      <c r="L344" s="16" t="n">
        <f aca="false">L345+L351</f>
        <v>15410.3</v>
      </c>
    </row>
    <row r="345" customFormat="false" ht="62.4" hidden="false" customHeight="true" outlineLevel="0" collapsed="false">
      <c r="A345" s="61" t="s">
        <v>145</v>
      </c>
      <c r="B345" s="39" t="s">
        <v>674</v>
      </c>
      <c r="C345" s="39" t="s">
        <v>26</v>
      </c>
      <c r="D345" s="39" t="s">
        <v>33</v>
      </c>
      <c r="E345" s="39" t="s">
        <v>142</v>
      </c>
      <c r="F345" s="39" t="s">
        <v>144</v>
      </c>
      <c r="G345" s="39" t="s">
        <v>26</v>
      </c>
      <c r="H345" s="39"/>
      <c r="I345" s="64"/>
      <c r="J345" s="16" t="n">
        <f aca="false">J346+J349</f>
        <v>15080.1</v>
      </c>
      <c r="K345" s="16" t="n">
        <f aca="false">K346+K349</f>
        <v>15080.1</v>
      </c>
      <c r="L345" s="16" t="n">
        <f aca="false">L346+L349</f>
        <v>15080.1</v>
      </c>
    </row>
    <row r="346" customFormat="false" ht="31.2" hidden="false" customHeight="true" outlineLevel="0" collapsed="false">
      <c r="A346" s="38" t="s">
        <v>101</v>
      </c>
      <c r="B346" s="39" t="s">
        <v>674</v>
      </c>
      <c r="C346" s="39" t="s">
        <v>26</v>
      </c>
      <c r="D346" s="39" t="s">
        <v>33</v>
      </c>
      <c r="E346" s="39" t="s">
        <v>142</v>
      </c>
      <c r="F346" s="39" t="s">
        <v>144</v>
      </c>
      <c r="G346" s="39" t="s">
        <v>26</v>
      </c>
      <c r="H346" s="39" t="s">
        <v>102</v>
      </c>
      <c r="I346" s="39"/>
      <c r="J346" s="16" t="n">
        <f aca="false">J347+J348</f>
        <v>7556.8</v>
      </c>
      <c r="K346" s="16" t="n">
        <f aca="false">K347+K348</f>
        <v>7678</v>
      </c>
      <c r="L346" s="16" t="n">
        <f aca="false">L347+L348</f>
        <v>7614.3</v>
      </c>
    </row>
    <row r="347" customFormat="false" ht="31.2" hidden="false" customHeight="true" outlineLevel="0" collapsed="false">
      <c r="A347" s="57" t="s">
        <v>103</v>
      </c>
      <c r="B347" s="39" t="s">
        <v>674</v>
      </c>
      <c r="C347" s="39" t="s">
        <v>26</v>
      </c>
      <c r="D347" s="39" t="s">
        <v>33</v>
      </c>
      <c r="E347" s="39" t="s">
        <v>142</v>
      </c>
      <c r="F347" s="39" t="s">
        <v>144</v>
      </c>
      <c r="G347" s="39" t="s">
        <v>26</v>
      </c>
      <c r="H347" s="39" t="s">
        <v>102</v>
      </c>
      <c r="I347" s="39" t="s">
        <v>104</v>
      </c>
      <c r="J347" s="16" t="n">
        <f aca="false">'прил муниц.программы '!J632</f>
        <v>7457.5</v>
      </c>
      <c r="K347" s="16" t="n">
        <f aca="false">'прил муниц.программы '!K632</f>
        <v>7578.7</v>
      </c>
      <c r="L347" s="16" t="n">
        <f aca="false">'прил муниц.программы '!L632</f>
        <v>7515</v>
      </c>
    </row>
    <row r="348" customFormat="false" ht="31.2" hidden="false" customHeight="true" outlineLevel="0" collapsed="false">
      <c r="A348" s="57" t="s">
        <v>112</v>
      </c>
      <c r="B348" s="39" t="s">
        <v>674</v>
      </c>
      <c r="C348" s="39" t="s">
        <v>26</v>
      </c>
      <c r="D348" s="39" t="s">
        <v>33</v>
      </c>
      <c r="E348" s="39" t="s">
        <v>142</v>
      </c>
      <c r="F348" s="39" t="s">
        <v>144</v>
      </c>
      <c r="G348" s="39" t="s">
        <v>26</v>
      </c>
      <c r="H348" s="39" t="s">
        <v>102</v>
      </c>
      <c r="I348" s="39" t="s">
        <v>113</v>
      </c>
      <c r="J348" s="16" t="n">
        <f aca="false">'прил муниц.программы '!J633</f>
        <v>99.3</v>
      </c>
      <c r="K348" s="16" t="n">
        <f aca="false">'прил муниц.программы '!K633</f>
        <v>99.3</v>
      </c>
      <c r="L348" s="16" t="n">
        <f aca="false">'прил муниц.программы '!L633</f>
        <v>99.3</v>
      </c>
    </row>
    <row r="349" customFormat="false" ht="62.4" hidden="false" customHeight="true" outlineLevel="0" collapsed="false">
      <c r="A349" s="38" t="s">
        <v>107</v>
      </c>
      <c r="B349" s="39" t="s">
        <v>674</v>
      </c>
      <c r="C349" s="39" t="s">
        <v>26</v>
      </c>
      <c r="D349" s="39" t="s">
        <v>33</v>
      </c>
      <c r="E349" s="39" t="s">
        <v>142</v>
      </c>
      <c r="F349" s="39" t="s">
        <v>144</v>
      </c>
      <c r="G349" s="39" t="s">
        <v>26</v>
      </c>
      <c r="H349" s="39" t="s">
        <v>108</v>
      </c>
      <c r="I349" s="39"/>
      <c r="J349" s="16" t="n">
        <f aca="false">J350</f>
        <v>7523.3</v>
      </c>
      <c r="K349" s="16" t="n">
        <f aca="false">K350</f>
        <v>7402.1</v>
      </c>
      <c r="L349" s="16" t="n">
        <f aca="false">L350</f>
        <v>7465.8</v>
      </c>
    </row>
    <row r="350" customFormat="false" ht="31.2" hidden="false" customHeight="true" outlineLevel="0" collapsed="false">
      <c r="A350" s="57" t="s">
        <v>103</v>
      </c>
      <c r="B350" s="39" t="s">
        <v>674</v>
      </c>
      <c r="C350" s="39" t="s">
        <v>26</v>
      </c>
      <c r="D350" s="39" t="s">
        <v>33</v>
      </c>
      <c r="E350" s="39" t="s">
        <v>142</v>
      </c>
      <c r="F350" s="39" t="s">
        <v>144</v>
      </c>
      <c r="G350" s="39" t="s">
        <v>26</v>
      </c>
      <c r="H350" s="39" t="s">
        <v>108</v>
      </c>
      <c r="I350" s="39" t="s">
        <v>104</v>
      </c>
      <c r="J350" s="16" t="n">
        <f aca="false">'прил муниц.программы '!J635</f>
        <v>7523.3</v>
      </c>
      <c r="K350" s="16" t="n">
        <f aca="false">'прил муниц.программы '!K635</f>
        <v>7402.1</v>
      </c>
      <c r="L350" s="16" t="n">
        <f aca="false">'прил муниц.программы '!L635</f>
        <v>7465.8</v>
      </c>
    </row>
    <row r="351" customFormat="false" ht="31.2" hidden="false" customHeight="true" outlineLevel="0" collapsed="false">
      <c r="A351" s="61" t="s">
        <v>146</v>
      </c>
      <c r="B351" s="39" t="s">
        <v>674</v>
      </c>
      <c r="C351" s="39" t="s">
        <v>26</v>
      </c>
      <c r="D351" s="39" t="s">
        <v>33</v>
      </c>
      <c r="E351" s="39" t="s">
        <v>142</v>
      </c>
      <c r="F351" s="39" t="s">
        <v>144</v>
      </c>
      <c r="G351" s="39" t="s">
        <v>147</v>
      </c>
      <c r="H351" s="39"/>
      <c r="I351" s="39"/>
      <c r="J351" s="16" t="n">
        <f aca="false">J352</f>
        <v>326.5</v>
      </c>
      <c r="K351" s="16" t="n">
        <f aca="false">K352</f>
        <v>330.2</v>
      </c>
      <c r="L351" s="16" t="n">
        <f aca="false">L352</f>
        <v>330.2</v>
      </c>
    </row>
    <row r="352" customFormat="false" ht="78" hidden="false" customHeight="true" outlineLevel="0" collapsed="false">
      <c r="A352" s="61" t="s">
        <v>148</v>
      </c>
      <c r="B352" s="39" t="s">
        <v>674</v>
      </c>
      <c r="C352" s="39" t="s">
        <v>26</v>
      </c>
      <c r="D352" s="39" t="s">
        <v>33</v>
      </c>
      <c r="E352" s="39" t="s">
        <v>142</v>
      </c>
      <c r="F352" s="39" t="s">
        <v>144</v>
      </c>
      <c r="G352" s="39" t="s">
        <v>147</v>
      </c>
      <c r="H352" s="39" t="s">
        <v>149</v>
      </c>
      <c r="I352" s="39"/>
      <c r="J352" s="16" t="n">
        <f aca="false">J353</f>
        <v>326.5</v>
      </c>
      <c r="K352" s="16" t="n">
        <f aca="false">K353</f>
        <v>330.2</v>
      </c>
      <c r="L352" s="16" t="n">
        <f aca="false">L353</f>
        <v>330.2</v>
      </c>
    </row>
    <row r="353" customFormat="false" ht="31.2" hidden="false" customHeight="true" outlineLevel="0" collapsed="false">
      <c r="A353" s="57" t="s">
        <v>112</v>
      </c>
      <c r="B353" s="39" t="s">
        <v>674</v>
      </c>
      <c r="C353" s="39" t="s">
        <v>26</v>
      </c>
      <c r="D353" s="39" t="s">
        <v>33</v>
      </c>
      <c r="E353" s="39" t="s">
        <v>142</v>
      </c>
      <c r="F353" s="39" t="s">
        <v>144</v>
      </c>
      <c r="G353" s="39" t="s">
        <v>147</v>
      </c>
      <c r="H353" s="39" t="s">
        <v>149</v>
      </c>
      <c r="I353" s="39" t="s">
        <v>113</v>
      </c>
      <c r="J353" s="16" t="n">
        <f aca="false">'прил муниц.программы '!J638</f>
        <v>326.5</v>
      </c>
      <c r="K353" s="16" t="n">
        <f aca="false">'прил муниц.программы '!K638</f>
        <v>330.2</v>
      </c>
      <c r="L353" s="16" t="n">
        <f aca="false">'прил муниц.программы '!L638</f>
        <v>330.2</v>
      </c>
    </row>
    <row r="354" customFormat="false" ht="31.2" hidden="false" customHeight="true" outlineLevel="0" collapsed="false">
      <c r="A354" s="38" t="s">
        <v>97</v>
      </c>
      <c r="B354" s="39" t="s">
        <v>674</v>
      </c>
      <c r="C354" s="39" t="s">
        <v>26</v>
      </c>
      <c r="D354" s="39" t="s">
        <v>33</v>
      </c>
      <c r="E354" s="39" t="s">
        <v>98</v>
      </c>
      <c r="F354" s="39" t="s">
        <v>111</v>
      </c>
      <c r="G354" s="39" t="s">
        <v>27</v>
      </c>
      <c r="H354" s="39"/>
      <c r="I354" s="39"/>
      <c r="J354" s="16" t="n">
        <f aca="false">J355</f>
        <v>0</v>
      </c>
      <c r="K354" s="16" t="n">
        <f aca="false">K355</f>
        <v>0</v>
      </c>
      <c r="L354" s="16" t="n">
        <f aca="false">L355</f>
        <v>0</v>
      </c>
    </row>
    <row r="355" customFormat="false" ht="31.2" hidden="false" customHeight="true" outlineLevel="0" collapsed="false">
      <c r="A355" s="38" t="s">
        <v>101</v>
      </c>
      <c r="B355" s="39" t="s">
        <v>674</v>
      </c>
      <c r="C355" s="39" t="s">
        <v>26</v>
      </c>
      <c r="D355" s="39" t="s">
        <v>33</v>
      </c>
      <c r="E355" s="39" t="s">
        <v>98</v>
      </c>
      <c r="F355" s="39" t="s">
        <v>111</v>
      </c>
      <c r="G355" s="39" t="s">
        <v>27</v>
      </c>
      <c r="H355" s="39" t="s">
        <v>102</v>
      </c>
      <c r="I355" s="39"/>
      <c r="J355" s="16" t="n">
        <f aca="false">J356</f>
        <v>0</v>
      </c>
      <c r="K355" s="16" t="n">
        <f aca="false">K356</f>
        <v>0</v>
      </c>
      <c r="L355" s="16" t="n">
        <f aca="false">L356</f>
        <v>0</v>
      </c>
    </row>
    <row r="356" customFormat="false" ht="15.6" hidden="false" customHeight="true" outlineLevel="0" collapsed="false">
      <c r="A356" s="57" t="s">
        <v>154</v>
      </c>
      <c r="B356" s="39" t="s">
        <v>674</v>
      </c>
      <c r="C356" s="39" t="s">
        <v>26</v>
      </c>
      <c r="D356" s="39" t="s">
        <v>33</v>
      </c>
      <c r="E356" s="39" t="s">
        <v>98</v>
      </c>
      <c r="F356" s="39" t="s">
        <v>111</v>
      </c>
      <c r="G356" s="39" t="s">
        <v>27</v>
      </c>
      <c r="H356" s="39" t="s">
        <v>102</v>
      </c>
      <c r="I356" s="39" t="s">
        <v>155</v>
      </c>
      <c r="J356" s="16" t="n">
        <v>0</v>
      </c>
      <c r="K356" s="16" t="n">
        <v>0</v>
      </c>
      <c r="L356" s="16" t="n">
        <v>0</v>
      </c>
    </row>
    <row r="357" customFormat="false" ht="15.6" hidden="false" customHeight="true" outlineLevel="0" collapsed="false">
      <c r="A357" s="38" t="s">
        <v>40</v>
      </c>
      <c r="B357" s="39" t="s">
        <v>674</v>
      </c>
      <c r="C357" s="39" t="s">
        <v>26</v>
      </c>
      <c r="D357" s="39" t="s">
        <v>41</v>
      </c>
      <c r="E357" s="39"/>
      <c r="F357" s="39"/>
      <c r="G357" s="39"/>
      <c r="H357" s="39"/>
      <c r="I357" s="39"/>
      <c r="J357" s="16" t="n">
        <f aca="false">J358</f>
        <v>4930.8</v>
      </c>
      <c r="K357" s="16" t="n">
        <f aca="false">K358</f>
        <v>5212.3</v>
      </c>
      <c r="L357" s="16" t="n">
        <f aca="false">L358</f>
        <v>4001.9</v>
      </c>
    </row>
    <row r="358" customFormat="false" ht="46.8" hidden="false" customHeight="true" outlineLevel="0" collapsed="false">
      <c r="A358" s="63" t="s">
        <v>141</v>
      </c>
      <c r="B358" s="39" t="s">
        <v>674</v>
      </c>
      <c r="C358" s="39" t="s">
        <v>26</v>
      </c>
      <c r="D358" s="39" t="s">
        <v>41</v>
      </c>
      <c r="E358" s="39" t="s">
        <v>142</v>
      </c>
      <c r="F358" s="39"/>
      <c r="G358" s="39"/>
      <c r="H358" s="39"/>
      <c r="I358" s="39"/>
      <c r="J358" s="16" t="n">
        <f aca="false">J359</f>
        <v>4930.8</v>
      </c>
      <c r="K358" s="16" t="n">
        <f aca="false">K359</f>
        <v>5212.3</v>
      </c>
      <c r="L358" s="16" t="n">
        <f aca="false">L359</f>
        <v>4001.9</v>
      </c>
    </row>
    <row r="359" customFormat="false" ht="46.8" hidden="false" customHeight="true" outlineLevel="0" collapsed="false">
      <c r="A359" s="42" t="s">
        <v>185</v>
      </c>
      <c r="B359" s="39" t="s">
        <v>674</v>
      </c>
      <c r="C359" s="39" t="s">
        <v>26</v>
      </c>
      <c r="D359" s="39" t="s">
        <v>41</v>
      </c>
      <c r="E359" s="39" t="s">
        <v>142</v>
      </c>
      <c r="F359" s="39" t="s">
        <v>100</v>
      </c>
      <c r="G359" s="39"/>
      <c r="H359" s="39"/>
      <c r="I359" s="39"/>
      <c r="J359" s="16" t="n">
        <f aca="false">J360+J364+J367+J370+J373</f>
        <v>4930.8</v>
      </c>
      <c r="K359" s="16" t="n">
        <f aca="false">K360+K364+K367+K370+K373</f>
        <v>5212.3</v>
      </c>
      <c r="L359" s="16" t="n">
        <f aca="false">L360+L364+L367+L370+L373</f>
        <v>4001.9</v>
      </c>
    </row>
    <row r="360" customFormat="false" ht="31.2" hidden="false" customHeight="true" outlineLevel="0" collapsed="false">
      <c r="A360" s="61" t="s">
        <v>186</v>
      </c>
      <c r="B360" s="39" t="s">
        <v>674</v>
      </c>
      <c r="C360" s="39" t="s">
        <v>26</v>
      </c>
      <c r="D360" s="39" t="s">
        <v>41</v>
      </c>
      <c r="E360" s="39" t="s">
        <v>142</v>
      </c>
      <c r="F360" s="39" t="s">
        <v>100</v>
      </c>
      <c r="G360" s="39" t="s">
        <v>29</v>
      </c>
      <c r="H360" s="39"/>
      <c r="I360" s="39"/>
      <c r="J360" s="16" t="n">
        <f aca="false">J361</f>
        <v>3675.1</v>
      </c>
      <c r="K360" s="16" t="n">
        <f aca="false">K361</f>
        <v>3956.6</v>
      </c>
      <c r="L360" s="16" t="n">
        <f aca="false">L361</f>
        <v>4001.9</v>
      </c>
    </row>
    <row r="361" customFormat="false" ht="15.6" hidden="false" customHeight="true" outlineLevel="0" collapsed="false">
      <c r="A361" s="38" t="s">
        <v>187</v>
      </c>
      <c r="B361" s="39" t="s">
        <v>674</v>
      </c>
      <c r="C361" s="39" t="s">
        <v>26</v>
      </c>
      <c r="D361" s="39" t="s">
        <v>41</v>
      </c>
      <c r="E361" s="39" t="s">
        <v>142</v>
      </c>
      <c r="F361" s="39" t="s">
        <v>100</v>
      </c>
      <c r="G361" s="39" t="s">
        <v>29</v>
      </c>
      <c r="H361" s="39" t="s">
        <v>188</v>
      </c>
      <c r="I361" s="39"/>
      <c r="J361" s="16" t="n">
        <f aca="false">J362+J363</f>
        <v>3675.1</v>
      </c>
      <c r="K361" s="16" t="n">
        <f aca="false">K362+K363</f>
        <v>3956.6</v>
      </c>
      <c r="L361" s="16" t="n">
        <f aca="false">L362+L363</f>
        <v>4001.9</v>
      </c>
    </row>
    <row r="362" customFormat="false" ht="31.2" hidden="false" customHeight="true" outlineLevel="0" collapsed="false">
      <c r="A362" s="57" t="s">
        <v>112</v>
      </c>
      <c r="B362" s="39" t="s">
        <v>674</v>
      </c>
      <c r="C362" s="39" t="s">
        <v>26</v>
      </c>
      <c r="D362" s="39" t="s">
        <v>41</v>
      </c>
      <c r="E362" s="39" t="s">
        <v>142</v>
      </c>
      <c r="F362" s="39" t="s">
        <v>100</v>
      </c>
      <c r="G362" s="39" t="s">
        <v>29</v>
      </c>
      <c r="H362" s="39" t="s">
        <v>188</v>
      </c>
      <c r="I362" s="39" t="s">
        <v>113</v>
      </c>
      <c r="J362" s="16" t="n">
        <f aca="false">'прил муниц.программы '!J597</f>
        <v>3575.1</v>
      </c>
      <c r="K362" s="16" t="n">
        <f aca="false">'прил муниц.программы '!K597</f>
        <v>3956.6</v>
      </c>
      <c r="L362" s="16" t="n">
        <f aca="false">'прил муниц.программы '!L597</f>
        <v>3956.6</v>
      </c>
    </row>
    <row r="363" customFormat="false" ht="15.6" hidden="false" customHeight="true" outlineLevel="0" collapsed="false">
      <c r="A363" s="57" t="s">
        <v>118</v>
      </c>
      <c r="B363" s="39" t="s">
        <v>674</v>
      </c>
      <c r="C363" s="39" t="s">
        <v>26</v>
      </c>
      <c r="D363" s="39" t="s">
        <v>41</v>
      </c>
      <c r="E363" s="39" t="s">
        <v>142</v>
      </c>
      <c r="F363" s="39" t="s">
        <v>100</v>
      </c>
      <c r="G363" s="39" t="s">
        <v>29</v>
      </c>
      <c r="H363" s="39" t="s">
        <v>188</v>
      </c>
      <c r="I363" s="39" t="s">
        <v>119</v>
      </c>
      <c r="J363" s="16" t="n">
        <f aca="false">'прил муниц.программы '!J599</f>
        <v>100</v>
      </c>
      <c r="K363" s="16" t="n">
        <f aca="false">'прил муниц.программы '!K599</f>
        <v>0</v>
      </c>
      <c r="L363" s="16" t="n">
        <f aca="false">'прил муниц.программы '!L599</f>
        <v>45.3</v>
      </c>
    </row>
    <row r="364" customFormat="false" ht="78" hidden="false" customHeight="true" outlineLevel="0" collapsed="false">
      <c r="A364" s="61" t="s">
        <v>191</v>
      </c>
      <c r="B364" s="39" t="s">
        <v>674</v>
      </c>
      <c r="C364" s="39" t="s">
        <v>26</v>
      </c>
      <c r="D364" s="39" t="s">
        <v>41</v>
      </c>
      <c r="E364" s="39" t="s">
        <v>142</v>
      </c>
      <c r="F364" s="39" t="s">
        <v>100</v>
      </c>
      <c r="G364" s="39" t="s">
        <v>35</v>
      </c>
      <c r="H364" s="39"/>
      <c r="I364" s="39"/>
      <c r="J364" s="16" t="n">
        <f aca="false">J365</f>
        <v>265.7</v>
      </c>
      <c r="K364" s="16" t="n">
        <f aca="false">K365</f>
        <v>265.7</v>
      </c>
      <c r="L364" s="16" t="n">
        <f aca="false">L365</f>
        <v>0</v>
      </c>
    </row>
    <row r="365" customFormat="false" ht="31.2" hidden="false" customHeight="true" outlineLevel="0" collapsed="false">
      <c r="A365" s="38" t="s">
        <v>192</v>
      </c>
      <c r="B365" s="39" t="s">
        <v>674</v>
      </c>
      <c r="C365" s="39" t="s">
        <v>26</v>
      </c>
      <c r="D365" s="39" t="s">
        <v>41</v>
      </c>
      <c r="E365" s="39" t="s">
        <v>142</v>
      </c>
      <c r="F365" s="39" t="s">
        <v>100</v>
      </c>
      <c r="G365" s="39" t="s">
        <v>35</v>
      </c>
      <c r="H365" s="39" t="s">
        <v>193</v>
      </c>
      <c r="I365" s="39"/>
      <c r="J365" s="16" t="n">
        <f aca="false">J366</f>
        <v>265.7</v>
      </c>
      <c r="K365" s="16" t="n">
        <f aca="false">K366</f>
        <v>265.7</v>
      </c>
      <c r="L365" s="16" t="n">
        <f aca="false">L366</f>
        <v>0</v>
      </c>
    </row>
    <row r="366" customFormat="false" ht="31.2" hidden="false" customHeight="true" outlineLevel="0" collapsed="false">
      <c r="A366" s="57" t="s">
        <v>112</v>
      </c>
      <c r="B366" s="39" t="s">
        <v>674</v>
      </c>
      <c r="C366" s="39" t="s">
        <v>26</v>
      </c>
      <c r="D366" s="39" t="s">
        <v>41</v>
      </c>
      <c r="E366" s="39" t="s">
        <v>142</v>
      </c>
      <c r="F366" s="39" t="s">
        <v>100</v>
      </c>
      <c r="G366" s="39" t="s">
        <v>35</v>
      </c>
      <c r="H366" s="39" t="s">
        <v>193</v>
      </c>
      <c r="I366" s="39" t="s">
        <v>113</v>
      </c>
      <c r="J366" s="16" t="n">
        <f aca="false">'прил муниц.программы '!J607</f>
        <v>265.7</v>
      </c>
      <c r="K366" s="16" t="n">
        <f aca="false">'прил муниц.программы '!K607</f>
        <v>265.7</v>
      </c>
      <c r="L366" s="16" t="n">
        <f aca="false">'прил муниц.программы '!L607</f>
        <v>0</v>
      </c>
    </row>
    <row r="367" customFormat="false" ht="31.2" hidden="false" customHeight="true" outlineLevel="0" collapsed="false">
      <c r="A367" s="38" t="s">
        <v>194</v>
      </c>
      <c r="B367" s="39" t="s">
        <v>674</v>
      </c>
      <c r="C367" s="39" t="s">
        <v>26</v>
      </c>
      <c r="D367" s="39" t="s">
        <v>41</v>
      </c>
      <c r="E367" s="39" t="s">
        <v>142</v>
      </c>
      <c r="F367" s="39" t="s">
        <v>100</v>
      </c>
      <c r="G367" s="39" t="s">
        <v>44</v>
      </c>
      <c r="H367" s="39"/>
      <c r="I367" s="39"/>
      <c r="J367" s="16" t="n">
        <f aca="false">J368</f>
        <v>390</v>
      </c>
      <c r="K367" s="16" t="n">
        <f aca="false">K368</f>
        <v>390</v>
      </c>
      <c r="L367" s="16" t="n">
        <f aca="false">L368</f>
        <v>0</v>
      </c>
    </row>
    <row r="368" customFormat="false" ht="31.2" hidden="false" customHeight="true" outlineLevel="0" collapsed="false">
      <c r="A368" s="38" t="s">
        <v>192</v>
      </c>
      <c r="B368" s="39" t="s">
        <v>674</v>
      </c>
      <c r="C368" s="39" t="s">
        <v>26</v>
      </c>
      <c r="D368" s="39" t="s">
        <v>41</v>
      </c>
      <c r="E368" s="39" t="s">
        <v>142</v>
      </c>
      <c r="F368" s="39" t="s">
        <v>100</v>
      </c>
      <c r="G368" s="39" t="s">
        <v>44</v>
      </c>
      <c r="H368" s="39" t="s">
        <v>193</v>
      </c>
      <c r="I368" s="39"/>
      <c r="J368" s="16" t="n">
        <f aca="false">J369</f>
        <v>390</v>
      </c>
      <c r="K368" s="16" t="n">
        <f aca="false">K369</f>
        <v>390</v>
      </c>
      <c r="L368" s="16" t="n">
        <f aca="false">L369</f>
        <v>0</v>
      </c>
    </row>
    <row r="369" customFormat="false" ht="31.2" hidden="false" customHeight="true" outlineLevel="0" collapsed="false">
      <c r="A369" s="57" t="s">
        <v>112</v>
      </c>
      <c r="B369" s="39" t="s">
        <v>674</v>
      </c>
      <c r="C369" s="39" t="s">
        <v>26</v>
      </c>
      <c r="D369" s="39" t="s">
        <v>41</v>
      </c>
      <c r="E369" s="39" t="s">
        <v>142</v>
      </c>
      <c r="F369" s="39" t="s">
        <v>100</v>
      </c>
      <c r="G369" s="39" t="s">
        <v>44</v>
      </c>
      <c r="H369" s="39" t="s">
        <v>193</v>
      </c>
      <c r="I369" s="39" t="s">
        <v>113</v>
      </c>
      <c r="J369" s="16" t="n">
        <f aca="false">'прил муниц.программы '!J619</f>
        <v>390</v>
      </c>
      <c r="K369" s="16" t="n">
        <f aca="false">'прил муниц.программы '!K619</f>
        <v>390</v>
      </c>
      <c r="L369" s="16" t="n">
        <f aca="false">'прил муниц.программы '!L619</f>
        <v>0</v>
      </c>
    </row>
    <row r="370" customFormat="false" ht="31.2" hidden="false" customHeight="true" outlineLevel="0" collapsed="false">
      <c r="A370" s="38" t="s">
        <v>195</v>
      </c>
      <c r="B370" s="39" t="s">
        <v>674</v>
      </c>
      <c r="C370" s="39" t="s">
        <v>26</v>
      </c>
      <c r="D370" s="39" t="s">
        <v>41</v>
      </c>
      <c r="E370" s="39" t="s">
        <v>142</v>
      </c>
      <c r="F370" s="39" t="s">
        <v>100</v>
      </c>
      <c r="G370" s="39" t="s">
        <v>39</v>
      </c>
      <c r="H370" s="39"/>
      <c r="I370" s="39"/>
      <c r="J370" s="16" t="n">
        <f aca="false">J371</f>
        <v>50</v>
      </c>
      <c r="K370" s="16" t="n">
        <f aca="false">K371</f>
        <v>50</v>
      </c>
      <c r="L370" s="16" t="n">
        <f aca="false">L371</f>
        <v>0</v>
      </c>
    </row>
    <row r="371" customFormat="false" ht="15.6" hidden="false" customHeight="true" outlineLevel="0" collapsed="false">
      <c r="A371" s="38" t="s">
        <v>196</v>
      </c>
      <c r="B371" s="39" t="s">
        <v>674</v>
      </c>
      <c r="C371" s="39" t="s">
        <v>26</v>
      </c>
      <c r="D371" s="39" t="s">
        <v>41</v>
      </c>
      <c r="E371" s="39" t="s">
        <v>142</v>
      </c>
      <c r="F371" s="39" t="s">
        <v>100</v>
      </c>
      <c r="G371" s="39" t="s">
        <v>39</v>
      </c>
      <c r="H371" s="39" t="s">
        <v>197</v>
      </c>
      <c r="I371" s="39"/>
      <c r="J371" s="16" t="n">
        <f aca="false">J372</f>
        <v>50</v>
      </c>
      <c r="K371" s="16" t="n">
        <f aca="false">K372</f>
        <v>50</v>
      </c>
      <c r="L371" s="16" t="n">
        <f aca="false">L372</f>
        <v>0</v>
      </c>
    </row>
    <row r="372" customFormat="false" ht="31.2" hidden="false" customHeight="true" outlineLevel="0" collapsed="false">
      <c r="A372" s="57" t="s">
        <v>112</v>
      </c>
      <c r="B372" s="39" t="s">
        <v>674</v>
      </c>
      <c r="C372" s="39" t="s">
        <v>26</v>
      </c>
      <c r="D372" s="39" t="s">
        <v>41</v>
      </c>
      <c r="E372" s="39" t="s">
        <v>142</v>
      </c>
      <c r="F372" s="39" t="s">
        <v>100</v>
      </c>
      <c r="G372" s="39" t="s">
        <v>39</v>
      </c>
      <c r="H372" s="39" t="s">
        <v>197</v>
      </c>
      <c r="I372" s="39" t="s">
        <v>113</v>
      </c>
      <c r="J372" s="16" t="n">
        <f aca="false">'прил муниц.программы '!J622</f>
        <v>50</v>
      </c>
      <c r="K372" s="16" t="n">
        <f aca="false">'прил муниц.программы '!K622</f>
        <v>50</v>
      </c>
      <c r="L372" s="16" t="n">
        <f aca="false">'прил муниц.программы '!L622</f>
        <v>0</v>
      </c>
    </row>
    <row r="373" customFormat="false" ht="31.2" hidden="false" customHeight="true" outlineLevel="0" collapsed="false">
      <c r="A373" s="38" t="s">
        <v>198</v>
      </c>
      <c r="B373" s="39" t="s">
        <v>674</v>
      </c>
      <c r="C373" s="39" t="s">
        <v>26</v>
      </c>
      <c r="D373" s="39" t="s">
        <v>41</v>
      </c>
      <c r="E373" s="39" t="s">
        <v>142</v>
      </c>
      <c r="F373" s="39" t="s">
        <v>100</v>
      </c>
      <c r="G373" s="39" t="s">
        <v>46</v>
      </c>
      <c r="H373" s="39"/>
      <c r="I373" s="39"/>
      <c r="J373" s="16" t="n">
        <f aca="false">J374</f>
        <v>550</v>
      </c>
      <c r="K373" s="16" t="n">
        <f aca="false">K374</f>
        <v>550</v>
      </c>
      <c r="L373" s="16" t="n">
        <f aca="false">L374</f>
        <v>0</v>
      </c>
    </row>
    <row r="374" customFormat="false" ht="31.2" hidden="false" customHeight="true" outlineLevel="0" collapsed="false">
      <c r="A374" s="38" t="s">
        <v>199</v>
      </c>
      <c r="B374" s="39" t="s">
        <v>674</v>
      </c>
      <c r="C374" s="39" t="s">
        <v>26</v>
      </c>
      <c r="D374" s="39" t="s">
        <v>41</v>
      </c>
      <c r="E374" s="39" t="s">
        <v>142</v>
      </c>
      <c r="F374" s="39" t="s">
        <v>100</v>
      </c>
      <c r="G374" s="39" t="s">
        <v>46</v>
      </c>
      <c r="H374" s="39" t="s">
        <v>200</v>
      </c>
      <c r="I374" s="39"/>
      <c r="J374" s="16" t="n">
        <f aca="false">J375</f>
        <v>550</v>
      </c>
      <c r="K374" s="16" t="n">
        <f aca="false">K375</f>
        <v>550</v>
      </c>
      <c r="L374" s="16" t="n">
        <f aca="false">L375</f>
        <v>0</v>
      </c>
    </row>
    <row r="375" customFormat="false" ht="31.2" hidden="false" customHeight="true" outlineLevel="0" collapsed="false">
      <c r="A375" s="57" t="s">
        <v>112</v>
      </c>
      <c r="B375" s="39" t="s">
        <v>674</v>
      </c>
      <c r="C375" s="39" t="s">
        <v>26</v>
      </c>
      <c r="D375" s="39" t="s">
        <v>41</v>
      </c>
      <c r="E375" s="39" t="s">
        <v>142</v>
      </c>
      <c r="F375" s="39" t="s">
        <v>100</v>
      </c>
      <c r="G375" s="39" t="s">
        <v>46</v>
      </c>
      <c r="H375" s="39" t="s">
        <v>200</v>
      </c>
      <c r="I375" s="39" t="s">
        <v>113</v>
      </c>
      <c r="J375" s="16" t="n">
        <f aca="false">'прил муниц.программы '!J625</f>
        <v>550</v>
      </c>
      <c r="K375" s="16" t="n">
        <f aca="false">'прил муниц.программы '!K625</f>
        <v>550</v>
      </c>
      <c r="L375" s="16" t="n">
        <f aca="false">'прил муниц.программы '!L625</f>
        <v>0</v>
      </c>
    </row>
    <row r="376" customFormat="false" ht="15.6" hidden="false" customHeight="true" outlineLevel="0" collapsed="false">
      <c r="A376" s="67" t="s">
        <v>47</v>
      </c>
      <c r="B376" s="39" t="s">
        <v>674</v>
      </c>
      <c r="C376" s="39" t="s">
        <v>33</v>
      </c>
      <c r="D376" s="39"/>
      <c r="E376" s="39"/>
      <c r="F376" s="39"/>
      <c r="G376" s="39"/>
      <c r="H376" s="39"/>
      <c r="I376" s="39"/>
      <c r="J376" s="16" t="n">
        <f aca="false">J377</f>
        <v>4534.9</v>
      </c>
      <c r="K376" s="16" t="n">
        <f aca="false">K377</f>
        <v>5395.4</v>
      </c>
      <c r="L376" s="16" t="n">
        <f aca="false">L377</f>
        <v>41750.4</v>
      </c>
    </row>
    <row r="377" customFormat="false" ht="15.6" hidden="false" customHeight="true" outlineLevel="0" collapsed="false">
      <c r="A377" s="38" t="s">
        <v>54</v>
      </c>
      <c r="B377" s="39" t="s">
        <v>674</v>
      </c>
      <c r="C377" s="39" t="s">
        <v>33</v>
      </c>
      <c r="D377" s="39" t="s">
        <v>55</v>
      </c>
      <c r="E377" s="39"/>
      <c r="F377" s="39"/>
      <c r="G377" s="39"/>
      <c r="H377" s="39"/>
      <c r="I377" s="39"/>
      <c r="J377" s="16" t="n">
        <f aca="false">J378</f>
        <v>4534.9</v>
      </c>
      <c r="K377" s="16" t="n">
        <f aca="false">K378</f>
        <v>5395.4</v>
      </c>
      <c r="L377" s="16" t="n">
        <f aca="false">L378</f>
        <v>41750.4</v>
      </c>
    </row>
    <row r="378" customFormat="false" ht="46.8" hidden="false" customHeight="true" outlineLevel="0" collapsed="false">
      <c r="A378" s="63" t="s">
        <v>141</v>
      </c>
      <c r="B378" s="39" t="s">
        <v>674</v>
      </c>
      <c r="C378" s="39" t="s">
        <v>33</v>
      </c>
      <c r="D378" s="39" t="s">
        <v>55</v>
      </c>
      <c r="E378" s="39" t="s">
        <v>142</v>
      </c>
      <c r="F378" s="39"/>
      <c r="G378" s="39"/>
      <c r="H378" s="39"/>
      <c r="I378" s="39"/>
      <c r="J378" s="16" t="n">
        <f aca="false">J379</f>
        <v>4534.9</v>
      </c>
      <c r="K378" s="16" t="n">
        <f aca="false">K379</f>
        <v>5395.4</v>
      </c>
      <c r="L378" s="16" t="n">
        <f aca="false">L379</f>
        <v>41750.4</v>
      </c>
    </row>
    <row r="379" customFormat="false" ht="31.2" hidden="false" customHeight="true" outlineLevel="0" collapsed="false">
      <c r="A379" s="42" t="s">
        <v>319</v>
      </c>
      <c r="B379" s="39" t="s">
        <v>674</v>
      </c>
      <c r="C379" s="39" t="s">
        <v>33</v>
      </c>
      <c r="D379" s="39" t="s">
        <v>55</v>
      </c>
      <c r="E379" s="39" t="s">
        <v>142</v>
      </c>
      <c r="F379" s="39" t="s">
        <v>100</v>
      </c>
      <c r="G379" s="39"/>
      <c r="H379" s="39"/>
      <c r="I379" s="39"/>
      <c r="J379" s="16" t="n">
        <f aca="false">J380+J383+J389+J386</f>
        <v>4534.9</v>
      </c>
      <c r="K379" s="16" t="n">
        <f aca="false">K380+K383+K389+K386</f>
        <v>5395.4</v>
      </c>
      <c r="L379" s="16" t="n">
        <f aca="false">L380+L383+L389+L386</f>
        <v>41750.4</v>
      </c>
    </row>
    <row r="380" customFormat="false" ht="46.8" hidden="false" customHeight="true" outlineLevel="0" collapsed="false">
      <c r="A380" s="61" t="s">
        <v>320</v>
      </c>
      <c r="B380" s="39" t="s">
        <v>674</v>
      </c>
      <c r="C380" s="39" t="s">
        <v>33</v>
      </c>
      <c r="D380" s="39" t="s">
        <v>55</v>
      </c>
      <c r="E380" s="39" t="s">
        <v>142</v>
      </c>
      <c r="F380" s="39" t="s">
        <v>100</v>
      </c>
      <c r="G380" s="39" t="s">
        <v>33</v>
      </c>
      <c r="H380" s="39"/>
      <c r="I380" s="39"/>
      <c r="J380" s="16" t="n">
        <f aca="false">J381</f>
        <v>974.3</v>
      </c>
      <c r="K380" s="16" t="n">
        <f aca="false">K381</f>
        <v>878.7</v>
      </c>
      <c r="L380" s="16" t="n">
        <f aca="false">L381</f>
        <v>0</v>
      </c>
    </row>
    <row r="381" customFormat="false" ht="31.2" hidden="false" customHeight="true" outlineLevel="0" collapsed="false">
      <c r="A381" s="38" t="s">
        <v>321</v>
      </c>
      <c r="B381" s="39" t="s">
        <v>674</v>
      </c>
      <c r="C381" s="39" t="s">
        <v>33</v>
      </c>
      <c r="D381" s="39" t="s">
        <v>55</v>
      </c>
      <c r="E381" s="39" t="s">
        <v>142</v>
      </c>
      <c r="F381" s="39" t="s">
        <v>100</v>
      </c>
      <c r="G381" s="39" t="s">
        <v>33</v>
      </c>
      <c r="H381" s="39" t="s">
        <v>200</v>
      </c>
      <c r="I381" s="39"/>
      <c r="J381" s="16" t="n">
        <f aca="false">J382</f>
        <v>974.3</v>
      </c>
      <c r="K381" s="16" t="n">
        <f aca="false">K382</f>
        <v>878.7</v>
      </c>
      <c r="L381" s="16" t="n">
        <f aca="false">L382</f>
        <v>0</v>
      </c>
    </row>
    <row r="382" customFormat="false" ht="31.2" hidden="false" customHeight="true" outlineLevel="0" collapsed="false">
      <c r="A382" s="57" t="s">
        <v>112</v>
      </c>
      <c r="B382" s="39" t="s">
        <v>674</v>
      </c>
      <c r="C382" s="39" t="s">
        <v>33</v>
      </c>
      <c r="D382" s="39" t="s">
        <v>55</v>
      </c>
      <c r="E382" s="39" t="s">
        <v>142</v>
      </c>
      <c r="F382" s="39" t="s">
        <v>100</v>
      </c>
      <c r="G382" s="39" t="s">
        <v>33</v>
      </c>
      <c r="H382" s="39" t="s">
        <v>200</v>
      </c>
      <c r="I382" s="39" t="s">
        <v>113</v>
      </c>
      <c r="J382" s="16" t="n">
        <f aca="false">'прил муниц.программы '!J604</f>
        <v>974.3</v>
      </c>
      <c r="K382" s="16" t="n">
        <f aca="false">'прил муниц.программы '!K604</f>
        <v>878.7</v>
      </c>
      <c r="L382" s="16" t="n">
        <f aca="false">'прил муниц.программы '!L604</f>
        <v>0</v>
      </c>
    </row>
    <row r="383" customFormat="false" ht="31.2" hidden="false" customHeight="true" outlineLevel="0" collapsed="false">
      <c r="A383" s="38" t="s">
        <v>322</v>
      </c>
      <c r="B383" s="39" t="s">
        <v>674</v>
      </c>
      <c r="C383" s="39" t="s">
        <v>33</v>
      </c>
      <c r="D383" s="39" t="s">
        <v>55</v>
      </c>
      <c r="E383" s="39" t="s">
        <v>142</v>
      </c>
      <c r="F383" s="39" t="s">
        <v>100</v>
      </c>
      <c r="G383" s="39" t="s">
        <v>63</v>
      </c>
      <c r="H383" s="39"/>
      <c r="I383" s="39"/>
      <c r="J383" s="16" t="n">
        <f aca="false">J384</f>
        <v>2600.6</v>
      </c>
      <c r="K383" s="16" t="n">
        <f aca="false">K384</f>
        <v>3556.7</v>
      </c>
      <c r="L383" s="16" t="n">
        <f aca="false">L384</f>
        <v>41750.4</v>
      </c>
    </row>
    <row r="384" customFormat="false" ht="15.6" hidden="false" customHeight="true" outlineLevel="0" collapsed="false">
      <c r="A384" s="38" t="s">
        <v>323</v>
      </c>
      <c r="B384" s="39" t="s">
        <v>674</v>
      </c>
      <c r="C384" s="39" t="s">
        <v>33</v>
      </c>
      <c r="D384" s="39" t="s">
        <v>55</v>
      </c>
      <c r="E384" s="39" t="s">
        <v>142</v>
      </c>
      <c r="F384" s="39" t="s">
        <v>100</v>
      </c>
      <c r="G384" s="39" t="s">
        <v>63</v>
      </c>
      <c r="H384" s="39" t="s">
        <v>324</v>
      </c>
      <c r="I384" s="39"/>
      <c r="J384" s="16" t="n">
        <f aca="false">J385</f>
        <v>2600.6</v>
      </c>
      <c r="K384" s="16" t="n">
        <f aca="false">K385</f>
        <v>3556.7</v>
      </c>
      <c r="L384" s="16" t="n">
        <f aca="false">L385</f>
        <v>41750.4</v>
      </c>
    </row>
    <row r="385" customFormat="false" ht="31.2" hidden="false" customHeight="true" outlineLevel="0" collapsed="false">
      <c r="A385" s="57" t="s">
        <v>112</v>
      </c>
      <c r="B385" s="39" t="s">
        <v>674</v>
      </c>
      <c r="C385" s="39" t="s">
        <v>33</v>
      </c>
      <c r="D385" s="39" t="s">
        <v>55</v>
      </c>
      <c r="E385" s="39" t="s">
        <v>142</v>
      </c>
      <c r="F385" s="39" t="s">
        <v>100</v>
      </c>
      <c r="G385" s="39" t="s">
        <v>63</v>
      </c>
      <c r="H385" s="39" t="s">
        <v>324</v>
      </c>
      <c r="I385" s="39" t="s">
        <v>113</v>
      </c>
      <c r="J385" s="16" t="n">
        <f aca="false">'прил муниц.программы '!J610</f>
        <v>2600.6</v>
      </c>
      <c r="K385" s="16" t="n">
        <f aca="false">'прил муниц.программы '!K610</f>
        <v>3556.7</v>
      </c>
      <c r="L385" s="16" t="n">
        <f aca="false">'прил муниц.программы '!L610</f>
        <v>41750.4</v>
      </c>
    </row>
    <row r="386" customFormat="false" ht="46.8" hidden="false" customHeight="true" outlineLevel="0" collapsed="false">
      <c r="A386" s="38" t="s">
        <v>325</v>
      </c>
      <c r="B386" s="39" t="s">
        <v>674</v>
      </c>
      <c r="C386" s="39" t="s">
        <v>33</v>
      </c>
      <c r="D386" s="39" t="s">
        <v>55</v>
      </c>
      <c r="E386" s="39" t="s">
        <v>142</v>
      </c>
      <c r="F386" s="39" t="s">
        <v>100</v>
      </c>
      <c r="G386" s="39" t="s">
        <v>51</v>
      </c>
      <c r="H386" s="39"/>
      <c r="I386" s="39"/>
      <c r="J386" s="16" t="n">
        <f aca="false">J387</f>
        <v>400</v>
      </c>
      <c r="K386" s="16" t="n">
        <f aca="false">K387</f>
        <v>400</v>
      </c>
      <c r="L386" s="16" t="n">
        <f aca="false">L387</f>
        <v>0</v>
      </c>
    </row>
    <row r="387" customFormat="false" ht="31.2" hidden="false" customHeight="true" outlineLevel="0" collapsed="false">
      <c r="A387" s="38" t="s">
        <v>321</v>
      </c>
      <c r="B387" s="39" t="s">
        <v>674</v>
      </c>
      <c r="C387" s="39" t="s">
        <v>33</v>
      </c>
      <c r="D387" s="39" t="s">
        <v>55</v>
      </c>
      <c r="E387" s="39" t="s">
        <v>142</v>
      </c>
      <c r="F387" s="39" t="s">
        <v>100</v>
      </c>
      <c r="G387" s="39" t="s">
        <v>51</v>
      </c>
      <c r="H387" s="39" t="s">
        <v>200</v>
      </c>
      <c r="I387" s="39"/>
      <c r="J387" s="16" t="n">
        <f aca="false">J388</f>
        <v>400</v>
      </c>
      <c r="K387" s="16" t="n">
        <f aca="false">K388</f>
        <v>400</v>
      </c>
      <c r="L387" s="16" t="n">
        <f aca="false">L388</f>
        <v>0</v>
      </c>
    </row>
    <row r="388" customFormat="false" ht="31.2" hidden="false" customHeight="true" outlineLevel="0" collapsed="false">
      <c r="A388" s="57" t="s">
        <v>112</v>
      </c>
      <c r="B388" s="39" t="s">
        <v>674</v>
      </c>
      <c r="C388" s="39" t="s">
        <v>33</v>
      </c>
      <c r="D388" s="39" t="s">
        <v>55</v>
      </c>
      <c r="E388" s="39" t="s">
        <v>142</v>
      </c>
      <c r="F388" s="39" t="s">
        <v>100</v>
      </c>
      <c r="G388" s="39" t="s">
        <v>51</v>
      </c>
      <c r="H388" s="39" t="s">
        <v>200</v>
      </c>
      <c r="I388" s="39" t="s">
        <v>113</v>
      </c>
      <c r="J388" s="16" t="n">
        <f aca="false">'прил муниц.программы '!J613</f>
        <v>400</v>
      </c>
      <c r="K388" s="16" t="n">
        <f aca="false">'прил муниц.программы '!K613</f>
        <v>400</v>
      </c>
      <c r="L388" s="16" t="n">
        <f aca="false">'прил муниц.программы '!L613</f>
        <v>0</v>
      </c>
    </row>
    <row r="389" customFormat="false" ht="31.2" hidden="false" customHeight="true" outlineLevel="0" collapsed="false">
      <c r="A389" s="38" t="s">
        <v>326</v>
      </c>
      <c r="B389" s="39" t="s">
        <v>674</v>
      </c>
      <c r="C389" s="39" t="s">
        <v>33</v>
      </c>
      <c r="D389" s="39" t="s">
        <v>55</v>
      </c>
      <c r="E389" s="39" t="s">
        <v>142</v>
      </c>
      <c r="F389" s="39" t="s">
        <v>100</v>
      </c>
      <c r="G389" s="39" t="s">
        <v>53</v>
      </c>
      <c r="H389" s="39"/>
      <c r="I389" s="39"/>
      <c r="J389" s="16" t="n">
        <f aca="false">J390</f>
        <v>560</v>
      </c>
      <c r="K389" s="16" t="n">
        <f aca="false">K390</f>
        <v>560</v>
      </c>
      <c r="L389" s="16" t="n">
        <f aca="false">L390</f>
        <v>0</v>
      </c>
    </row>
    <row r="390" customFormat="false" ht="31.2" hidden="false" customHeight="true" outlineLevel="0" collapsed="false">
      <c r="A390" s="38" t="s">
        <v>321</v>
      </c>
      <c r="B390" s="39" t="s">
        <v>674</v>
      </c>
      <c r="C390" s="39" t="s">
        <v>33</v>
      </c>
      <c r="D390" s="39" t="s">
        <v>55</v>
      </c>
      <c r="E390" s="39" t="s">
        <v>142</v>
      </c>
      <c r="F390" s="39" t="s">
        <v>100</v>
      </c>
      <c r="G390" s="39" t="s">
        <v>53</v>
      </c>
      <c r="H390" s="39" t="s">
        <v>200</v>
      </c>
      <c r="I390" s="39"/>
      <c r="J390" s="16" t="n">
        <f aca="false">J391</f>
        <v>560</v>
      </c>
      <c r="K390" s="16" t="n">
        <f aca="false">K391</f>
        <v>560</v>
      </c>
      <c r="L390" s="16" t="n">
        <f aca="false">L391</f>
        <v>0</v>
      </c>
    </row>
    <row r="391" customFormat="false" ht="31.2" hidden="false" customHeight="true" outlineLevel="0" collapsed="false">
      <c r="A391" s="57" t="s">
        <v>112</v>
      </c>
      <c r="B391" s="39" t="s">
        <v>674</v>
      </c>
      <c r="C391" s="39" t="s">
        <v>33</v>
      </c>
      <c r="D391" s="39" t="s">
        <v>55</v>
      </c>
      <c r="E391" s="39" t="s">
        <v>142</v>
      </c>
      <c r="F391" s="39" t="s">
        <v>100</v>
      </c>
      <c r="G391" s="39" t="s">
        <v>53</v>
      </c>
      <c r="H391" s="39" t="s">
        <v>200</v>
      </c>
      <c r="I391" s="39" t="s">
        <v>113</v>
      </c>
      <c r="J391" s="16" t="n">
        <f aca="false">'прил муниц.программы '!J616</f>
        <v>560</v>
      </c>
      <c r="K391" s="16" t="n">
        <f aca="false">'прил муниц.программы '!K616</f>
        <v>560</v>
      </c>
      <c r="L391" s="16" t="n">
        <f aca="false">'прил муниц.программы '!L616</f>
        <v>0</v>
      </c>
    </row>
    <row r="392" customFormat="false" ht="15.6" hidden="false" customHeight="true" outlineLevel="0" collapsed="false">
      <c r="A392" s="38" t="s">
        <v>74</v>
      </c>
      <c r="B392" s="39" t="s">
        <v>674</v>
      </c>
      <c r="C392" s="39" t="s">
        <v>44</v>
      </c>
      <c r="D392" s="39"/>
      <c r="E392" s="39"/>
      <c r="F392" s="39"/>
      <c r="G392" s="39"/>
      <c r="H392" s="39"/>
      <c r="I392" s="39"/>
      <c r="J392" s="16" t="n">
        <f aca="false">J393</f>
        <v>21768.1</v>
      </c>
      <c r="K392" s="16" t="n">
        <f aca="false">K393</f>
        <v>22013.4</v>
      </c>
      <c r="L392" s="16" t="n">
        <f aca="false">L393</f>
        <v>22013.4</v>
      </c>
    </row>
    <row r="393" customFormat="false" ht="15.6" hidden="false" customHeight="true" outlineLevel="0" collapsed="false">
      <c r="A393" s="89" t="s">
        <v>76</v>
      </c>
      <c r="B393" s="39" t="s">
        <v>674</v>
      </c>
      <c r="C393" s="39" t="s">
        <v>44</v>
      </c>
      <c r="D393" s="39" t="s">
        <v>31</v>
      </c>
      <c r="E393" s="39"/>
      <c r="F393" s="39"/>
      <c r="G393" s="39"/>
      <c r="H393" s="39"/>
      <c r="I393" s="39"/>
      <c r="J393" s="16" t="n">
        <f aca="false">J394</f>
        <v>21768.1</v>
      </c>
      <c r="K393" s="16" t="n">
        <f aca="false">K394</f>
        <v>22013.4</v>
      </c>
      <c r="L393" s="16" t="n">
        <f aca="false">L394</f>
        <v>22013.4</v>
      </c>
    </row>
    <row r="394" customFormat="false" ht="46.8" hidden="false" customHeight="true" outlineLevel="0" collapsed="false">
      <c r="A394" s="63" t="s">
        <v>141</v>
      </c>
      <c r="B394" s="39" t="s">
        <v>674</v>
      </c>
      <c r="C394" s="39" t="s">
        <v>44</v>
      </c>
      <c r="D394" s="39" t="s">
        <v>31</v>
      </c>
      <c r="E394" s="39" t="s">
        <v>142</v>
      </c>
      <c r="F394" s="39"/>
      <c r="G394" s="39"/>
      <c r="H394" s="39"/>
      <c r="I394" s="39"/>
      <c r="J394" s="16" t="n">
        <f aca="false">J395</f>
        <v>21768.1</v>
      </c>
      <c r="K394" s="16" t="n">
        <f aca="false">K395</f>
        <v>22013.4</v>
      </c>
      <c r="L394" s="16" t="n">
        <f aca="false">L395</f>
        <v>22013.4</v>
      </c>
    </row>
    <row r="395" customFormat="false" ht="31.2" hidden="false" customHeight="true" outlineLevel="0" collapsed="false">
      <c r="A395" s="42" t="s">
        <v>319</v>
      </c>
      <c r="B395" s="39" t="s">
        <v>674</v>
      </c>
      <c r="C395" s="39" t="s">
        <v>44</v>
      </c>
      <c r="D395" s="39" t="s">
        <v>31</v>
      </c>
      <c r="E395" s="39" t="s">
        <v>142</v>
      </c>
      <c r="F395" s="39" t="s">
        <v>100</v>
      </c>
      <c r="G395" s="39"/>
      <c r="H395" s="39"/>
      <c r="I395" s="39"/>
      <c r="J395" s="16" t="n">
        <f aca="false">J396</f>
        <v>21768.1</v>
      </c>
      <c r="K395" s="16" t="n">
        <f aca="false">K396</f>
        <v>22013.4</v>
      </c>
      <c r="L395" s="16" t="n">
        <f aca="false">L396</f>
        <v>22013.4</v>
      </c>
    </row>
    <row r="396" customFormat="false" ht="31.2" hidden="false" customHeight="true" outlineLevel="0" collapsed="false">
      <c r="A396" s="74" t="s">
        <v>146</v>
      </c>
      <c r="B396" s="39" t="s">
        <v>674</v>
      </c>
      <c r="C396" s="39" t="s">
        <v>44</v>
      </c>
      <c r="D396" s="39" t="s">
        <v>31</v>
      </c>
      <c r="E396" s="39" t="s">
        <v>142</v>
      </c>
      <c r="F396" s="39" t="s">
        <v>100</v>
      </c>
      <c r="G396" s="39" t="s">
        <v>147</v>
      </c>
      <c r="H396" s="39"/>
      <c r="I396" s="39"/>
      <c r="J396" s="16" t="n">
        <f aca="false">J397</f>
        <v>21768.1</v>
      </c>
      <c r="K396" s="16" t="n">
        <f aca="false">K397</f>
        <v>22013.4</v>
      </c>
      <c r="L396" s="16" t="n">
        <f aca="false">L397</f>
        <v>22013.4</v>
      </c>
    </row>
    <row r="397" customFormat="false" ht="78" hidden="false" customHeight="true" outlineLevel="0" collapsed="false">
      <c r="A397" s="69" t="s">
        <v>148</v>
      </c>
      <c r="B397" s="39" t="s">
        <v>674</v>
      </c>
      <c r="C397" s="39" t="s">
        <v>44</v>
      </c>
      <c r="D397" s="39" t="s">
        <v>31</v>
      </c>
      <c r="E397" s="39" t="s">
        <v>142</v>
      </c>
      <c r="F397" s="39" t="s">
        <v>100</v>
      </c>
      <c r="G397" s="39" t="s">
        <v>147</v>
      </c>
      <c r="H397" s="39" t="s">
        <v>149</v>
      </c>
      <c r="I397" s="39"/>
      <c r="J397" s="16" t="n">
        <f aca="false">J398</f>
        <v>21768.1</v>
      </c>
      <c r="K397" s="16" t="n">
        <f aca="false">K398</f>
        <v>22013.4</v>
      </c>
      <c r="L397" s="16" t="n">
        <f aca="false">L398</f>
        <v>22013.4</v>
      </c>
    </row>
    <row r="398" customFormat="false" ht="15.6" hidden="false" customHeight="true" outlineLevel="0" collapsed="false">
      <c r="A398" s="57" t="s">
        <v>598</v>
      </c>
      <c r="B398" s="39" t="s">
        <v>674</v>
      </c>
      <c r="C398" s="39" t="s">
        <v>44</v>
      </c>
      <c r="D398" s="39" t="s">
        <v>31</v>
      </c>
      <c r="E398" s="39" t="s">
        <v>142</v>
      </c>
      <c r="F398" s="39" t="s">
        <v>100</v>
      </c>
      <c r="G398" s="39" t="s">
        <v>147</v>
      </c>
      <c r="H398" s="39" t="s">
        <v>149</v>
      </c>
      <c r="I398" s="39" t="s">
        <v>599</v>
      </c>
      <c r="J398" s="16" t="n">
        <f aca="false">'прил муниц.программы '!J628</f>
        <v>21768.1</v>
      </c>
      <c r="K398" s="16" t="n">
        <f aca="false">'прил муниц.программы '!K628</f>
        <v>22013.4</v>
      </c>
      <c r="L398" s="16" t="n">
        <f aca="false">'прил муниц.программы '!L628</f>
        <v>22013.4</v>
      </c>
    </row>
    <row r="399" s="91" customFormat="true" ht="16.8" hidden="false" customHeight="true" outlineLevel="0" collapsed="false">
      <c r="A399" s="66" t="s">
        <v>675</v>
      </c>
      <c r="B399" s="82" t="n">
        <v>801</v>
      </c>
      <c r="C399" s="92"/>
      <c r="D399" s="92"/>
      <c r="E399" s="92"/>
      <c r="F399" s="92"/>
      <c r="G399" s="92"/>
      <c r="H399" s="92"/>
      <c r="I399" s="92"/>
      <c r="J399" s="54" t="n">
        <f aca="false">J400+J531+J561+J676+J754+J773+J818+J865+J870+J924+J958</f>
        <v>866284</v>
      </c>
      <c r="K399" s="54" t="n">
        <f aca="false">K400+K531+K561+K676+K754+K773+K818+K865+K870+K924+K958</f>
        <v>553423.8</v>
      </c>
      <c r="L399" s="54" t="n">
        <f aca="false">L400+L531+L561+L676+L754+L773+L818+L865+L870+L924+L958</f>
        <v>416233</v>
      </c>
    </row>
    <row r="400" customFormat="false" ht="15.6" hidden="false" customHeight="true" outlineLevel="0" collapsed="false">
      <c r="A400" s="67" t="s">
        <v>25</v>
      </c>
      <c r="B400" s="9" t="n">
        <v>801</v>
      </c>
      <c r="C400" s="39" t="s">
        <v>26</v>
      </c>
      <c r="D400" s="67"/>
      <c r="E400" s="67"/>
      <c r="F400" s="67"/>
      <c r="G400" s="67"/>
      <c r="H400" s="67"/>
      <c r="I400" s="67"/>
      <c r="J400" s="16" t="n">
        <f aca="false">J401+J446+J450+J442</f>
        <v>125029</v>
      </c>
      <c r="K400" s="16" t="n">
        <f aca="false">K401+K446+K450+K442</f>
        <v>130052.9</v>
      </c>
      <c r="L400" s="16" t="n">
        <f aca="false">L401+L446+L450+L442</f>
        <v>123015.5</v>
      </c>
    </row>
    <row r="401" customFormat="false" ht="46.8" hidden="false" customHeight="true" outlineLevel="0" collapsed="false">
      <c r="A401" s="38" t="s">
        <v>32</v>
      </c>
      <c r="B401" s="9" t="n">
        <v>801</v>
      </c>
      <c r="C401" s="39" t="s">
        <v>26</v>
      </c>
      <c r="D401" s="39" t="s">
        <v>33</v>
      </c>
      <c r="E401" s="39"/>
      <c r="F401" s="39"/>
      <c r="G401" s="39"/>
      <c r="H401" s="39"/>
      <c r="I401" s="39"/>
      <c r="J401" s="16" t="n">
        <f aca="false">J402+J438+J435</f>
        <v>68382</v>
      </c>
      <c r="K401" s="16" t="n">
        <f aca="false">K402+K438+K435</f>
        <v>68380.7</v>
      </c>
      <c r="L401" s="16" t="n">
        <f aca="false">L402+L438+L435</f>
        <v>68380.7</v>
      </c>
    </row>
    <row r="402" customFormat="false" ht="50.4" hidden="false" customHeight="true" outlineLevel="0" collapsed="false">
      <c r="A402" s="59" t="s">
        <v>114</v>
      </c>
      <c r="B402" s="9" t="n">
        <v>801</v>
      </c>
      <c r="C402" s="39" t="s">
        <v>26</v>
      </c>
      <c r="D402" s="39" t="s">
        <v>33</v>
      </c>
      <c r="E402" s="60" t="s">
        <v>115</v>
      </c>
      <c r="F402" s="53"/>
      <c r="G402" s="53"/>
      <c r="H402" s="53"/>
      <c r="I402" s="39"/>
      <c r="J402" s="16" t="n">
        <f aca="false">J403</f>
        <v>68382</v>
      </c>
      <c r="K402" s="16" t="n">
        <f aca="false">K403</f>
        <v>68380.7</v>
      </c>
      <c r="L402" s="16" t="n">
        <f aca="false">L403</f>
        <v>68380.7</v>
      </c>
    </row>
    <row r="403" customFormat="false" ht="31.2" hidden="false" customHeight="true" outlineLevel="0" collapsed="false">
      <c r="A403" s="38" t="s">
        <v>116</v>
      </c>
      <c r="B403" s="9" t="n">
        <v>801</v>
      </c>
      <c r="C403" s="39" t="s">
        <v>26</v>
      </c>
      <c r="D403" s="39" t="s">
        <v>33</v>
      </c>
      <c r="E403" s="39" t="s">
        <v>115</v>
      </c>
      <c r="F403" s="39" t="s">
        <v>100</v>
      </c>
      <c r="G403" s="37"/>
      <c r="H403" s="37"/>
      <c r="I403" s="39"/>
      <c r="J403" s="16" t="n">
        <f aca="false">J404+J432</f>
        <v>68382</v>
      </c>
      <c r="K403" s="16" t="n">
        <f aca="false">K404+K432</f>
        <v>68380.7</v>
      </c>
      <c r="L403" s="16" t="n">
        <f aca="false">L404+L432</f>
        <v>68380.7</v>
      </c>
    </row>
    <row r="404" customFormat="false" ht="31.2" hidden="false" customHeight="true" outlineLevel="0" collapsed="false">
      <c r="A404" s="61" t="s">
        <v>117</v>
      </c>
      <c r="B404" s="9" t="n">
        <v>801</v>
      </c>
      <c r="C404" s="39" t="s">
        <v>26</v>
      </c>
      <c r="D404" s="39" t="s">
        <v>33</v>
      </c>
      <c r="E404" s="39" t="s">
        <v>115</v>
      </c>
      <c r="F404" s="39" t="s">
        <v>100</v>
      </c>
      <c r="G404" s="39" t="s">
        <v>26</v>
      </c>
      <c r="H404" s="39"/>
      <c r="I404" s="39"/>
      <c r="J404" s="16" t="n">
        <f aca="false">J405+J413+J418+J420+J422+J424+J426+J428+J430+J409+J416+J411</f>
        <v>67882</v>
      </c>
      <c r="K404" s="16" t="n">
        <f aca="false">K405+K413+K418+K420+K422+K424+K426+K428+K430+K409+K416+K411</f>
        <v>67880.7</v>
      </c>
      <c r="L404" s="16" t="n">
        <f aca="false">L405+L413+L418+L420+L422+L424+L426+L428+L430+L409+L416+L411</f>
        <v>67880.7</v>
      </c>
    </row>
    <row r="405" customFormat="false" ht="31.2" hidden="false" customHeight="true" outlineLevel="0" collapsed="false">
      <c r="A405" s="38" t="s">
        <v>101</v>
      </c>
      <c r="B405" s="9" t="n">
        <v>801</v>
      </c>
      <c r="C405" s="39" t="s">
        <v>26</v>
      </c>
      <c r="D405" s="39" t="s">
        <v>33</v>
      </c>
      <c r="E405" s="39" t="s">
        <v>115</v>
      </c>
      <c r="F405" s="39" t="s">
        <v>100</v>
      </c>
      <c r="G405" s="39" t="s">
        <v>26</v>
      </c>
      <c r="H405" s="39" t="s">
        <v>102</v>
      </c>
      <c r="I405" s="39"/>
      <c r="J405" s="16" t="n">
        <f aca="false">J406+J407+J408</f>
        <v>31910.6</v>
      </c>
      <c r="K405" s="16" t="n">
        <f aca="false">K406+K407+K408</f>
        <v>32422.8</v>
      </c>
      <c r="L405" s="16" t="n">
        <f aca="false">L406+L407+L408</f>
        <v>32153.6</v>
      </c>
    </row>
    <row r="406" customFormat="false" ht="31.2" hidden="false" customHeight="true" outlineLevel="0" collapsed="false">
      <c r="A406" s="57" t="s">
        <v>103</v>
      </c>
      <c r="B406" s="9" t="n">
        <v>801</v>
      </c>
      <c r="C406" s="39" t="s">
        <v>26</v>
      </c>
      <c r="D406" s="39" t="s">
        <v>33</v>
      </c>
      <c r="E406" s="39" t="s">
        <v>115</v>
      </c>
      <c r="F406" s="39" t="s">
        <v>100</v>
      </c>
      <c r="G406" s="39" t="s">
        <v>26</v>
      </c>
      <c r="H406" s="39" t="s">
        <v>102</v>
      </c>
      <c r="I406" s="39" t="s">
        <v>104</v>
      </c>
      <c r="J406" s="16" t="n">
        <f aca="false">'прил муниц.программы '!J446</f>
        <v>31798</v>
      </c>
      <c r="K406" s="16" t="n">
        <f aca="false">'прил муниц.программы '!K446</f>
        <v>32310.2</v>
      </c>
      <c r="L406" s="16" t="n">
        <f aca="false">'прил муниц.программы '!L446</f>
        <v>32041</v>
      </c>
    </row>
    <row r="407" customFormat="false" ht="31.2" hidden="false" customHeight="true" outlineLevel="0" collapsed="false">
      <c r="A407" s="57" t="s">
        <v>112</v>
      </c>
      <c r="B407" s="9" t="n">
        <v>801</v>
      </c>
      <c r="C407" s="39" t="s">
        <v>26</v>
      </c>
      <c r="D407" s="39" t="s">
        <v>33</v>
      </c>
      <c r="E407" s="39" t="s">
        <v>115</v>
      </c>
      <c r="F407" s="39" t="s">
        <v>100</v>
      </c>
      <c r="G407" s="39" t="s">
        <v>26</v>
      </c>
      <c r="H407" s="39" t="s">
        <v>102</v>
      </c>
      <c r="I407" s="39" t="s">
        <v>113</v>
      </c>
      <c r="J407" s="16" t="n">
        <f aca="false">'прил муниц.программы '!J447</f>
        <v>0</v>
      </c>
      <c r="K407" s="16" t="n">
        <f aca="false">'прил муниц.программы '!K447</f>
        <v>0</v>
      </c>
      <c r="L407" s="16" t="n">
        <f aca="false">'прил муниц.программы '!L447</f>
        <v>0</v>
      </c>
    </row>
    <row r="408" customFormat="false" ht="15.6" hidden="false" customHeight="true" outlineLevel="0" collapsed="false">
      <c r="A408" s="57" t="s">
        <v>118</v>
      </c>
      <c r="B408" s="9" t="n">
        <v>801</v>
      </c>
      <c r="C408" s="39" t="s">
        <v>26</v>
      </c>
      <c r="D408" s="39" t="s">
        <v>33</v>
      </c>
      <c r="E408" s="39" t="s">
        <v>115</v>
      </c>
      <c r="F408" s="39" t="s">
        <v>100</v>
      </c>
      <c r="G408" s="39" t="s">
        <v>26</v>
      </c>
      <c r="H408" s="39" t="s">
        <v>102</v>
      </c>
      <c r="I408" s="39" t="s">
        <v>119</v>
      </c>
      <c r="J408" s="16" t="n">
        <f aca="false">'прил муниц.программы '!J448</f>
        <v>112.6</v>
      </c>
      <c r="K408" s="16" t="n">
        <f aca="false">'прил муниц.программы '!K448</f>
        <v>112.6</v>
      </c>
      <c r="L408" s="16" t="n">
        <f aca="false">'прил муниц.программы '!L448</f>
        <v>112.6</v>
      </c>
    </row>
    <row r="409" customFormat="false" ht="62.4" hidden="false" customHeight="true" outlineLevel="0" collapsed="false">
      <c r="A409" s="38" t="s">
        <v>107</v>
      </c>
      <c r="B409" s="9" t="n">
        <v>801</v>
      </c>
      <c r="C409" s="39" t="s">
        <v>26</v>
      </c>
      <c r="D409" s="39" t="s">
        <v>33</v>
      </c>
      <c r="E409" s="39" t="s">
        <v>115</v>
      </c>
      <c r="F409" s="39" t="s">
        <v>100</v>
      </c>
      <c r="G409" s="39" t="s">
        <v>26</v>
      </c>
      <c r="H409" s="39" t="s">
        <v>108</v>
      </c>
      <c r="I409" s="39"/>
      <c r="J409" s="16" t="n">
        <f aca="false">J410</f>
        <v>31786.2</v>
      </c>
      <c r="K409" s="16" t="n">
        <f aca="false">K410</f>
        <v>31274</v>
      </c>
      <c r="L409" s="16" t="n">
        <f aca="false">L410</f>
        <v>31543.2</v>
      </c>
    </row>
    <row r="410" customFormat="false" ht="31.2" hidden="false" customHeight="true" outlineLevel="0" collapsed="false">
      <c r="A410" s="57" t="s">
        <v>103</v>
      </c>
      <c r="B410" s="9" t="n">
        <v>801</v>
      </c>
      <c r="C410" s="39" t="s">
        <v>26</v>
      </c>
      <c r="D410" s="39" t="s">
        <v>33</v>
      </c>
      <c r="E410" s="39" t="s">
        <v>115</v>
      </c>
      <c r="F410" s="39" t="s">
        <v>100</v>
      </c>
      <c r="G410" s="39" t="s">
        <v>26</v>
      </c>
      <c r="H410" s="39" t="s">
        <v>108</v>
      </c>
      <c r="I410" s="39" t="s">
        <v>104</v>
      </c>
      <c r="J410" s="16" t="n">
        <f aca="false">'прил муниц.программы '!J450</f>
        <v>31786.2</v>
      </c>
      <c r="K410" s="16" t="n">
        <f aca="false">'прил муниц.программы '!K450</f>
        <v>31274</v>
      </c>
      <c r="L410" s="16" t="n">
        <f aca="false">'прил муниц.программы '!L450</f>
        <v>31543.2</v>
      </c>
    </row>
    <row r="411" customFormat="false" ht="124.8" hidden="false" customHeight="true" outlineLevel="0" collapsed="false">
      <c r="A411" s="38" t="s">
        <v>105</v>
      </c>
      <c r="B411" s="9" t="n">
        <v>801</v>
      </c>
      <c r="C411" s="39" t="s">
        <v>26</v>
      </c>
      <c r="D411" s="39" t="s">
        <v>33</v>
      </c>
      <c r="E411" s="39" t="s">
        <v>115</v>
      </c>
      <c r="F411" s="39" t="s">
        <v>100</v>
      </c>
      <c r="G411" s="39" t="s">
        <v>26</v>
      </c>
      <c r="H411" s="39" t="s">
        <v>106</v>
      </c>
      <c r="I411" s="39"/>
      <c r="J411" s="16" t="n">
        <f aca="false">J412</f>
        <v>0</v>
      </c>
      <c r="K411" s="16" t="n">
        <f aca="false">K412</f>
        <v>0</v>
      </c>
      <c r="L411" s="16" t="n">
        <f aca="false">L412</f>
        <v>0</v>
      </c>
    </row>
    <row r="412" customFormat="false" ht="23.25" hidden="false" customHeight="true" outlineLevel="0" collapsed="false">
      <c r="A412" s="57" t="s">
        <v>103</v>
      </c>
      <c r="B412" s="9" t="n">
        <v>801</v>
      </c>
      <c r="C412" s="39" t="s">
        <v>26</v>
      </c>
      <c r="D412" s="39" t="s">
        <v>33</v>
      </c>
      <c r="E412" s="39" t="s">
        <v>115</v>
      </c>
      <c r="F412" s="39" t="s">
        <v>100</v>
      </c>
      <c r="G412" s="39" t="s">
        <v>26</v>
      </c>
      <c r="H412" s="39" t="s">
        <v>106</v>
      </c>
      <c r="I412" s="39" t="s">
        <v>104</v>
      </c>
      <c r="J412" s="16" t="n">
        <f aca="false">'прил муниц.программы '!J452</f>
        <v>0</v>
      </c>
      <c r="K412" s="16" t="n">
        <f aca="false">'прил муниц.программы '!K452</f>
        <v>0</v>
      </c>
      <c r="L412" s="16" t="n">
        <f aca="false">'прил муниц.программы '!L452</f>
        <v>0</v>
      </c>
    </row>
    <row r="413" customFormat="false" ht="46.8" hidden="false" customHeight="true" outlineLevel="0" collapsed="false">
      <c r="A413" s="38" t="s">
        <v>120</v>
      </c>
      <c r="B413" s="9" t="n">
        <v>801</v>
      </c>
      <c r="C413" s="39" t="s">
        <v>26</v>
      </c>
      <c r="D413" s="39" t="s">
        <v>33</v>
      </c>
      <c r="E413" s="39" t="s">
        <v>115</v>
      </c>
      <c r="F413" s="39" t="s">
        <v>100</v>
      </c>
      <c r="G413" s="39" t="s">
        <v>26</v>
      </c>
      <c r="H413" s="39" t="s">
        <v>121</v>
      </c>
      <c r="I413" s="39"/>
      <c r="J413" s="16" t="n">
        <f aca="false">J414+J415</f>
        <v>302</v>
      </c>
      <c r="K413" s="16" t="n">
        <f aca="false">K414+K415</f>
        <v>302</v>
      </c>
      <c r="L413" s="16" t="n">
        <f aca="false">L414+L415</f>
        <v>302</v>
      </c>
    </row>
    <row r="414" customFormat="false" ht="31.2" hidden="false" customHeight="true" outlineLevel="0" collapsed="false">
      <c r="A414" s="57" t="s">
        <v>112</v>
      </c>
      <c r="B414" s="9" t="n">
        <v>801</v>
      </c>
      <c r="C414" s="39" t="s">
        <v>26</v>
      </c>
      <c r="D414" s="39" t="s">
        <v>33</v>
      </c>
      <c r="E414" s="39" t="s">
        <v>115</v>
      </c>
      <c r="F414" s="39" t="s">
        <v>100</v>
      </c>
      <c r="G414" s="39" t="s">
        <v>26</v>
      </c>
      <c r="H414" s="39" t="s">
        <v>121</v>
      </c>
      <c r="I414" s="39" t="s">
        <v>113</v>
      </c>
      <c r="J414" s="16" t="n">
        <f aca="false">'прил муниц.программы '!J454</f>
        <v>302</v>
      </c>
      <c r="K414" s="16" t="n">
        <f aca="false">'прил муниц.программы '!K454</f>
        <v>302</v>
      </c>
      <c r="L414" s="16" t="n">
        <f aca="false">'прил муниц.программы '!L454</f>
        <v>302</v>
      </c>
    </row>
    <row r="415" customFormat="false" ht="15.6" hidden="false" customHeight="true" outlineLevel="0" collapsed="false">
      <c r="A415" s="62" t="s">
        <v>122</v>
      </c>
      <c r="B415" s="9" t="n">
        <v>801</v>
      </c>
      <c r="C415" s="39" t="s">
        <v>26</v>
      </c>
      <c r="D415" s="39" t="s">
        <v>33</v>
      </c>
      <c r="E415" s="39" t="s">
        <v>115</v>
      </c>
      <c r="F415" s="39" t="s">
        <v>100</v>
      </c>
      <c r="G415" s="39" t="s">
        <v>26</v>
      </c>
      <c r="H415" s="39" t="s">
        <v>121</v>
      </c>
      <c r="I415" s="39" t="s">
        <v>123</v>
      </c>
      <c r="J415" s="16" t="n">
        <f aca="false">'прил муниц.программы '!J455</f>
        <v>0</v>
      </c>
      <c r="K415" s="16" t="n">
        <f aca="false">'прил муниц.программы '!K455</f>
        <v>0</v>
      </c>
      <c r="L415" s="16" t="n">
        <f aca="false">'прил муниц.программы '!L455</f>
        <v>0</v>
      </c>
    </row>
    <row r="416" customFormat="false" ht="78" hidden="false" customHeight="true" outlineLevel="0" collapsed="false">
      <c r="A416" s="38" t="s">
        <v>124</v>
      </c>
      <c r="B416" s="9" t="n">
        <v>801</v>
      </c>
      <c r="C416" s="39" t="s">
        <v>26</v>
      </c>
      <c r="D416" s="39" t="s">
        <v>33</v>
      </c>
      <c r="E416" s="39" t="s">
        <v>115</v>
      </c>
      <c r="F416" s="39" t="s">
        <v>100</v>
      </c>
      <c r="G416" s="39" t="s">
        <v>26</v>
      </c>
      <c r="H416" s="39" t="s">
        <v>125</v>
      </c>
      <c r="I416" s="39"/>
      <c r="J416" s="16" t="n">
        <f aca="false">J417</f>
        <v>0</v>
      </c>
      <c r="K416" s="16" t="n">
        <f aca="false">K417</f>
        <v>0</v>
      </c>
      <c r="L416" s="16" t="n">
        <f aca="false">L417</f>
        <v>0</v>
      </c>
    </row>
    <row r="417" customFormat="false" ht="31.2" hidden="false" customHeight="true" outlineLevel="0" collapsed="false">
      <c r="A417" s="57" t="s">
        <v>103</v>
      </c>
      <c r="B417" s="9" t="n">
        <v>801</v>
      </c>
      <c r="C417" s="39" t="s">
        <v>26</v>
      </c>
      <c r="D417" s="39" t="s">
        <v>33</v>
      </c>
      <c r="E417" s="39" t="s">
        <v>115</v>
      </c>
      <c r="F417" s="39" t="s">
        <v>100</v>
      </c>
      <c r="G417" s="39" t="s">
        <v>26</v>
      </c>
      <c r="H417" s="39" t="s">
        <v>125</v>
      </c>
      <c r="I417" s="39" t="s">
        <v>104</v>
      </c>
      <c r="J417" s="16" t="n">
        <f aca="false">'прил муниц.программы '!J457</f>
        <v>0</v>
      </c>
      <c r="K417" s="16" t="n">
        <f aca="false">'прил муниц.программы '!K457</f>
        <v>0</v>
      </c>
      <c r="L417" s="16" t="n">
        <f aca="false">'прил муниц.программы '!L457</f>
        <v>0</v>
      </c>
    </row>
    <row r="418" customFormat="false" ht="93.6" hidden="false" customHeight="true" outlineLevel="0" collapsed="false">
      <c r="A418" s="38" t="s">
        <v>126</v>
      </c>
      <c r="B418" s="9" t="n">
        <v>801</v>
      </c>
      <c r="C418" s="39" t="s">
        <v>26</v>
      </c>
      <c r="D418" s="39" t="s">
        <v>33</v>
      </c>
      <c r="E418" s="39" t="s">
        <v>115</v>
      </c>
      <c r="F418" s="39" t="s">
        <v>100</v>
      </c>
      <c r="G418" s="39" t="s">
        <v>26</v>
      </c>
      <c r="H418" s="39" t="s">
        <v>127</v>
      </c>
      <c r="I418" s="39"/>
      <c r="J418" s="16" t="n">
        <f aca="false">J419</f>
        <v>1544.1</v>
      </c>
      <c r="K418" s="16" t="n">
        <f aca="false">K419</f>
        <v>1544.1</v>
      </c>
      <c r="L418" s="16" t="n">
        <f aca="false">L419</f>
        <v>1544.1</v>
      </c>
    </row>
    <row r="419" customFormat="false" ht="31.2" hidden="false" customHeight="true" outlineLevel="0" collapsed="false">
      <c r="A419" s="57" t="s">
        <v>103</v>
      </c>
      <c r="B419" s="9" t="n">
        <v>801</v>
      </c>
      <c r="C419" s="39" t="s">
        <v>26</v>
      </c>
      <c r="D419" s="39" t="s">
        <v>33</v>
      </c>
      <c r="E419" s="39" t="s">
        <v>115</v>
      </c>
      <c r="F419" s="39" t="s">
        <v>100</v>
      </c>
      <c r="G419" s="39" t="s">
        <v>26</v>
      </c>
      <c r="H419" s="39" t="s">
        <v>127</v>
      </c>
      <c r="I419" s="39" t="s">
        <v>104</v>
      </c>
      <c r="J419" s="16" t="n">
        <f aca="false">'прил муниц.программы '!J462</f>
        <v>1544.1</v>
      </c>
      <c r="K419" s="16" t="n">
        <f aca="false">'прил муниц.программы '!K462</f>
        <v>1544.1</v>
      </c>
      <c r="L419" s="16" t="n">
        <f aca="false">'прил муниц.программы '!L462</f>
        <v>1544.1</v>
      </c>
    </row>
    <row r="420" customFormat="false" ht="62.4" hidden="false" customHeight="true" outlineLevel="0" collapsed="false">
      <c r="A420" s="38" t="s">
        <v>128</v>
      </c>
      <c r="B420" s="9" t="n">
        <v>801</v>
      </c>
      <c r="C420" s="39" t="s">
        <v>26</v>
      </c>
      <c r="D420" s="39" t="s">
        <v>33</v>
      </c>
      <c r="E420" s="39" t="s">
        <v>115</v>
      </c>
      <c r="F420" s="39" t="s">
        <v>100</v>
      </c>
      <c r="G420" s="39" t="s">
        <v>26</v>
      </c>
      <c r="H420" s="39" t="s">
        <v>129</v>
      </c>
      <c r="I420" s="39"/>
      <c r="J420" s="16" t="n">
        <f aca="false">J421</f>
        <v>465.5</v>
      </c>
      <c r="K420" s="16" t="n">
        <f aca="false">K421</f>
        <v>464.2</v>
      </c>
      <c r="L420" s="16" t="n">
        <f aca="false">L421</f>
        <v>464.2</v>
      </c>
    </row>
    <row r="421" customFormat="false" ht="31.2" hidden="false" customHeight="true" outlineLevel="0" collapsed="false">
      <c r="A421" s="57" t="s">
        <v>103</v>
      </c>
      <c r="B421" s="9" t="n">
        <v>801</v>
      </c>
      <c r="C421" s="39" t="s">
        <v>26</v>
      </c>
      <c r="D421" s="39" t="s">
        <v>33</v>
      </c>
      <c r="E421" s="39" t="s">
        <v>115</v>
      </c>
      <c r="F421" s="39" t="s">
        <v>100</v>
      </c>
      <c r="G421" s="39" t="s">
        <v>26</v>
      </c>
      <c r="H421" s="39" t="s">
        <v>129</v>
      </c>
      <c r="I421" s="39" t="s">
        <v>104</v>
      </c>
      <c r="J421" s="16" t="n">
        <f aca="false">'прил муниц.программы '!J464</f>
        <v>465.5</v>
      </c>
      <c r="K421" s="16" t="n">
        <f aca="false">'прил муниц.программы '!K464</f>
        <v>464.2</v>
      </c>
      <c r="L421" s="16" t="n">
        <f aca="false">'прил муниц.программы '!L464</f>
        <v>464.2</v>
      </c>
    </row>
    <row r="422" customFormat="false" ht="78" hidden="false" customHeight="true" outlineLevel="0" collapsed="false">
      <c r="A422" s="38" t="s">
        <v>130</v>
      </c>
      <c r="B422" s="9" t="n">
        <v>801</v>
      </c>
      <c r="C422" s="39" t="s">
        <v>26</v>
      </c>
      <c r="D422" s="39" t="s">
        <v>33</v>
      </c>
      <c r="E422" s="39" t="s">
        <v>115</v>
      </c>
      <c r="F422" s="39" t="s">
        <v>100</v>
      </c>
      <c r="G422" s="39" t="s">
        <v>26</v>
      </c>
      <c r="H422" s="39" t="s">
        <v>131</v>
      </c>
      <c r="I422" s="39"/>
      <c r="J422" s="16" t="n">
        <f aca="false">J423</f>
        <v>26.9</v>
      </c>
      <c r="K422" s="16" t="n">
        <f aca="false">K423</f>
        <v>26.9</v>
      </c>
      <c r="L422" s="16" t="n">
        <f aca="false">L423</f>
        <v>26.9</v>
      </c>
    </row>
    <row r="423" customFormat="false" ht="31.2" hidden="false" customHeight="true" outlineLevel="0" collapsed="false">
      <c r="A423" s="57" t="s">
        <v>103</v>
      </c>
      <c r="B423" s="9" t="n">
        <v>801</v>
      </c>
      <c r="C423" s="39" t="s">
        <v>26</v>
      </c>
      <c r="D423" s="39" t="s">
        <v>33</v>
      </c>
      <c r="E423" s="39" t="s">
        <v>115</v>
      </c>
      <c r="F423" s="39" t="s">
        <v>100</v>
      </c>
      <c r="G423" s="39" t="s">
        <v>26</v>
      </c>
      <c r="H423" s="39" t="s">
        <v>131</v>
      </c>
      <c r="I423" s="39" t="s">
        <v>104</v>
      </c>
      <c r="J423" s="16" t="n">
        <f aca="false">'прил муниц.программы '!J466</f>
        <v>26.9</v>
      </c>
      <c r="K423" s="16" t="n">
        <f aca="false">'прил муниц.программы '!K466</f>
        <v>26.9</v>
      </c>
      <c r="L423" s="16" t="n">
        <f aca="false">'прил муниц.программы '!L466</f>
        <v>26.9</v>
      </c>
    </row>
    <row r="424" customFormat="false" ht="46.8" hidden="false" customHeight="true" outlineLevel="0" collapsed="false">
      <c r="A424" s="38" t="s">
        <v>132</v>
      </c>
      <c r="B424" s="9" t="n">
        <v>801</v>
      </c>
      <c r="C424" s="39" t="s">
        <v>26</v>
      </c>
      <c r="D424" s="39" t="s">
        <v>33</v>
      </c>
      <c r="E424" s="39" t="s">
        <v>115</v>
      </c>
      <c r="F424" s="39" t="s">
        <v>100</v>
      </c>
      <c r="G424" s="39" t="s">
        <v>26</v>
      </c>
      <c r="H424" s="39" t="s">
        <v>133</v>
      </c>
      <c r="I424" s="39"/>
      <c r="J424" s="16" t="n">
        <f aca="false">J425</f>
        <v>87.5</v>
      </c>
      <c r="K424" s="16" t="n">
        <f aca="false">K425</f>
        <v>87.5</v>
      </c>
      <c r="L424" s="16" t="n">
        <f aca="false">L425</f>
        <v>87.5</v>
      </c>
    </row>
    <row r="425" customFormat="false" ht="31.2" hidden="false" customHeight="true" outlineLevel="0" collapsed="false">
      <c r="A425" s="57" t="s">
        <v>103</v>
      </c>
      <c r="B425" s="9" t="n">
        <v>801</v>
      </c>
      <c r="C425" s="39" t="s">
        <v>26</v>
      </c>
      <c r="D425" s="39" t="s">
        <v>33</v>
      </c>
      <c r="E425" s="39" t="s">
        <v>115</v>
      </c>
      <c r="F425" s="39" t="s">
        <v>100</v>
      </c>
      <c r="G425" s="39" t="s">
        <v>26</v>
      </c>
      <c r="H425" s="39" t="s">
        <v>133</v>
      </c>
      <c r="I425" s="39" t="s">
        <v>104</v>
      </c>
      <c r="J425" s="16" t="n">
        <f aca="false">'прил муниц.программы '!J468</f>
        <v>87.5</v>
      </c>
      <c r="K425" s="16" t="n">
        <f aca="false">'прил муниц.программы '!K468</f>
        <v>87.5</v>
      </c>
      <c r="L425" s="16" t="n">
        <f aca="false">'прил муниц.программы '!L468</f>
        <v>87.5</v>
      </c>
    </row>
    <row r="426" customFormat="false" ht="62.4" hidden="false" customHeight="true" outlineLevel="0" collapsed="false">
      <c r="A426" s="38" t="s">
        <v>134</v>
      </c>
      <c r="B426" s="9" t="n">
        <v>801</v>
      </c>
      <c r="C426" s="39" t="s">
        <v>26</v>
      </c>
      <c r="D426" s="39" t="s">
        <v>33</v>
      </c>
      <c r="E426" s="39" t="s">
        <v>115</v>
      </c>
      <c r="F426" s="39" t="s">
        <v>100</v>
      </c>
      <c r="G426" s="39" t="s">
        <v>26</v>
      </c>
      <c r="H426" s="39" t="s">
        <v>135</v>
      </c>
      <c r="I426" s="39"/>
      <c r="J426" s="16" t="n">
        <f aca="false">J427</f>
        <v>297.7</v>
      </c>
      <c r="K426" s="16" t="n">
        <f aca="false">K427</f>
        <v>297.7</v>
      </c>
      <c r="L426" s="16" t="n">
        <f aca="false">L427</f>
        <v>297.7</v>
      </c>
    </row>
    <row r="427" customFormat="false" ht="31.2" hidden="false" customHeight="true" outlineLevel="0" collapsed="false">
      <c r="A427" s="57" t="s">
        <v>103</v>
      </c>
      <c r="B427" s="9" t="n">
        <v>801</v>
      </c>
      <c r="C427" s="39" t="s">
        <v>26</v>
      </c>
      <c r="D427" s="39" t="s">
        <v>33</v>
      </c>
      <c r="E427" s="39" t="s">
        <v>115</v>
      </c>
      <c r="F427" s="39" t="s">
        <v>100</v>
      </c>
      <c r="G427" s="39" t="s">
        <v>26</v>
      </c>
      <c r="H427" s="39" t="s">
        <v>135</v>
      </c>
      <c r="I427" s="39" t="s">
        <v>104</v>
      </c>
      <c r="J427" s="16" t="n">
        <f aca="false">'прил муниц.программы '!J470</f>
        <v>297.7</v>
      </c>
      <c r="K427" s="16" t="n">
        <f aca="false">'прил муниц.программы '!K470</f>
        <v>297.7</v>
      </c>
      <c r="L427" s="16" t="n">
        <f aca="false">'прил муниц.программы '!L470</f>
        <v>297.7</v>
      </c>
    </row>
    <row r="428" customFormat="false" ht="31.2" hidden="false" customHeight="true" outlineLevel="0" collapsed="false">
      <c r="A428" s="38" t="s">
        <v>136</v>
      </c>
      <c r="B428" s="9" t="n">
        <v>801</v>
      </c>
      <c r="C428" s="39" t="s">
        <v>26</v>
      </c>
      <c r="D428" s="39" t="s">
        <v>33</v>
      </c>
      <c r="E428" s="39" t="s">
        <v>115</v>
      </c>
      <c r="F428" s="39" t="s">
        <v>100</v>
      </c>
      <c r="G428" s="39" t="s">
        <v>26</v>
      </c>
      <c r="H428" s="39" t="s">
        <v>137</v>
      </c>
      <c r="I428" s="39"/>
      <c r="J428" s="16" t="n">
        <f aca="false">J429</f>
        <v>1292.5</v>
      </c>
      <c r="K428" s="16" t="n">
        <f aca="false">K429</f>
        <v>1292.5</v>
      </c>
      <c r="L428" s="16" t="n">
        <f aca="false">L429</f>
        <v>1292.5</v>
      </c>
    </row>
    <row r="429" customFormat="false" ht="31.2" hidden="false" customHeight="true" outlineLevel="0" collapsed="false">
      <c r="A429" s="57" t="s">
        <v>103</v>
      </c>
      <c r="B429" s="9" t="n">
        <v>801</v>
      </c>
      <c r="C429" s="39" t="s">
        <v>26</v>
      </c>
      <c r="D429" s="39" t="s">
        <v>33</v>
      </c>
      <c r="E429" s="39" t="s">
        <v>115</v>
      </c>
      <c r="F429" s="39" t="s">
        <v>100</v>
      </c>
      <c r="G429" s="39" t="s">
        <v>26</v>
      </c>
      <c r="H429" s="39" t="s">
        <v>137</v>
      </c>
      <c r="I429" s="39" t="s">
        <v>104</v>
      </c>
      <c r="J429" s="16" t="n">
        <f aca="false">'прил муниц.программы '!J472</f>
        <v>1292.5</v>
      </c>
      <c r="K429" s="16" t="n">
        <f aca="false">'прил муниц.программы '!K472</f>
        <v>1292.5</v>
      </c>
      <c r="L429" s="16" t="n">
        <f aca="false">'прил муниц.программы '!L472</f>
        <v>1292.5</v>
      </c>
    </row>
    <row r="430" customFormat="false" ht="15.6" hidden="false" customHeight="true" outlineLevel="0" collapsed="false">
      <c r="A430" s="38" t="s">
        <v>138</v>
      </c>
      <c r="B430" s="9" t="n">
        <v>801</v>
      </c>
      <c r="C430" s="39" t="s">
        <v>26</v>
      </c>
      <c r="D430" s="39" t="s">
        <v>33</v>
      </c>
      <c r="E430" s="39" t="s">
        <v>115</v>
      </c>
      <c r="F430" s="39" t="s">
        <v>100</v>
      </c>
      <c r="G430" s="39" t="s">
        <v>26</v>
      </c>
      <c r="H430" s="39" t="s">
        <v>139</v>
      </c>
      <c r="I430" s="39"/>
      <c r="J430" s="16" t="n">
        <f aca="false">J431</f>
        <v>169</v>
      </c>
      <c r="K430" s="16" t="n">
        <f aca="false">K431</f>
        <v>169</v>
      </c>
      <c r="L430" s="16" t="n">
        <f aca="false">L431</f>
        <v>169</v>
      </c>
    </row>
    <row r="431" customFormat="false" ht="31.2" hidden="false" customHeight="true" outlineLevel="0" collapsed="false">
      <c r="A431" s="57" t="s">
        <v>103</v>
      </c>
      <c r="B431" s="9" t="n">
        <v>801</v>
      </c>
      <c r="C431" s="39" t="s">
        <v>26</v>
      </c>
      <c r="D431" s="39" t="s">
        <v>33</v>
      </c>
      <c r="E431" s="39" t="s">
        <v>115</v>
      </c>
      <c r="F431" s="39" t="s">
        <v>100</v>
      </c>
      <c r="G431" s="39" t="s">
        <v>26</v>
      </c>
      <c r="H431" s="39" t="s">
        <v>139</v>
      </c>
      <c r="I431" s="39" t="s">
        <v>104</v>
      </c>
      <c r="J431" s="16" t="n">
        <f aca="false">'прил муниц.программы '!J474</f>
        <v>169</v>
      </c>
      <c r="K431" s="16" t="n">
        <f aca="false">'прил муниц.программы '!K474</f>
        <v>169</v>
      </c>
      <c r="L431" s="16" t="n">
        <f aca="false">'прил муниц.программы '!L474</f>
        <v>169</v>
      </c>
    </row>
    <row r="432" customFormat="false" ht="62.4" hidden="false" customHeight="true" outlineLevel="0" collapsed="false">
      <c r="A432" s="38" t="s">
        <v>140</v>
      </c>
      <c r="B432" s="9" t="n">
        <v>801</v>
      </c>
      <c r="C432" s="39" t="s">
        <v>26</v>
      </c>
      <c r="D432" s="39" t="s">
        <v>33</v>
      </c>
      <c r="E432" s="39" t="s">
        <v>115</v>
      </c>
      <c r="F432" s="39" t="s">
        <v>100</v>
      </c>
      <c r="G432" s="39" t="s">
        <v>33</v>
      </c>
      <c r="H432" s="39"/>
      <c r="I432" s="39"/>
      <c r="J432" s="16" t="n">
        <f aca="false">J433</f>
        <v>500</v>
      </c>
      <c r="K432" s="16" t="n">
        <f aca="false">K433</f>
        <v>500</v>
      </c>
      <c r="L432" s="16" t="n">
        <f aca="false">L433</f>
        <v>500</v>
      </c>
    </row>
    <row r="433" customFormat="false" ht="46.8" hidden="false" customHeight="true" outlineLevel="0" collapsed="false">
      <c r="A433" s="38" t="s">
        <v>120</v>
      </c>
      <c r="B433" s="9" t="n">
        <v>801</v>
      </c>
      <c r="C433" s="39" t="s">
        <v>26</v>
      </c>
      <c r="D433" s="39" t="s">
        <v>33</v>
      </c>
      <c r="E433" s="39" t="s">
        <v>115</v>
      </c>
      <c r="F433" s="39" t="s">
        <v>100</v>
      </c>
      <c r="G433" s="39" t="s">
        <v>33</v>
      </c>
      <c r="H433" s="39" t="s">
        <v>121</v>
      </c>
      <c r="I433" s="39"/>
      <c r="J433" s="16" t="n">
        <f aca="false">J434</f>
        <v>500</v>
      </c>
      <c r="K433" s="16" t="n">
        <f aca="false">K434</f>
        <v>500</v>
      </c>
      <c r="L433" s="16" t="n">
        <f aca="false">L434</f>
        <v>500</v>
      </c>
    </row>
    <row r="434" customFormat="false" ht="31.2" hidden="false" customHeight="true" outlineLevel="0" collapsed="false">
      <c r="A434" s="57" t="s">
        <v>112</v>
      </c>
      <c r="B434" s="9" t="n">
        <v>801</v>
      </c>
      <c r="C434" s="39" t="s">
        <v>26</v>
      </c>
      <c r="D434" s="39" t="s">
        <v>33</v>
      </c>
      <c r="E434" s="39" t="s">
        <v>115</v>
      </c>
      <c r="F434" s="39" t="s">
        <v>100</v>
      </c>
      <c r="G434" s="39" t="s">
        <v>33</v>
      </c>
      <c r="H434" s="39" t="s">
        <v>121</v>
      </c>
      <c r="I434" s="39" t="s">
        <v>113</v>
      </c>
      <c r="J434" s="16" t="n">
        <f aca="false">'прил муниц.программы '!J479</f>
        <v>500</v>
      </c>
      <c r="K434" s="16" t="n">
        <f aca="false">'прил муниц.программы '!K479</f>
        <v>500</v>
      </c>
      <c r="L434" s="16" t="n">
        <f aca="false">'прил муниц.программы '!L479</f>
        <v>500</v>
      </c>
    </row>
    <row r="435" customFormat="false" ht="15.6" hidden="false" customHeight="true" outlineLevel="0" collapsed="false">
      <c r="A435" s="38" t="s">
        <v>38</v>
      </c>
      <c r="B435" s="9" t="n">
        <v>801</v>
      </c>
      <c r="C435" s="39" t="s">
        <v>26</v>
      </c>
      <c r="D435" s="39" t="s">
        <v>33</v>
      </c>
      <c r="E435" s="39" t="s">
        <v>150</v>
      </c>
      <c r="F435" s="39"/>
      <c r="G435" s="39"/>
      <c r="H435" s="39"/>
      <c r="I435" s="39"/>
      <c r="J435" s="16" t="n">
        <f aca="false">J436</f>
        <v>0</v>
      </c>
      <c r="K435" s="16" t="n">
        <f aca="false">K436</f>
        <v>0</v>
      </c>
      <c r="L435" s="16" t="n">
        <f aca="false">L436</f>
        <v>0</v>
      </c>
    </row>
    <row r="436" customFormat="false" ht="31.2" hidden="false" customHeight="true" outlineLevel="0" collapsed="false">
      <c r="A436" s="38" t="s">
        <v>151</v>
      </c>
      <c r="B436" s="9" t="n">
        <v>801</v>
      </c>
      <c r="C436" s="39" t="s">
        <v>26</v>
      </c>
      <c r="D436" s="39" t="s">
        <v>33</v>
      </c>
      <c r="E436" s="39" t="s">
        <v>150</v>
      </c>
      <c r="F436" s="39" t="s">
        <v>152</v>
      </c>
      <c r="G436" s="39"/>
      <c r="H436" s="39"/>
      <c r="I436" s="39"/>
      <c r="J436" s="16" t="n">
        <f aca="false">J437</f>
        <v>0</v>
      </c>
      <c r="K436" s="16" t="n">
        <f aca="false">K437</f>
        <v>0</v>
      </c>
      <c r="L436" s="16" t="n">
        <f aca="false">L437</f>
        <v>0</v>
      </c>
    </row>
    <row r="437" customFormat="false" ht="31.2" hidden="false" customHeight="true" outlineLevel="0" collapsed="false">
      <c r="A437" s="57" t="s">
        <v>112</v>
      </c>
      <c r="B437" s="9" t="n">
        <v>801</v>
      </c>
      <c r="C437" s="39" t="s">
        <v>26</v>
      </c>
      <c r="D437" s="39" t="s">
        <v>33</v>
      </c>
      <c r="E437" s="39" t="s">
        <v>150</v>
      </c>
      <c r="F437" s="39" t="s">
        <v>152</v>
      </c>
      <c r="G437" s="39" t="s">
        <v>27</v>
      </c>
      <c r="H437" s="39" t="s">
        <v>153</v>
      </c>
      <c r="I437" s="39" t="s">
        <v>113</v>
      </c>
      <c r="J437" s="16" t="n">
        <v>0</v>
      </c>
      <c r="K437" s="16" t="n">
        <v>0</v>
      </c>
      <c r="L437" s="16" t="n">
        <v>0</v>
      </c>
    </row>
    <row r="438" customFormat="false" ht="31.2" hidden="false" customHeight="true" outlineLevel="0" collapsed="false">
      <c r="A438" s="38" t="s">
        <v>97</v>
      </c>
      <c r="B438" s="9" t="n">
        <v>801</v>
      </c>
      <c r="C438" s="39" t="s">
        <v>26</v>
      </c>
      <c r="D438" s="39" t="s">
        <v>33</v>
      </c>
      <c r="E438" s="39" t="s">
        <v>98</v>
      </c>
      <c r="F438" s="39"/>
      <c r="G438" s="39"/>
      <c r="H438" s="39"/>
      <c r="I438" s="39"/>
      <c r="J438" s="16" t="n">
        <f aca="false">J439</f>
        <v>0</v>
      </c>
      <c r="K438" s="16" t="n">
        <f aca="false">K439</f>
        <v>0</v>
      </c>
      <c r="L438" s="16" t="n">
        <f aca="false">L439</f>
        <v>0</v>
      </c>
    </row>
    <row r="439" customFormat="false" ht="31.2" hidden="false" customHeight="true" outlineLevel="0" collapsed="false">
      <c r="A439" s="38" t="s">
        <v>101</v>
      </c>
      <c r="B439" s="9" t="n">
        <v>801</v>
      </c>
      <c r="C439" s="39" t="s">
        <v>26</v>
      </c>
      <c r="D439" s="39" t="s">
        <v>33</v>
      </c>
      <c r="E439" s="39" t="s">
        <v>98</v>
      </c>
      <c r="F439" s="39" t="s">
        <v>111</v>
      </c>
      <c r="G439" s="39" t="s">
        <v>27</v>
      </c>
      <c r="H439" s="39" t="s">
        <v>102</v>
      </c>
      <c r="I439" s="39"/>
      <c r="J439" s="16" t="n">
        <f aca="false">J440+J441</f>
        <v>0</v>
      </c>
      <c r="K439" s="16" t="n">
        <f aca="false">K440+K441</f>
        <v>0</v>
      </c>
      <c r="L439" s="16" t="n">
        <f aca="false">L440+L441</f>
        <v>0</v>
      </c>
    </row>
    <row r="440" customFormat="false" ht="15.6" hidden="false" customHeight="true" outlineLevel="0" collapsed="false">
      <c r="A440" s="57" t="s">
        <v>154</v>
      </c>
      <c r="B440" s="9" t="n">
        <v>801</v>
      </c>
      <c r="C440" s="39" t="s">
        <v>26</v>
      </c>
      <c r="D440" s="39" t="s">
        <v>33</v>
      </c>
      <c r="E440" s="39" t="s">
        <v>98</v>
      </c>
      <c r="F440" s="39" t="s">
        <v>111</v>
      </c>
      <c r="G440" s="39" t="s">
        <v>27</v>
      </c>
      <c r="H440" s="39" t="s">
        <v>102</v>
      </c>
      <c r="I440" s="39" t="s">
        <v>155</v>
      </c>
      <c r="J440" s="16" t="n">
        <v>0</v>
      </c>
      <c r="K440" s="16" t="n">
        <v>0</v>
      </c>
      <c r="L440" s="16" t="n">
        <v>0</v>
      </c>
    </row>
    <row r="441" customFormat="false" ht="15.6" hidden="false" customHeight="true" outlineLevel="0" collapsed="false">
      <c r="A441" s="57" t="s">
        <v>118</v>
      </c>
      <c r="B441" s="9" t="n">
        <v>801</v>
      </c>
      <c r="C441" s="39" t="s">
        <v>26</v>
      </c>
      <c r="D441" s="39" t="s">
        <v>33</v>
      </c>
      <c r="E441" s="39" t="s">
        <v>98</v>
      </c>
      <c r="F441" s="39" t="s">
        <v>111</v>
      </c>
      <c r="G441" s="39" t="s">
        <v>27</v>
      </c>
      <c r="H441" s="39" t="s">
        <v>102</v>
      </c>
      <c r="I441" s="39" t="s">
        <v>119</v>
      </c>
      <c r="J441" s="16" t="n">
        <v>0</v>
      </c>
      <c r="K441" s="16" t="n">
        <v>0</v>
      </c>
      <c r="L441" s="16" t="n">
        <v>0</v>
      </c>
    </row>
    <row r="442" customFormat="false" ht="15.6" hidden="false" customHeight="true" outlineLevel="0" collapsed="false">
      <c r="A442" s="38" t="s">
        <v>34</v>
      </c>
      <c r="B442" s="9" t="n">
        <v>801</v>
      </c>
      <c r="C442" s="39" t="s">
        <v>26</v>
      </c>
      <c r="D442" s="39" t="s">
        <v>35</v>
      </c>
      <c r="E442" s="39"/>
      <c r="F442" s="39"/>
      <c r="G442" s="39"/>
      <c r="H442" s="39"/>
      <c r="I442" s="39"/>
      <c r="J442" s="16" t="n">
        <f aca="false">J443</f>
        <v>1.5</v>
      </c>
      <c r="K442" s="16" t="n">
        <f aca="false">K443</f>
        <v>1.6</v>
      </c>
      <c r="L442" s="16" t="n">
        <f aca="false">L443</f>
        <v>1.4</v>
      </c>
    </row>
    <row r="443" customFormat="false" ht="31.2" hidden="false" customHeight="true" outlineLevel="0" collapsed="false">
      <c r="A443" s="40" t="s">
        <v>97</v>
      </c>
      <c r="B443" s="9" t="n">
        <v>801</v>
      </c>
      <c r="C443" s="39" t="s">
        <v>26</v>
      </c>
      <c r="D443" s="39" t="s">
        <v>35</v>
      </c>
      <c r="E443" s="39" t="s">
        <v>98</v>
      </c>
      <c r="F443" s="39"/>
      <c r="G443" s="39"/>
      <c r="H443" s="39"/>
      <c r="I443" s="39"/>
      <c r="J443" s="16" t="n">
        <f aca="false">J444</f>
        <v>1.5</v>
      </c>
      <c r="K443" s="16" t="n">
        <f aca="false">K444</f>
        <v>1.6</v>
      </c>
      <c r="L443" s="16" t="n">
        <f aca="false">L444</f>
        <v>1.4</v>
      </c>
    </row>
    <row r="444" customFormat="false" ht="46.8" hidden="false" customHeight="true" outlineLevel="0" collapsed="false">
      <c r="A444" s="38" t="s">
        <v>156</v>
      </c>
      <c r="B444" s="9" t="n">
        <v>801</v>
      </c>
      <c r="C444" s="39" t="s">
        <v>26</v>
      </c>
      <c r="D444" s="39" t="s">
        <v>35</v>
      </c>
      <c r="E444" s="39" t="s">
        <v>98</v>
      </c>
      <c r="F444" s="39" t="s">
        <v>111</v>
      </c>
      <c r="G444" s="39" t="s">
        <v>27</v>
      </c>
      <c r="H444" s="39" t="s">
        <v>157</v>
      </c>
      <c r="I444" s="39"/>
      <c r="J444" s="16" t="n">
        <f aca="false">J445</f>
        <v>1.5</v>
      </c>
      <c r="K444" s="16" t="n">
        <f aca="false">K445</f>
        <v>1.6</v>
      </c>
      <c r="L444" s="16" t="n">
        <f aca="false">L445</f>
        <v>1.4</v>
      </c>
    </row>
    <row r="445" customFormat="false" ht="31.2" hidden="false" customHeight="true" outlineLevel="0" collapsed="false">
      <c r="A445" s="58" t="s">
        <v>112</v>
      </c>
      <c r="B445" s="9" t="n">
        <v>801</v>
      </c>
      <c r="C445" s="39" t="s">
        <v>26</v>
      </c>
      <c r="D445" s="39" t="s">
        <v>35</v>
      </c>
      <c r="E445" s="39" t="s">
        <v>98</v>
      </c>
      <c r="F445" s="39" t="s">
        <v>111</v>
      </c>
      <c r="G445" s="39" t="s">
        <v>27</v>
      </c>
      <c r="H445" s="39" t="s">
        <v>157</v>
      </c>
      <c r="I445" s="39" t="s">
        <v>113</v>
      </c>
      <c r="J445" s="16" t="n">
        <v>1.5</v>
      </c>
      <c r="K445" s="16" t="n">
        <v>1.6</v>
      </c>
      <c r="L445" s="16" t="n">
        <v>1.4</v>
      </c>
    </row>
    <row r="446" customFormat="false" ht="15.6" hidden="false" customHeight="true" outlineLevel="0" collapsed="false">
      <c r="A446" s="38" t="s">
        <v>38</v>
      </c>
      <c r="B446" s="9" t="n">
        <v>801</v>
      </c>
      <c r="C446" s="39" t="s">
        <v>26</v>
      </c>
      <c r="D446" s="39" t="s">
        <v>39</v>
      </c>
      <c r="E446" s="39"/>
      <c r="F446" s="39"/>
      <c r="G446" s="39"/>
      <c r="H446" s="39"/>
      <c r="I446" s="39"/>
      <c r="J446" s="16" t="n">
        <f aca="false">J447</f>
        <v>1500</v>
      </c>
      <c r="K446" s="16" t="n">
        <f aca="false">K447</f>
        <v>1500</v>
      </c>
      <c r="L446" s="16" t="n">
        <f aca="false">L447</f>
        <v>1500</v>
      </c>
    </row>
    <row r="447" customFormat="false" ht="15.6" hidden="false" customHeight="true" outlineLevel="0" collapsed="false">
      <c r="A447" s="38" t="s">
        <v>38</v>
      </c>
      <c r="B447" s="9" t="n">
        <v>801</v>
      </c>
      <c r="C447" s="39" t="s">
        <v>26</v>
      </c>
      <c r="D447" s="39" t="s">
        <v>39</v>
      </c>
      <c r="E447" s="39" t="s">
        <v>150</v>
      </c>
      <c r="F447" s="39"/>
      <c r="G447" s="39"/>
      <c r="H447" s="39"/>
      <c r="I447" s="39"/>
      <c r="J447" s="16" t="n">
        <f aca="false">J448</f>
        <v>1500</v>
      </c>
      <c r="K447" s="16" t="n">
        <f aca="false">K448</f>
        <v>1500</v>
      </c>
      <c r="L447" s="16" t="n">
        <f aca="false">L448</f>
        <v>1500</v>
      </c>
    </row>
    <row r="448" customFormat="false" ht="31.2" hidden="false" customHeight="true" outlineLevel="0" collapsed="false">
      <c r="A448" s="38" t="s">
        <v>151</v>
      </c>
      <c r="B448" s="9" t="n">
        <v>801</v>
      </c>
      <c r="C448" s="39" t="s">
        <v>26</v>
      </c>
      <c r="D448" s="39" t="s">
        <v>39</v>
      </c>
      <c r="E448" s="39" t="s">
        <v>150</v>
      </c>
      <c r="F448" s="39" t="s">
        <v>152</v>
      </c>
      <c r="G448" s="39"/>
      <c r="H448" s="39"/>
      <c r="I448" s="39"/>
      <c r="J448" s="16" t="n">
        <f aca="false">J449</f>
        <v>1500</v>
      </c>
      <c r="K448" s="16" t="n">
        <f aca="false">K449</f>
        <v>1500</v>
      </c>
      <c r="L448" s="16" t="n">
        <f aca="false">L449</f>
        <v>1500</v>
      </c>
    </row>
    <row r="449" customFormat="false" ht="15.6" hidden="false" customHeight="true" outlineLevel="0" collapsed="false">
      <c r="A449" s="57" t="s">
        <v>165</v>
      </c>
      <c r="B449" s="9" t="n">
        <v>801</v>
      </c>
      <c r="C449" s="39" t="s">
        <v>26</v>
      </c>
      <c r="D449" s="39" t="s">
        <v>39</v>
      </c>
      <c r="E449" s="39" t="s">
        <v>150</v>
      </c>
      <c r="F449" s="39" t="s">
        <v>152</v>
      </c>
      <c r="G449" s="39" t="s">
        <v>27</v>
      </c>
      <c r="H449" s="39" t="s">
        <v>153</v>
      </c>
      <c r="I449" s="39" t="s">
        <v>167</v>
      </c>
      <c r="J449" s="16" t="n">
        <v>1500</v>
      </c>
      <c r="K449" s="16" t="n">
        <v>1500</v>
      </c>
      <c r="L449" s="16" t="n">
        <v>1500</v>
      </c>
    </row>
    <row r="450" customFormat="false" ht="15.6" hidden="false" customHeight="true" outlineLevel="0" collapsed="false">
      <c r="A450" s="38" t="s">
        <v>40</v>
      </c>
      <c r="B450" s="9" t="n">
        <v>801</v>
      </c>
      <c r="C450" s="39" t="s">
        <v>26</v>
      </c>
      <c r="D450" s="39" t="s">
        <v>41</v>
      </c>
      <c r="E450" s="39"/>
      <c r="F450" s="39"/>
      <c r="G450" s="39"/>
      <c r="H450" s="39"/>
      <c r="I450" s="39"/>
      <c r="J450" s="16" t="n">
        <f aca="false">J451+J483+J527+J476+J505</f>
        <v>55145.5</v>
      </c>
      <c r="K450" s="16" t="n">
        <f aca="false">K451+K483+K527+K476+K505</f>
        <v>60170.6</v>
      </c>
      <c r="L450" s="16" t="n">
        <f aca="false">L451+L483+L527+L476+L505</f>
        <v>53133.4</v>
      </c>
    </row>
    <row r="451" customFormat="false" ht="31.2" hidden="false" customHeight="true" outlineLevel="0" collapsed="false">
      <c r="A451" s="38" t="s">
        <v>114</v>
      </c>
      <c r="B451" s="9" t="n">
        <v>801</v>
      </c>
      <c r="C451" s="39" t="s">
        <v>26</v>
      </c>
      <c r="D451" s="39" t="s">
        <v>41</v>
      </c>
      <c r="E451" s="39" t="s">
        <v>115</v>
      </c>
      <c r="F451" s="39"/>
      <c r="G451" s="39"/>
      <c r="H451" s="39"/>
      <c r="I451" s="39"/>
      <c r="J451" s="16" t="n">
        <f aca="false">J452+J462</f>
        <v>12171.7</v>
      </c>
      <c r="K451" s="16" t="n">
        <f aca="false">K452+K462</f>
        <v>12171.7</v>
      </c>
      <c r="L451" s="16" t="n">
        <f aca="false">L452+L462</f>
        <v>12171.7</v>
      </c>
    </row>
    <row r="452" customFormat="false" ht="31.2" hidden="false" customHeight="true" outlineLevel="0" collapsed="false">
      <c r="A452" s="38" t="s">
        <v>168</v>
      </c>
      <c r="B452" s="9" t="n">
        <v>801</v>
      </c>
      <c r="C452" s="39" t="s">
        <v>26</v>
      </c>
      <c r="D452" s="39" t="s">
        <v>41</v>
      </c>
      <c r="E452" s="39" t="s">
        <v>115</v>
      </c>
      <c r="F452" s="39" t="s">
        <v>144</v>
      </c>
      <c r="G452" s="37"/>
      <c r="H452" s="37"/>
      <c r="I452" s="39"/>
      <c r="J452" s="16" t="n">
        <f aca="false">J453+J456+J459</f>
        <v>60</v>
      </c>
      <c r="K452" s="16" t="n">
        <f aca="false">K453+K456+K459</f>
        <v>60</v>
      </c>
      <c r="L452" s="16" t="n">
        <f aca="false">L453+L456+L459</f>
        <v>60</v>
      </c>
    </row>
    <row r="453" customFormat="false" ht="31.2" hidden="false" customHeight="true" outlineLevel="0" collapsed="false">
      <c r="A453" s="61" t="s">
        <v>169</v>
      </c>
      <c r="B453" s="9" t="n">
        <v>801</v>
      </c>
      <c r="C453" s="39" t="s">
        <v>26</v>
      </c>
      <c r="D453" s="39" t="s">
        <v>41</v>
      </c>
      <c r="E453" s="39" t="s">
        <v>115</v>
      </c>
      <c r="F453" s="39" t="s">
        <v>144</v>
      </c>
      <c r="G453" s="39" t="s">
        <v>31</v>
      </c>
      <c r="H453" s="39"/>
      <c r="I453" s="39"/>
      <c r="J453" s="16" t="n">
        <f aca="false">J454</f>
        <v>60</v>
      </c>
      <c r="K453" s="16" t="n">
        <f aca="false">K454</f>
        <v>60</v>
      </c>
      <c r="L453" s="16" t="n">
        <f aca="false">L454</f>
        <v>60</v>
      </c>
    </row>
    <row r="454" customFormat="false" ht="15.6" hidden="false" customHeight="true" outlineLevel="0" collapsed="false">
      <c r="A454" s="38" t="s">
        <v>170</v>
      </c>
      <c r="B454" s="9" t="n">
        <v>801</v>
      </c>
      <c r="C454" s="39" t="s">
        <v>26</v>
      </c>
      <c r="D454" s="39" t="s">
        <v>41</v>
      </c>
      <c r="E454" s="39" t="s">
        <v>115</v>
      </c>
      <c r="F454" s="39" t="s">
        <v>144</v>
      </c>
      <c r="G454" s="39" t="s">
        <v>31</v>
      </c>
      <c r="H454" s="39" t="s">
        <v>171</v>
      </c>
      <c r="I454" s="39"/>
      <c r="J454" s="16" t="n">
        <f aca="false">J455</f>
        <v>60</v>
      </c>
      <c r="K454" s="16" t="n">
        <f aca="false">K455</f>
        <v>60</v>
      </c>
      <c r="L454" s="16" t="n">
        <f aca="false">L455</f>
        <v>60</v>
      </c>
    </row>
    <row r="455" customFormat="false" ht="31.2" hidden="false" customHeight="true" outlineLevel="0" collapsed="false">
      <c r="A455" s="57" t="s">
        <v>112</v>
      </c>
      <c r="B455" s="9" t="n">
        <v>801</v>
      </c>
      <c r="C455" s="39" t="s">
        <v>26</v>
      </c>
      <c r="D455" s="39" t="s">
        <v>41</v>
      </c>
      <c r="E455" s="39" t="s">
        <v>115</v>
      </c>
      <c r="F455" s="39" t="s">
        <v>144</v>
      </c>
      <c r="G455" s="39" t="s">
        <v>31</v>
      </c>
      <c r="H455" s="39" t="s">
        <v>171</v>
      </c>
      <c r="I455" s="39" t="s">
        <v>113</v>
      </c>
      <c r="J455" s="16" t="n">
        <f aca="false">'прил муниц.программы '!J483</f>
        <v>60</v>
      </c>
      <c r="K455" s="16" t="n">
        <f aca="false">'прил муниц.программы '!K483</f>
        <v>60</v>
      </c>
      <c r="L455" s="16" t="n">
        <f aca="false">'прил муниц.программы '!L483</f>
        <v>60</v>
      </c>
    </row>
    <row r="456" customFormat="false" ht="31.2" hidden="false" customHeight="true" outlineLevel="0" collapsed="false">
      <c r="A456" s="38" t="s">
        <v>172</v>
      </c>
      <c r="B456" s="9" t="n">
        <v>801</v>
      </c>
      <c r="C456" s="39" t="s">
        <v>26</v>
      </c>
      <c r="D456" s="39" t="s">
        <v>41</v>
      </c>
      <c r="E456" s="39" t="s">
        <v>115</v>
      </c>
      <c r="F456" s="39" t="s">
        <v>144</v>
      </c>
      <c r="G456" s="39" t="s">
        <v>33</v>
      </c>
      <c r="H456" s="39"/>
      <c r="I456" s="39"/>
      <c r="J456" s="16" t="n">
        <f aca="false">J457</f>
        <v>0</v>
      </c>
      <c r="K456" s="16" t="n">
        <f aca="false">K457</f>
        <v>0</v>
      </c>
      <c r="L456" s="16" t="n">
        <f aca="false">L457</f>
        <v>0</v>
      </c>
    </row>
    <row r="457" customFormat="false" ht="15.6" hidden="false" customHeight="true" outlineLevel="0" collapsed="false">
      <c r="A457" s="38" t="s">
        <v>170</v>
      </c>
      <c r="B457" s="9" t="n">
        <v>801</v>
      </c>
      <c r="C457" s="39" t="s">
        <v>26</v>
      </c>
      <c r="D457" s="39" t="s">
        <v>41</v>
      </c>
      <c r="E457" s="39" t="s">
        <v>115</v>
      </c>
      <c r="F457" s="39" t="s">
        <v>144</v>
      </c>
      <c r="G457" s="39" t="s">
        <v>33</v>
      </c>
      <c r="H457" s="39" t="s">
        <v>171</v>
      </c>
      <c r="I457" s="39"/>
      <c r="J457" s="16" t="n">
        <f aca="false">J458</f>
        <v>0</v>
      </c>
      <c r="K457" s="16" t="n">
        <f aca="false">K458</f>
        <v>0</v>
      </c>
      <c r="L457" s="16" t="n">
        <f aca="false">L458</f>
        <v>0</v>
      </c>
    </row>
    <row r="458" customFormat="false" ht="31.2" hidden="false" customHeight="true" outlineLevel="0" collapsed="false">
      <c r="A458" s="57" t="s">
        <v>112</v>
      </c>
      <c r="B458" s="9" t="n">
        <v>801</v>
      </c>
      <c r="C458" s="39" t="s">
        <v>26</v>
      </c>
      <c r="D458" s="39" t="s">
        <v>41</v>
      </c>
      <c r="E458" s="39" t="s">
        <v>115</v>
      </c>
      <c r="F458" s="39" t="s">
        <v>144</v>
      </c>
      <c r="G458" s="39" t="s">
        <v>33</v>
      </c>
      <c r="H458" s="39" t="s">
        <v>171</v>
      </c>
      <c r="I458" s="39" t="s">
        <v>113</v>
      </c>
      <c r="J458" s="16" t="n">
        <f aca="false">'прил муниц.программы '!J486</f>
        <v>0</v>
      </c>
      <c r="K458" s="16" t="n">
        <f aca="false">'прил муниц.программы '!K486</f>
        <v>0</v>
      </c>
      <c r="L458" s="16" t="n">
        <f aca="false">'прил муниц.программы '!L486</f>
        <v>0</v>
      </c>
    </row>
    <row r="459" customFormat="false" ht="31.2" hidden="false" customHeight="true" outlineLevel="0" collapsed="false">
      <c r="A459" s="38" t="s">
        <v>173</v>
      </c>
      <c r="B459" s="9" t="n">
        <v>801</v>
      </c>
      <c r="C459" s="39" t="s">
        <v>26</v>
      </c>
      <c r="D459" s="39" t="s">
        <v>41</v>
      </c>
      <c r="E459" s="39" t="s">
        <v>115</v>
      </c>
      <c r="F459" s="39" t="s">
        <v>144</v>
      </c>
      <c r="G459" s="39" t="s">
        <v>35</v>
      </c>
      <c r="H459" s="39"/>
      <c r="I459" s="39"/>
      <c r="J459" s="16" t="n">
        <f aca="false">J460</f>
        <v>0</v>
      </c>
      <c r="K459" s="16" t="n">
        <f aca="false">K460</f>
        <v>0</v>
      </c>
      <c r="L459" s="16" t="n">
        <f aca="false">L460</f>
        <v>0</v>
      </c>
    </row>
    <row r="460" customFormat="false" ht="15.6" hidden="false" customHeight="true" outlineLevel="0" collapsed="false">
      <c r="A460" s="38" t="s">
        <v>170</v>
      </c>
      <c r="B460" s="9" t="n">
        <v>801</v>
      </c>
      <c r="C460" s="39" t="s">
        <v>26</v>
      </c>
      <c r="D460" s="39" t="s">
        <v>41</v>
      </c>
      <c r="E460" s="39" t="s">
        <v>115</v>
      </c>
      <c r="F460" s="39" t="s">
        <v>144</v>
      </c>
      <c r="G460" s="39" t="s">
        <v>35</v>
      </c>
      <c r="H460" s="39" t="s">
        <v>171</v>
      </c>
      <c r="I460" s="39"/>
      <c r="J460" s="16" t="n">
        <f aca="false">J461</f>
        <v>0</v>
      </c>
      <c r="K460" s="16" t="n">
        <f aca="false">K461</f>
        <v>0</v>
      </c>
      <c r="L460" s="16" t="n">
        <f aca="false">L461</f>
        <v>0</v>
      </c>
    </row>
    <row r="461" customFormat="false" ht="31.2" hidden="false" customHeight="true" outlineLevel="0" collapsed="false">
      <c r="A461" s="57" t="s">
        <v>112</v>
      </c>
      <c r="B461" s="9" t="n">
        <v>801</v>
      </c>
      <c r="C461" s="39" t="s">
        <v>26</v>
      </c>
      <c r="D461" s="39" t="s">
        <v>41</v>
      </c>
      <c r="E461" s="39" t="s">
        <v>115</v>
      </c>
      <c r="F461" s="39" t="s">
        <v>144</v>
      </c>
      <c r="G461" s="39" t="s">
        <v>35</v>
      </c>
      <c r="H461" s="39" t="s">
        <v>171</v>
      </c>
      <c r="I461" s="39" t="s">
        <v>113</v>
      </c>
      <c r="J461" s="16" t="n">
        <f aca="false">'прил муниц.программы '!J489</f>
        <v>0</v>
      </c>
      <c r="K461" s="16" t="n">
        <f aca="false">'прил муниц.программы '!K489</f>
        <v>0</v>
      </c>
      <c r="L461" s="16" t="n">
        <f aca="false">'прил муниц.программы '!L489</f>
        <v>0</v>
      </c>
    </row>
    <row r="462" customFormat="false" ht="62.4" hidden="false" customHeight="true" outlineLevel="0" collapsed="false">
      <c r="A462" s="38" t="s">
        <v>174</v>
      </c>
      <c r="B462" s="9" t="n">
        <v>801</v>
      </c>
      <c r="C462" s="39" t="s">
        <v>26</v>
      </c>
      <c r="D462" s="39" t="s">
        <v>41</v>
      </c>
      <c r="E462" s="39" t="s">
        <v>115</v>
      </c>
      <c r="F462" s="39" t="s">
        <v>175</v>
      </c>
      <c r="G462" s="37"/>
      <c r="H462" s="37"/>
      <c r="I462" s="39"/>
      <c r="J462" s="16" t="n">
        <f aca="false">J463</f>
        <v>12111.7</v>
      </c>
      <c r="K462" s="16" t="n">
        <f aca="false">K463</f>
        <v>12111.7</v>
      </c>
      <c r="L462" s="16" t="n">
        <f aca="false">L463</f>
        <v>12111.7</v>
      </c>
    </row>
    <row r="463" customFormat="false" ht="31.2" hidden="false" customHeight="true" outlineLevel="0" collapsed="false">
      <c r="A463" s="38" t="s">
        <v>176</v>
      </c>
      <c r="B463" s="9" t="n">
        <v>801</v>
      </c>
      <c r="C463" s="39" t="s">
        <v>26</v>
      </c>
      <c r="D463" s="39" t="s">
        <v>41</v>
      </c>
      <c r="E463" s="39" t="s">
        <v>115</v>
      </c>
      <c r="F463" s="39" t="s">
        <v>175</v>
      </c>
      <c r="G463" s="39" t="s">
        <v>26</v>
      </c>
      <c r="H463" s="39"/>
      <c r="I463" s="39"/>
      <c r="J463" s="16" t="n">
        <f aca="false">J464+J470+J468+J474</f>
        <v>12111.7</v>
      </c>
      <c r="K463" s="16" t="n">
        <f aca="false">K464+K470+K468+K474</f>
        <v>12111.7</v>
      </c>
      <c r="L463" s="16" t="n">
        <f aca="false">L464+L470+L468+L474</f>
        <v>12111.7</v>
      </c>
    </row>
    <row r="464" customFormat="false" ht="31.2" hidden="false" customHeight="true" outlineLevel="0" collapsed="false">
      <c r="A464" s="38" t="s">
        <v>177</v>
      </c>
      <c r="B464" s="9" t="n">
        <v>801</v>
      </c>
      <c r="C464" s="39" t="s">
        <v>26</v>
      </c>
      <c r="D464" s="39" t="s">
        <v>41</v>
      </c>
      <c r="E464" s="39" t="s">
        <v>115</v>
      </c>
      <c r="F464" s="39" t="s">
        <v>175</v>
      </c>
      <c r="G464" s="39" t="s">
        <v>26</v>
      </c>
      <c r="H464" s="39" t="s">
        <v>178</v>
      </c>
      <c r="I464" s="39"/>
      <c r="J464" s="16" t="n">
        <f aca="false">J465+J466+J467</f>
        <v>1795.4</v>
      </c>
      <c r="K464" s="16" t="n">
        <f aca="false">K465+K466+K467</f>
        <v>1816.1</v>
      </c>
      <c r="L464" s="16" t="n">
        <f aca="false">L465+L466+L467</f>
        <v>1805.2</v>
      </c>
    </row>
    <row r="465" customFormat="false" ht="15.6" hidden="false" customHeight="true" outlineLevel="0" collapsed="false">
      <c r="A465" s="57" t="s">
        <v>179</v>
      </c>
      <c r="B465" s="9" t="n">
        <v>801</v>
      </c>
      <c r="C465" s="39" t="s">
        <v>26</v>
      </c>
      <c r="D465" s="39" t="s">
        <v>41</v>
      </c>
      <c r="E465" s="39" t="s">
        <v>115</v>
      </c>
      <c r="F465" s="39" t="s">
        <v>175</v>
      </c>
      <c r="G465" s="39" t="s">
        <v>26</v>
      </c>
      <c r="H465" s="39" t="s">
        <v>178</v>
      </c>
      <c r="I465" s="39" t="s">
        <v>180</v>
      </c>
      <c r="J465" s="16" t="n">
        <f aca="false">'прил муниц.программы '!J493</f>
        <v>1276</v>
      </c>
      <c r="K465" s="16" t="n">
        <f aca="false">'прил муниц.программы '!K493</f>
        <v>1296.7</v>
      </c>
      <c r="L465" s="16" t="n">
        <f aca="false">'прил муниц.программы '!L493</f>
        <v>1285.8</v>
      </c>
    </row>
    <row r="466" customFormat="false" ht="31.2" hidden="false" customHeight="true" outlineLevel="0" collapsed="false">
      <c r="A466" s="57" t="s">
        <v>112</v>
      </c>
      <c r="B466" s="9" t="n">
        <v>801</v>
      </c>
      <c r="C466" s="39" t="s">
        <v>26</v>
      </c>
      <c r="D466" s="39" t="s">
        <v>41</v>
      </c>
      <c r="E466" s="39" t="s">
        <v>115</v>
      </c>
      <c r="F466" s="39" t="s">
        <v>175</v>
      </c>
      <c r="G466" s="39" t="s">
        <v>26</v>
      </c>
      <c r="H466" s="39" t="s">
        <v>178</v>
      </c>
      <c r="I466" s="39" t="s">
        <v>113</v>
      </c>
      <c r="J466" s="16" t="n">
        <f aca="false">'прил муниц.программы '!J494</f>
        <v>516.8</v>
      </c>
      <c r="K466" s="16" t="n">
        <f aca="false">'прил муниц.программы '!K494</f>
        <v>516.8</v>
      </c>
      <c r="L466" s="16" t="n">
        <f aca="false">'прил муниц.программы '!L494</f>
        <v>516.8</v>
      </c>
    </row>
    <row r="467" customFormat="false" ht="15.6" hidden="false" customHeight="true" outlineLevel="0" collapsed="false">
      <c r="A467" s="57" t="s">
        <v>118</v>
      </c>
      <c r="B467" s="9" t="n">
        <v>801</v>
      </c>
      <c r="C467" s="39" t="s">
        <v>26</v>
      </c>
      <c r="D467" s="39" t="s">
        <v>41</v>
      </c>
      <c r="E467" s="39" t="s">
        <v>115</v>
      </c>
      <c r="F467" s="39" t="s">
        <v>175</v>
      </c>
      <c r="G467" s="39" t="s">
        <v>26</v>
      </c>
      <c r="H467" s="39" t="s">
        <v>178</v>
      </c>
      <c r="I467" s="39" t="s">
        <v>119</v>
      </c>
      <c r="J467" s="16" t="n">
        <f aca="false">'прил муниц.программы '!J495</f>
        <v>2.6</v>
      </c>
      <c r="K467" s="16" t="n">
        <f aca="false">'прил муниц.программы '!K495</f>
        <v>2.6</v>
      </c>
      <c r="L467" s="16" t="n">
        <f aca="false">'прил муниц.программы '!L495</f>
        <v>2.6</v>
      </c>
    </row>
    <row r="468" customFormat="false" ht="62.4" hidden="false" customHeight="true" outlineLevel="0" collapsed="false">
      <c r="A468" s="38" t="s">
        <v>107</v>
      </c>
      <c r="B468" s="9" t="n">
        <v>801</v>
      </c>
      <c r="C468" s="39" t="s">
        <v>26</v>
      </c>
      <c r="D468" s="39" t="s">
        <v>41</v>
      </c>
      <c r="E468" s="39" t="s">
        <v>115</v>
      </c>
      <c r="F468" s="39" t="s">
        <v>175</v>
      </c>
      <c r="G468" s="39" t="s">
        <v>26</v>
      </c>
      <c r="H468" s="39" t="s">
        <v>108</v>
      </c>
      <c r="I468" s="39"/>
      <c r="J468" s="16" t="n">
        <f aca="false">J469</f>
        <v>1287.2</v>
      </c>
      <c r="K468" s="16" t="n">
        <f aca="false">K469</f>
        <v>1266.5</v>
      </c>
      <c r="L468" s="16" t="n">
        <f aca="false">L469</f>
        <v>1277.4</v>
      </c>
    </row>
    <row r="469" customFormat="false" ht="15.6" hidden="false" customHeight="true" outlineLevel="0" collapsed="false">
      <c r="A469" s="57" t="s">
        <v>179</v>
      </c>
      <c r="B469" s="9" t="n">
        <v>801</v>
      </c>
      <c r="C469" s="39" t="s">
        <v>26</v>
      </c>
      <c r="D469" s="39" t="s">
        <v>41</v>
      </c>
      <c r="E469" s="39" t="s">
        <v>115</v>
      </c>
      <c r="F469" s="39" t="s">
        <v>175</v>
      </c>
      <c r="G469" s="39" t="s">
        <v>26</v>
      </c>
      <c r="H469" s="39" t="s">
        <v>108</v>
      </c>
      <c r="I469" s="39" t="s">
        <v>180</v>
      </c>
      <c r="J469" s="16" t="n">
        <f aca="false">'прил муниц.программы '!J497</f>
        <v>1287.2</v>
      </c>
      <c r="K469" s="16" t="n">
        <f aca="false">'прил муниц.программы '!K497</f>
        <v>1266.5</v>
      </c>
      <c r="L469" s="16" t="n">
        <f aca="false">'прил муниц.программы '!L497</f>
        <v>1277.4</v>
      </c>
    </row>
    <row r="470" customFormat="false" ht="78" hidden="false" customHeight="true" outlineLevel="0" collapsed="false">
      <c r="A470" s="38" t="s">
        <v>181</v>
      </c>
      <c r="B470" s="9" t="n">
        <v>801</v>
      </c>
      <c r="C470" s="39" t="s">
        <v>26</v>
      </c>
      <c r="D470" s="39" t="s">
        <v>41</v>
      </c>
      <c r="E470" s="39" t="s">
        <v>115</v>
      </c>
      <c r="F470" s="39" t="s">
        <v>175</v>
      </c>
      <c r="G470" s="39" t="s">
        <v>26</v>
      </c>
      <c r="H470" s="39" t="s">
        <v>182</v>
      </c>
      <c r="I470" s="39"/>
      <c r="J470" s="16" t="n">
        <f aca="false">J471+J472+J473</f>
        <v>9029.1</v>
      </c>
      <c r="K470" s="16" t="n">
        <f aca="false">K471+K472+K473</f>
        <v>9029.1</v>
      </c>
      <c r="L470" s="16" t="n">
        <f aca="false">L471+L472+L473</f>
        <v>9029.1</v>
      </c>
    </row>
    <row r="471" customFormat="false" ht="15.6" hidden="false" customHeight="true" outlineLevel="0" collapsed="false">
      <c r="A471" s="57" t="s">
        <v>179</v>
      </c>
      <c r="B471" s="9" t="n">
        <v>801</v>
      </c>
      <c r="C471" s="39" t="s">
        <v>26</v>
      </c>
      <c r="D471" s="39" t="s">
        <v>41</v>
      </c>
      <c r="E471" s="39" t="s">
        <v>115</v>
      </c>
      <c r="F471" s="39" t="s">
        <v>175</v>
      </c>
      <c r="G471" s="39" t="s">
        <v>26</v>
      </c>
      <c r="H471" s="39" t="s">
        <v>182</v>
      </c>
      <c r="I471" s="39" t="s">
        <v>180</v>
      </c>
      <c r="J471" s="16" t="n">
        <f aca="false">'прил муниц.программы '!J499</f>
        <v>9029.1</v>
      </c>
      <c r="K471" s="16" t="n">
        <f aca="false">'прил муниц.программы '!K499</f>
        <v>9029.1</v>
      </c>
      <c r="L471" s="16" t="n">
        <f aca="false">'прил муниц.программы '!L499</f>
        <v>9029.1</v>
      </c>
    </row>
    <row r="472" customFormat="false" ht="31.2" hidden="false" customHeight="true" outlineLevel="0" collapsed="false">
      <c r="A472" s="58" t="s">
        <v>112</v>
      </c>
      <c r="B472" s="9" t="n">
        <v>801</v>
      </c>
      <c r="C472" s="39" t="s">
        <v>26</v>
      </c>
      <c r="D472" s="39" t="s">
        <v>41</v>
      </c>
      <c r="E472" s="39" t="s">
        <v>115</v>
      </c>
      <c r="F472" s="39" t="s">
        <v>175</v>
      </c>
      <c r="G472" s="39" t="s">
        <v>26</v>
      </c>
      <c r="H472" s="39" t="s">
        <v>182</v>
      </c>
      <c r="I472" s="39" t="s">
        <v>113</v>
      </c>
      <c r="J472" s="16" t="n">
        <f aca="false">'прил муниц.программы '!J500</f>
        <v>0</v>
      </c>
      <c r="K472" s="16" t="n">
        <f aca="false">'прил муниц.программы '!K500</f>
        <v>0</v>
      </c>
      <c r="L472" s="16" t="n">
        <f aca="false">'прил муниц.программы '!L500</f>
        <v>0</v>
      </c>
    </row>
    <row r="473" customFormat="false" ht="15.6" hidden="false" customHeight="true" outlineLevel="0" collapsed="false">
      <c r="A473" s="57" t="s">
        <v>118</v>
      </c>
      <c r="B473" s="9" t="n">
        <v>801</v>
      </c>
      <c r="C473" s="39" t="s">
        <v>26</v>
      </c>
      <c r="D473" s="39" t="s">
        <v>41</v>
      </c>
      <c r="E473" s="39" t="s">
        <v>115</v>
      </c>
      <c r="F473" s="39" t="s">
        <v>175</v>
      </c>
      <c r="G473" s="39" t="s">
        <v>26</v>
      </c>
      <c r="H473" s="39" t="s">
        <v>182</v>
      </c>
      <c r="I473" s="39" t="s">
        <v>119</v>
      </c>
      <c r="J473" s="16" t="n">
        <f aca="false">'прил муниц.программы '!J501</f>
        <v>0</v>
      </c>
      <c r="K473" s="16" t="n">
        <f aca="false">'прил муниц.программы '!K501</f>
        <v>0</v>
      </c>
      <c r="L473" s="16" t="n">
        <f aca="false">'прил муниц.программы '!L501</f>
        <v>0</v>
      </c>
    </row>
    <row r="474" customFormat="false" ht="15.6" hidden="false" customHeight="true" outlineLevel="0" collapsed="false">
      <c r="A474" s="38" t="s">
        <v>183</v>
      </c>
      <c r="B474" s="9" t="n">
        <v>801</v>
      </c>
      <c r="C474" s="39" t="s">
        <v>26</v>
      </c>
      <c r="D474" s="39" t="s">
        <v>41</v>
      </c>
      <c r="E474" s="39" t="s">
        <v>115</v>
      </c>
      <c r="F474" s="39" t="s">
        <v>175</v>
      </c>
      <c r="G474" s="39" t="s">
        <v>26</v>
      </c>
      <c r="H474" s="39" t="s">
        <v>184</v>
      </c>
      <c r="I474" s="39"/>
      <c r="J474" s="16" t="n">
        <f aca="false">J475</f>
        <v>0</v>
      </c>
      <c r="K474" s="16" t="n">
        <f aca="false">K475</f>
        <v>0</v>
      </c>
      <c r="L474" s="16" t="n">
        <f aca="false">L475</f>
        <v>0</v>
      </c>
    </row>
    <row r="475" customFormat="false" ht="15.6" hidden="false" customHeight="true" outlineLevel="0" collapsed="false">
      <c r="A475" s="57" t="s">
        <v>179</v>
      </c>
      <c r="B475" s="9" t="n">
        <v>801</v>
      </c>
      <c r="C475" s="39" t="s">
        <v>26</v>
      </c>
      <c r="D475" s="39" t="s">
        <v>41</v>
      </c>
      <c r="E475" s="39" t="s">
        <v>115</v>
      </c>
      <c r="F475" s="39" t="s">
        <v>175</v>
      </c>
      <c r="G475" s="39" t="s">
        <v>26</v>
      </c>
      <c r="H475" s="39" t="s">
        <v>184</v>
      </c>
      <c r="I475" s="39" t="s">
        <v>180</v>
      </c>
      <c r="J475" s="16" t="n">
        <f aca="false">'прил муниц.программы '!J503</f>
        <v>0</v>
      </c>
      <c r="K475" s="16" t="n">
        <f aca="false">'прил муниц.программы '!K503</f>
        <v>0</v>
      </c>
      <c r="L475" s="16" t="n">
        <f aca="false">'прил муниц.программы '!L503</f>
        <v>0</v>
      </c>
    </row>
    <row r="476" customFormat="false" ht="46.8" hidden="false" customHeight="true" outlineLevel="0" collapsed="false">
      <c r="A476" s="38" t="s">
        <v>141</v>
      </c>
      <c r="B476" s="9" t="n">
        <v>801</v>
      </c>
      <c r="C476" s="39" t="s">
        <v>26</v>
      </c>
      <c r="D476" s="39" t="s">
        <v>41</v>
      </c>
      <c r="E476" s="39" t="s">
        <v>142</v>
      </c>
      <c r="F476" s="39"/>
      <c r="G476" s="39"/>
      <c r="H476" s="39"/>
      <c r="I476" s="39"/>
      <c r="J476" s="16" t="n">
        <f aca="false">J477</f>
        <v>0</v>
      </c>
      <c r="K476" s="16" t="n">
        <f aca="false">K477</f>
        <v>0</v>
      </c>
      <c r="L476" s="16" t="n">
        <f aca="false">L477</f>
        <v>0</v>
      </c>
    </row>
    <row r="477" customFormat="false" ht="46.8" hidden="false" customHeight="true" outlineLevel="0" collapsed="false">
      <c r="A477" s="38" t="s">
        <v>185</v>
      </c>
      <c r="B477" s="9" t="n">
        <v>801</v>
      </c>
      <c r="C477" s="39" t="s">
        <v>26</v>
      </c>
      <c r="D477" s="39" t="s">
        <v>41</v>
      </c>
      <c r="E477" s="39" t="s">
        <v>142</v>
      </c>
      <c r="F477" s="39" t="s">
        <v>100</v>
      </c>
      <c r="G477" s="39"/>
      <c r="H477" s="39"/>
      <c r="I477" s="39"/>
      <c r="J477" s="16" t="n">
        <f aca="false">J478</f>
        <v>0</v>
      </c>
      <c r="K477" s="16" t="n">
        <f aca="false">K478</f>
        <v>0</v>
      </c>
      <c r="L477" s="16" t="n">
        <f aca="false">L478</f>
        <v>0</v>
      </c>
    </row>
    <row r="478" customFormat="false" ht="31.2" hidden="false" customHeight="true" outlineLevel="0" collapsed="false">
      <c r="A478" s="38" t="s">
        <v>186</v>
      </c>
      <c r="B478" s="9" t="n">
        <v>801</v>
      </c>
      <c r="C478" s="39" t="s">
        <v>26</v>
      </c>
      <c r="D478" s="39" t="s">
        <v>41</v>
      </c>
      <c r="E478" s="39" t="s">
        <v>142</v>
      </c>
      <c r="F478" s="39" t="s">
        <v>100</v>
      </c>
      <c r="G478" s="39" t="s">
        <v>29</v>
      </c>
      <c r="H478" s="39"/>
      <c r="I478" s="39"/>
      <c r="J478" s="16" t="n">
        <f aca="false">J481+J479</f>
        <v>0</v>
      </c>
      <c r="K478" s="16" t="n">
        <f aca="false">K481+K479</f>
        <v>0</v>
      </c>
      <c r="L478" s="16" t="n">
        <f aca="false">L481+L479</f>
        <v>0</v>
      </c>
    </row>
    <row r="479" customFormat="false" ht="15.6" hidden="false" customHeight="true" outlineLevel="0" collapsed="false">
      <c r="A479" s="38" t="s">
        <v>187</v>
      </c>
      <c r="B479" s="9" t="n">
        <v>801</v>
      </c>
      <c r="C479" s="39" t="s">
        <v>26</v>
      </c>
      <c r="D479" s="39" t="s">
        <v>41</v>
      </c>
      <c r="E479" s="39" t="s">
        <v>142</v>
      </c>
      <c r="F479" s="39" t="s">
        <v>100</v>
      </c>
      <c r="G479" s="39" t="s">
        <v>29</v>
      </c>
      <c r="H479" s="39" t="s">
        <v>188</v>
      </c>
      <c r="I479" s="39"/>
      <c r="J479" s="16" t="n">
        <f aca="false">J480</f>
        <v>0</v>
      </c>
      <c r="K479" s="16" t="n">
        <f aca="false">K480</f>
        <v>0</v>
      </c>
      <c r="L479" s="16" t="n">
        <f aca="false">L480</f>
        <v>0</v>
      </c>
    </row>
    <row r="480" customFormat="false" ht="31.2" hidden="false" customHeight="true" outlineLevel="0" collapsed="false">
      <c r="A480" s="57" t="s">
        <v>112</v>
      </c>
      <c r="B480" s="9" t="n">
        <v>801</v>
      </c>
      <c r="C480" s="39" t="s">
        <v>26</v>
      </c>
      <c r="D480" s="39" t="s">
        <v>41</v>
      </c>
      <c r="E480" s="39" t="s">
        <v>142</v>
      </c>
      <c r="F480" s="39" t="s">
        <v>100</v>
      </c>
      <c r="G480" s="39" t="s">
        <v>29</v>
      </c>
      <c r="H480" s="39" t="s">
        <v>188</v>
      </c>
      <c r="I480" s="39" t="s">
        <v>113</v>
      </c>
      <c r="J480" s="16" t="n">
        <f aca="false">'прил муниц.программы '!J598</f>
        <v>0</v>
      </c>
      <c r="K480" s="16" t="n">
        <f aca="false">'прил муниц.программы '!K598</f>
        <v>0</v>
      </c>
      <c r="L480" s="16" t="n">
        <f aca="false">'прил муниц.программы '!L598</f>
        <v>0</v>
      </c>
    </row>
    <row r="481" customFormat="false" ht="46.8" hidden="false" customHeight="true" outlineLevel="0" collapsed="false">
      <c r="A481" s="38" t="s">
        <v>189</v>
      </c>
      <c r="B481" s="9" t="n">
        <v>801</v>
      </c>
      <c r="C481" s="39" t="s">
        <v>26</v>
      </c>
      <c r="D481" s="39" t="s">
        <v>41</v>
      </c>
      <c r="E481" s="39" t="s">
        <v>142</v>
      </c>
      <c r="F481" s="39" t="s">
        <v>100</v>
      </c>
      <c r="G481" s="39" t="s">
        <v>29</v>
      </c>
      <c r="H481" s="39" t="s">
        <v>190</v>
      </c>
      <c r="I481" s="39"/>
      <c r="J481" s="16" t="n">
        <f aca="false">J482</f>
        <v>0</v>
      </c>
      <c r="K481" s="16" t="n">
        <f aca="false">K482</f>
        <v>0</v>
      </c>
      <c r="L481" s="16" t="n">
        <f aca="false">L482</f>
        <v>0</v>
      </c>
    </row>
    <row r="482" customFormat="false" ht="31.2" hidden="false" customHeight="true" outlineLevel="0" collapsed="false">
      <c r="A482" s="57" t="s">
        <v>112</v>
      </c>
      <c r="B482" s="9" t="n">
        <v>801</v>
      </c>
      <c r="C482" s="39" t="s">
        <v>26</v>
      </c>
      <c r="D482" s="39" t="s">
        <v>41</v>
      </c>
      <c r="E482" s="39" t="s">
        <v>142</v>
      </c>
      <c r="F482" s="39" t="s">
        <v>100</v>
      </c>
      <c r="G482" s="39" t="s">
        <v>29</v>
      </c>
      <c r="H482" s="39" t="s">
        <v>190</v>
      </c>
      <c r="I482" s="39" t="s">
        <v>113</v>
      </c>
      <c r="J482" s="16" t="n">
        <f aca="false">'прил муниц.программы '!J601</f>
        <v>0</v>
      </c>
      <c r="K482" s="16" t="n">
        <f aca="false">'прил муниц.программы '!K601</f>
        <v>0</v>
      </c>
      <c r="L482" s="16" t="n">
        <f aca="false">'прил муниц.программы '!L601</f>
        <v>0</v>
      </c>
    </row>
    <row r="483" customFormat="false" ht="50.4" hidden="false" customHeight="true" outlineLevel="0" collapsed="false">
      <c r="A483" s="59" t="s">
        <v>206</v>
      </c>
      <c r="B483" s="9" t="n">
        <v>801</v>
      </c>
      <c r="C483" s="39" t="s">
        <v>26</v>
      </c>
      <c r="D483" s="39" t="s">
        <v>41</v>
      </c>
      <c r="E483" s="60" t="s">
        <v>207</v>
      </c>
      <c r="F483" s="60"/>
      <c r="G483" s="53"/>
      <c r="H483" s="53"/>
      <c r="I483" s="60"/>
      <c r="J483" s="16" t="n">
        <f aca="false">J484+J495</f>
        <v>41599.8</v>
      </c>
      <c r="K483" s="16" t="n">
        <f aca="false">K484+K495</f>
        <v>46624.9</v>
      </c>
      <c r="L483" s="16" t="n">
        <f aca="false">L484+L495</f>
        <v>39587.7</v>
      </c>
    </row>
    <row r="484" customFormat="false" ht="62.4" hidden="false" customHeight="true" outlineLevel="0" collapsed="false">
      <c r="A484" s="38" t="s">
        <v>208</v>
      </c>
      <c r="B484" s="9" t="n">
        <v>801</v>
      </c>
      <c r="C484" s="39" t="s">
        <v>26</v>
      </c>
      <c r="D484" s="39" t="s">
        <v>41</v>
      </c>
      <c r="E484" s="39" t="s">
        <v>207</v>
      </c>
      <c r="F484" s="39" t="s">
        <v>100</v>
      </c>
      <c r="G484" s="37"/>
      <c r="H484" s="37"/>
      <c r="I484" s="37"/>
      <c r="J484" s="16" t="n">
        <f aca="false">J485</f>
        <v>20151.7</v>
      </c>
      <c r="K484" s="16" t="n">
        <f aca="false">K485</f>
        <v>25196.8</v>
      </c>
      <c r="L484" s="16" t="n">
        <f aca="false">L485</f>
        <v>18159.6</v>
      </c>
    </row>
    <row r="485" customFormat="false" ht="62.4" hidden="false" customHeight="true" outlineLevel="0" collapsed="false">
      <c r="A485" s="65" t="s">
        <v>209</v>
      </c>
      <c r="B485" s="9" t="n">
        <v>801</v>
      </c>
      <c r="C485" s="39" t="s">
        <v>26</v>
      </c>
      <c r="D485" s="39" t="s">
        <v>41</v>
      </c>
      <c r="E485" s="39" t="s">
        <v>207</v>
      </c>
      <c r="F485" s="39" t="s">
        <v>100</v>
      </c>
      <c r="G485" s="39" t="s">
        <v>26</v>
      </c>
      <c r="H485" s="39"/>
      <c r="I485" s="39"/>
      <c r="J485" s="16" t="n">
        <f aca="false">J486+J489+J491+J493</f>
        <v>20151.7</v>
      </c>
      <c r="K485" s="16" t="n">
        <f aca="false">K486+K489+K491+K493</f>
        <v>25196.8</v>
      </c>
      <c r="L485" s="16" t="n">
        <f aca="false">L486+L489+L491+L493</f>
        <v>18159.6</v>
      </c>
    </row>
    <row r="486" customFormat="false" ht="31.2" hidden="false" customHeight="true" outlineLevel="0" collapsed="false">
      <c r="A486" s="38" t="s">
        <v>177</v>
      </c>
      <c r="B486" s="9" t="n">
        <v>801</v>
      </c>
      <c r="C486" s="39" t="s">
        <v>26</v>
      </c>
      <c r="D486" s="39" t="s">
        <v>41</v>
      </c>
      <c r="E486" s="39" t="s">
        <v>207</v>
      </c>
      <c r="F486" s="39" t="s">
        <v>100</v>
      </c>
      <c r="G486" s="39" t="s">
        <v>26</v>
      </c>
      <c r="H486" s="39" t="s">
        <v>178</v>
      </c>
      <c r="I486" s="39"/>
      <c r="J486" s="16" t="n">
        <f aca="false">J487+J488</f>
        <v>19017.2</v>
      </c>
      <c r="K486" s="16" t="n">
        <f aca="false">K487+K488</f>
        <v>23850.6</v>
      </c>
      <c r="L486" s="16" t="n">
        <f aca="false">L487+L488</f>
        <v>17161.1</v>
      </c>
    </row>
    <row r="487" customFormat="false" ht="31.2" hidden="false" customHeight="true" outlineLevel="0" collapsed="false">
      <c r="A487" s="57" t="s">
        <v>112</v>
      </c>
      <c r="B487" s="9" t="n">
        <v>801</v>
      </c>
      <c r="C487" s="39" t="s">
        <v>26</v>
      </c>
      <c r="D487" s="39" t="s">
        <v>41</v>
      </c>
      <c r="E487" s="39" t="s">
        <v>207</v>
      </c>
      <c r="F487" s="39" t="s">
        <v>100</v>
      </c>
      <c r="G487" s="39" t="s">
        <v>26</v>
      </c>
      <c r="H487" s="39" t="s">
        <v>178</v>
      </c>
      <c r="I487" s="39" t="s">
        <v>113</v>
      </c>
      <c r="J487" s="16" t="n">
        <f aca="false">'прил муниц.программы '!J683</f>
        <v>18392</v>
      </c>
      <c r="K487" s="16" t="n">
        <f aca="false">'прил муниц.программы '!K683</f>
        <v>23225.4</v>
      </c>
      <c r="L487" s="16" t="n">
        <f aca="false">'прил муниц.программы '!L683</f>
        <v>16535.9</v>
      </c>
    </row>
    <row r="488" customFormat="false" ht="15.6" hidden="false" customHeight="true" outlineLevel="0" collapsed="false">
      <c r="A488" s="57" t="s">
        <v>118</v>
      </c>
      <c r="B488" s="9" t="n">
        <v>801</v>
      </c>
      <c r="C488" s="39" t="s">
        <v>26</v>
      </c>
      <c r="D488" s="39" t="s">
        <v>41</v>
      </c>
      <c r="E488" s="39" t="s">
        <v>207</v>
      </c>
      <c r="F488" s="39" t="s">
        <v>100</v>
      </c>
      <c r="G488" s="39" t="s">
        <v>26</v>
      </c>
      <c r="H488" s="39" t="s">
        <v>178</v>
      </c>
      <c r="I488" s="39" t="s">
        <v>119</v>
      </c>
      <c r="J488" s="16" t="n">
        <f aca="false">'прил муниц.программы '!J684</f>
        <v>625.2</v>
      </c>
      <c r="K488" s="16" t="n">
        <f aca="false">'прил муниц.программы '!K684</f>
        <v>625.2</v>
      </c>
      <c r="L488" s="16" t="n">
        <f aca="false">'прил муниц.программы '!L684</f>
        <v>625.2</v>
      </c>
    </row>
    <row r="489" customFormat="false" ht="15.6" hidden="false" customHeight="true" outlineLevel="0" collapsed="false">
      <c r="A489" s="38" t="s">
        <v>210</v>
      </c>
      <c r="B489" s="9" t="n">
        <v>801</v>
      </c>
      <c r="C489" s="39" t="s">
        <v>26</v>
      </c>
      <c r="D489" s="39" t="s">
        <v>41</v>
      </c>
      <c r="E489" s="39" t="s">
        <v>207</v>
      </c>
      <c r="F489" s="39" t="s">
        <v>100</v>
      </c>
      <c r="G489" s="39" t="s">
        <v>26</v>
      </c>
      <c r="H489" s="39" t="s">
        <v>211</v>
      </c>
      <c r="I489" s="39"/>
      <c r="J489" s="16" t="n">
        <f aca="false">J490</f>
        <v>500</v>
      </c>
      <c r="K489" s="16" t="n">
        <f aca="false">K490</f>
        <v>700</v>
      </c>
      <c r="L489" s="16" t="n">
        <f aca="false">L490</f>
        <v>350</v>
      </c>
    </row>
    <row r="490" customFormat="false" ht="31.2" hidden="false" customHeight="true" outlineLevel="0" collapsed="false">
      <c r="A490" s="57" t="s">
        <v>112</v>
      </c>
      <c r="B490" s="9" t="n">
        <v>801</v>
      </c>
      <c r="C490" s="39" t="s">
        <v>26</v>
      </c>
      <c r="D490" s="39" t="s">
        <v>41</v>
      </c>
      <c r="E490" s="39" t="s">
        <v>207</v>
      </c>
      <c r="F490" s="39" t="s">
        <v>100</v>
      </c>
      <c r="G490" s="39" t="s">
        <v>26</v>
      </c>
      <c r="H490" s="39" t="s">
        <v>211</v>
      </c>
      <c r="I490" s="39" t="s">
        <v>113</v>
      </c>
      <c r="J490" s="16" t="n">
        <f aca="false">'прил муниц.программы '!J686</f>
        <v>500</v>
      </c>
      <c r="K490" s="16" t="n">
        <f aca="false">'прил муниц.программы '!K686</f>
        <v>700</v>
      </c>
      <c r="L490" s="16" t="n">
        <f aca="false">'прил муниц.программы '!L686</f>
        <v>350</v>
      </c>
    </row>
    <row r="491" customFormat="false" ht="93.6" hidden="false" customHeight="true" outlineLevel="0" collapsed="false">
      <c r="A491" s="38" t="s">
        <v>126</v>
      </c>
      <c r="B491" s="9" t="n">
        <v>801</v>
      </c>
      <c r="C491" s="39" t="s">
        <v>26</v>
      </c>
      <c r="D491" s="39" t="s">
        <v>41</v>
      </c>
      <c r="E491" s="39" t="s">
        <v>207</v>
      </c>
      <c r="F491" s="39" t="s">
        <v>100</v>
      </c>
      <c r="G491" s="39" t="s">
        <v>26</v>
      </c>
      <c r="H491" s="39" t="s">
        <v>127</v>
      </c>
      <c r="I491" s="39"/>
      <c r="J491" s="16" t="n">
        <f aca="false">J492</f>
        <v>100</v>
      </c>
      <c r="K491" s="16" t="n">
        <f aca="false">K492</f>
        <v>100</v>
      </c>
      <c r="L491" s="16" t="n">
        <f aca="false">L492</f>
        <v>100</v>
      </c>
    </row>
    <row r="492" customFormat="false" ht="31.2" hidden="false" customHeight="true" outlineLevel="0" collapsed="false">
      <c r="A492" s="57" t="s">
        <v>112</v>
      </c>
      <c r="B492" s="9" t="n">
        <v>801</v>
      </c>
      <c r="C492" s="39" t="s">
        <v>26</v>
      </c>
      <c r="D492" s="39" t="s">
        <v>41</v>
      </c>
      <c r="E492" s="39" t="s">
        <v>207</v>
      </c>
      <c r="F492" s="39" t="s">
        <v>100</v>
      </c>
      <c r="G492" s="39" t="s">
        <v>26</v>
      </c>
      <c r="H492" s="39" t="s">
        <v>127</v>
      </c>
      <c r="I492" s="39" t="s">
        <v>113</v>
      </c>
      <c r="J492" s="16" t="n">
        <f aca="false">'прил муниц.программы '!J690</f>
        <v>100</v>
      </c>
      <c r="K492" s="16" t="n">
        <f aca="false">'прил муниц.программы '!K690</f>
        <v>100</v>
      </c>
      <c r="L492" s="16" t="n">
        <f aca="false">'прил муниц.программы '!L690</f>
        <v>100</v>
      </c>
    </row>
    <row r="493" customFormat="false" ht="78" hidden="false" customHeight="true" outlineLevel="0" collapsed="false">
      <c r="A493" s="38" t="s">
        <v>124</v>
      </c>
      <c r="B493" s="9" t="n">
        <v>801</v>
      </c>
      <c r="C493" s="39" t="s">
        <v>26</v>
      </c>
      <c r="D493" s="39" t="s">
        <v>41</v>
      </c>
      <c r="E493" s="39" t="s">
        <v>207</v>
      </c>
      <c r="F493" s="39" t="s">
        <v>100</v>
      </c>
      <c r="G493" s="39" t="s">
        <v>26</v>
      </c>
      <c r="H493" s="39" t="s">
        <v>125</v>
      </c>
      <c r="I493" s="39"/>
      <c r="J493" s="16" t="n">
        <f aca="false">J494</f>
        <v>534.5</v>
      </c>
      <c r="K493" s="16" t="n">
        <f aca="false">K494</f>
        <v>546.2</v>
      </c>
      <c r="L493" s="16" t="n">
        <f aca="false">L494</f>
        <v>548.5</v>
      </c>
    </row>
    <row r="494" customFormat="false" ht="31.2" hidden="false" customHeight="true" outlineLevel="0" collapsed="false">
      <c r="A494" s="57" t="s">
        <v>112</v>
      </c>
      <c r="B494" s="9" t="n">
        <v>801</v>
      </c>
      <c r="C494" s="39" t="s">
        <v>26</v>
      </c>
      <c r="D494" s="39" t="s">
        <v>41</v>
      </c>
      <c r="E494" s="39" t="s">
        <v>207</v>
      </c>
      <c r="F494" s="39" t="s">
        <v>100</v>
      </c>
      <c r="G494" s="39" t="s">
        <v>26</v>
      </c>
      <c r="H494" s="39" t="s">
        <v>125</v>
      </c>
      <c r="I494" s="39" t="s">
        <v>113</v>
      </c>
      <c r="J494" s="16" t="n">
        <f aca="false">'прил муниц.программы '!J692</f>
        <v>534.5</v>
      </c>
      <c r="K494" s="16" t="n">
        <f aca="false">'прил муниц.программы '!K692</f>
        <v>546.2</v>
      </c>
      <c r="L494" s="16" t="n">
        <f aca="false">'прил муниц.программы '!L692</f>
        <v>548.5</v>
      </c>
    </row>
    <row r="495" customFormat="false" ht="31.2" hidden="false" customHeight="true" outlineLevel="0" collapsed="false">
      <c r="A495" s="38" t="s">
        <v>212</v>
      </c>
      <c r="B495" s="9" t="n">
        <v>801</v>
      </c>
      <c r="C495" s="39" t="s">
        <v>26</v>
      </c>
      <c r="D495" s="39" t="s">
        <v>41</v>
      </c>
      <c r="E495" s="39" t="s">
        <v>207</v>
      </c>
      <c r="F495" s="39" t="s">
        <v>144</v>
      </c>
      <c r="G495" s="37"/>
      <c r="H495" s="37"/>
      <c r="I495" s="39"/>
      <c r="J495" s="16" t="n">
        <f aca="false">J496</f>
        <v>21448.1</v>
      </c>
      <c r="K495" s="16" t="n">
        <f aca="false">K496</f>
        <v>21428.1</v>
      </c>
      <c r="L495" s="16" t="n">
        <f aca="false">L496</f>
        <v>21428.1</v>
      </c>
    </row>
    <row r="496" customFormat="false" ht="78" hidden="false" customHeight="true" outlineLevel="0" collapsed="false">
      <c r="A496" s="65" t="s">
        <v>213</v>
      </c>
      <c r="B496" s="9" t="n">
        <v>801</v>
      </c>
      <c r="C496" s="39" t="s">
        <v>26</v>
      </c>
      <c r="D496" s="39" t="s">
        <v>41</v>
      </c>
      <c r="E496" s="39" t="s">
        <v>207</v>
      </c>
      <c r="F496" s="39" t="s">
        <v>144</v>
      </c>
      <c r="G496" s="39" t="s">
        <v>26</v>
      </c>
      <c r="H496" s="39"/>
      <c r="I496" s="39"/>
      <c r="J496" s="16" t="n">
        <f aca="false">J497+J499+J501+J503</f>
        <v>21448.1</v>
      </c>
      <c r="K496" s="16" t="n">
        <f aca="false">K497+K499+K501+K503</f>
        <v>21428.1</v>
      </c>
      <c r="L496" s="16" t="n">
        <f aca="false">L497+L499+L501+L503</f>
        <v>21428.1</v>
      </c>
    </row>
    <row r="497" customFormat="false" ht="31.2" hidden="false" customHeight="true" outlineLevel="0" collapsed="false">
      <c r="A497" s="38" t="s">
        <v>177</v>
      </c>
      <c r="B497" s="9" t="n">
        <v>801</v>
      </c>
      <c r="C497" s="39" t="s">
        <v>26</v>
      </c>
      <c r="D497" s="39" t="s">
        <v>41</v>
      </c>
      <c r="E497" s="39" t="s">
        <v>207</v>
      </c>
      <c r="F497" s="39" t="s">
        <v>144</v>
      </c>
      <c r="G497" s="39" t="s">
        <v>26</v>
      </c>
      <c r="H497" s="39" t="s">
        <v>178</v>
      </c>
      <c r="I497" s="39"/>
      <c r="J497" s="16" t="n">
        <f aca="false">J498</f>
        <v>10121.8</v>
      </c>
      <c r="K497" s="16" t="n">
        <f aca="false">K498</f>
        <v>10266</v>
      </c>
      <c r="L497" s="16" t="n">
        <f aca="false">L498</f>
        <v>10179.7</v>
      </c>
    </row>
    <row r="498" customFormat="false" ht="15.6" hidden="false" customHeight="true" outlineLevel="0" collapsed="false">
      <c r="A498" s="57" t="s">
        <v>179</v>
      </c>
      <c r="B498" s="9" t="n">
        <v>801</v>
      </c>
      <c r="C498" s="39" t="s">
        <v>26</v>
      </c>
      <c r="D498" s="39" t="s">
        <v>41</v>
      </c>
      <c r="E498" s="39" t="s">
        <v>207</v>
      </c>
      <c r="F498" s="39" t="s">
        <v>144</v>
      </c>
      <c r="G498" s="39" t="s">
        <v>26</v>
      </c>
      <c r="H498" s="39" t="s">
        <v>178</v>
      </c>
      <c r="I498" s="39" t="s">
        <v>180</v>
      </c>
      <c r="J498" s="16" t="n">
        <f aca="false">'прил муниц.программы '!J696</f>
        <v>10121.8</v>
      </c>
      <c r="K498" s="16" t="n">
        <f aca="false">'прил муниц.программы '!K696</f>
        <v>10266</v>
      </c>
      <c r="L498" s="16" t="n">
        <f aca="false">'прил муниц.программы '!L696</f>
        <v>10179.7</v>
      </c>
    </row>
    <row r="499" customFormat="false" ht="62.4" hidden="false" customHeight="true" outlineLevel="0" collapsed="false">
      <c r="A499" s="38" t="s">
        <v>107</v>
      </c>
      <c r="B499" s="9" t="n">
        <v>801</v>
      </c>
      <c r="C499" s="39" t="s">
        <v>26</v>
      </c>
      <c r="D499" s="39" t="s">
        <v>41</v>
      </c>
      <c r="E499" s="39" t="s">
        <v>207</v>
      </c>
      <c r="F499" s="39" t="s">
        <v>144</v>
      </c>
      <c r="G499" s="39" t="s">
        <v>26</v>
      </c>
      <c r="H499" s="39" t="s">
        <v>108</v>
      </c>
      <c r="I499" s="39"/>
      <c r="J499" s="16" t="n">
        <f aca="false">J500</f>
        <v>10191.1</v>
      </c>
      <c r="K499" s="16" t="n">
        <f aca="false">K500</f>
        <v>10026.9</v>
      </c>
      <c r="L499" s="16" t="n">
        <f aca="false">L500</f>
        <v>10113.2</v>
      </c>
    </row>
    <row r="500" customFormat="false" ht="15.6" hidden="false" customHeight="true" outlineLevel="0" collapsed="false">
      <c r="A500" s="57" t="s">
        <v>179</v>
      </c>
      <c r="B500" s="9" t="n">
        <v>801</v>
      </c>
      <c r="C500" s="39" t="s">
        <v>26</v>
      </c>
      <c r="D500" s="39" t="s">
        <v>41</v>
      </c>
      <c r="E500" s="39" t="s">
        <v>207</v>
      </c>
      <c r="F500" s="39" t="s">
        <v>144</v>
      </c>
      <c r="G500" s="39" t="s">
        <v>26</v>
      </c>
      <c r="H500" s="39" t="s">
        <v>108</v>
      </c>
      <c r="I500" s="39" t="s">
        <v>180</v>
      </c>
      <c r="J500" s="16" t="n">
        <f aca="false">'прил муниц.программы '!J698</f>
        <v>10191.1</v>
      </c>
      <c r="K500" s="16" t="n">
        <f aca="false">'прил муниц.программы '!K698</f>
        <v>10026.9</v>
      </c>
      <c r="L500" s="16" t="n">
        <f aca="false">'прил муниц.программы '!L698</f>
        <v>10113.2</v>
      </c>
    </row>
    <row r="501" customFormat="false" ht="46.8" hidden="false" customHeight="true" outlineLevel="0" collapsed="false">
      <c r="A501" s="38" t="s">
        <v>214</v>
      </c>
      <c r="B501" s="9" t="n">
        <v>801</v>
      </c>
      <c r="C501" s="39" t="s">
        <v>26</v>
      </c>
      <c r="D501" s="39" t="s">
        <v>41</v>
      </c>
      <c r="E501" s="39" t="s">
        <v>207</v>
      </c>
      <c r="F501" s="39" t="s">
        <v>144</v>
      </c>
      <c r="G501" s="39" t="s">
        <v>26</v>
      </c>
      <c r="H501" s="39" t="s">
        <v>215</v>
      </c>
      <c r="I501" s="39"/>
      <c r="J501" s="16" t="n">
        <f aca="false">J502</f>
        <v>602.2</v>
      </c>
      <c r="K501" s="16" t="n">
        <f aca="false">K502</f>
        <v>602.2</v>
      </c>
      <c r="L501" s="16" t="n">
        <f aca="false">L502</f>
        <v>602.2</v>
      </c>
    </row>
    <row r="502" customFormat="false" ht="15.6" hidden="false" customHeight="true" outlineLevel="0" collapsed="false">
      <c r="A502" s="57" t="s">
        <v>179</v>
      </c>
      <c r="B502" s="9" t="n">
        <v>801</v>
      </c>
      <c r="C502" s="39" t="s">
        <v>26</v>
      </c>
      <c r="D502" s="39" t="s">
        <v>41</v>
      </c>
      <c r="E502" s="39" t="s">
        <v>207</v>
      </c>
      <c r="F502" s="39" t="s">
        <v>144</v>
      </c>
      <c r="G502" s="39" t="s">
        <v>26</v>
      </c>
      <c r="H502" s="39" t="s">
        <v>215</v>
      </c>
      <c r="I502" s="39" t="s">
        <v>180</v>
      </c>
      <c r="J502" s="16" t="n">
        <f aca="false">'прил муниц.программы '!J700</f>
        <v>602.2</v>
      </c>
      <c r="K502" s="16" t="n">
        <f aca="false">'прил муниц.программы '!K700</f>
        <v>602.2</v>
      </c>
      <c r="L502" s="16" t="n">
        <f aca="false">'прил муниц.программы '!L700</f>
        <v>602.2</v>
      </c>
    </row>
    <row r="503" customFormat="false" ht="46.8" hidden="false" customHeight="true" outlineLevel="0" collapsed="false">
      <c r="A503" s="38" t="s">
        <v>216</v>
      </c>
      <c r="B503" s="9" t="n">
        <v>801</v>
      </c>
      <c r="C503" s="39" t="s">
        <v>26</v>
      </c>
      <c r="D503" s="39" t="s">
        <v>41</v>
      </c>
      <c r="E503" s="39" t="s">
        <v>207</v>
      </c>
      <c r="F503" s="39" t="s">
        <v>144</v>
      </c>
      <c r="G503" s="39" t="s">
        <v>26</v>
      </c>
      <c r="H503" s="39" t="s">
        <v>217</v>
      </c>
      <c r="I503" s="39"/>
      <c r="J503" s="16" t="n">
        <f aca="false">J504</f>
        <v>533</v>
      </c>
      <c r="K503" s="16" t="n">
        <f aca="false">K504</f>
        <v>533</v>
      </c>
      <c r="L503" s="16" t="n">
        <f aca="false">L504</f>
        <v>533</v>
      </c>
    </row>
    <row r="504" customFormat="false" ht="19.5" hidden="false" customHeight="true" outlineLevel="0" collapsed="false">
      <c r="A504" s="57" t="s">
        <v>179</v>
      </c>
      <c r="B504" s="9" t="n">
        <v>801</v>
      </c>
      <c r="C504" s="39" t="s">
        <v>26</v>
      </c>
      <c r="D504" s="39" t="s">
        <v>41</v>
      </c>
      <c r="E504" s="39" t="s">
        <v>207</v>
      </c>
      <c r="F504" s="39" t="s">
        <v>144</v>
      </c>
      <c r="G504" s="39" t="s">
        <v>26</v>
      </c>
      <c r="H504" s="39" t="s">
        <v>217</v>
      </c>
      <c r="I504" s="39" t="s">
        <v>180</v>
      </c>
      <c r="J504" s="16" t="n">
        <f aca="false">'прил муниц.программы '!J702</f>
        <v>533</v>
      </c>
      <c r="K504" s="16" t="n">
        <f aca="false">'прил муниц.программы '!K702</f>
        <v>533</v>
      </c>
      <c r="L504" s="16" t="n">
        <f aca="false">'прил муниц.программы '!L702</f>
        <v>533</v>
      </c>
    </row>
    <row r="505" customFormat="false" ht="55.5" hidden="false" customHeight="true" outlineLevel="0" collapsed="false">
      <c r="A505" s="38" t="s">
        <v>218</v>
      </c>
      <c r="B505" s="9" t="n">
        <v>801</v>
      </c>
      <c r="C505" s="39" t="s">
        <v>26</v>
      </c>
      <c r="D505" s="39" t="s">
        <v>41</v>
      </c>
      <c r="E505" s="39" t="s">
        <v>219</v>
      </c>
      <c r="F505" s="39"/>
      <c r="G505" s="39"/>
      <c r="H505" s="39"/>
      <c r="I505" s="39"/>
      <c r="J505" s="16" t="n">
        <f aca="false">J506+J509+J512+J515+J518+J521+J524</f>
        <v>1374</v>
      </c>
      <c r="K505" s="16" t="n">
        <f aca="false">K506+K509+K512+K515+K518+K521+K524</f>
        <v>1374</v>
      </c>
      <c r="L505" s="16" t="n">
        <f aca="false">L506+L509+L512+L515+L518+L521+L524</f>
        <v>1374</v>
      </c>
    </row>
    <row r="506" customFormat="false" ht="62.4" hidden="false" customHeight="true" outlineLevel="0" collapsed="false">
      <c r="A506" s="38" t="s">
        <v>220</v>
      </c>
      <c r="B506" s="9" t="n">
        <v>801</v>
      </c>
      <c r="C506" s="39" t="s">
        <v>26</v>
      </c>
      <c r="D506" s="39" t="s">
        <v>41</v>
      </c>
      <c r="E506" s="39" t="s">
        <v>219</v>
      </c>
      <c r="F506" s="39" t="s">
        <v>111</v>
      </c>
      <c r="G506" s="39" t="s">
        <v>26</v>
      </c>
      <c r="H506" s="39"/>
      <c r="I506" s="39"/>
      <c r="J506" s="16" t="n">
        <f aca="false">J508</f>
        <v>0</v>
      </c>
      <c r="K506" s="16" t="n">
        <f aca="false">K508</f>
        <v>0</v>
      </c>
      <c r="L506" s="16" t="n">
        <f aca="false">L508</f>
        <v>0</v>
      </c>
    </row>
    <row r="507" customFormat="false" ht="31.2" hidden="false" customHeight="true" outlineLevel="0" collapsed="false">
      <c r="A507" s="38" t="s">
        <v>221</v>
      </c>
      <c r="B507" s="9" t="n">
        <v>801</v>
      </c>
      <c r="C507" s="39" t="s">
        <v>26</v>
      </c>
      <c r="D507" s="39" t="s">
        <v>41</v>
      </c>
      <c r="E507" s="39" t="s">
        <v>219</v>
      </c>
      <c r="F507" s="39" t="s">
        <v>111</v>
      </c>
      <c r="G507" s="39" t="s">
        <v>26</v>
      </c>
      <c r="H507" s="39" t="s">
        <v>222</v>
      </c>
      <c r="I507" s="39"/>
      <c r="J507" s="16" t="n">
        <f aca="false">J508</f>
        <v>0</v>
      </c>
      <c r="K507" s="16" t="n">
        <f aca="false">K508</f>
        <v>0</v>
      </c>
      <c r="L507" s="16" t="n">
        <f aca="false">L508</f>
        <v>0</v>
      </c>
    </row>
    <row r="508" customFormat="false" ht="31.2" hidden="false" customHeight="true" outlineLevel="0" collapsed="false">
      <c r="A508" s="57" t="s">
        <v>223</v>
      </c>
      <c r="B508" s="9" t="n">
        <v>801</v>
      </c>
      <c r="C508" s="39" t="s">
        <v>26</v>
      </c>
      <c r="D508" s="39" t="s">
        <v>41</v>
      </c>
      <c r="E508" s="39" t="s">
        <v>219</v>
      </c>
      <c r="F508" s="39" t="s">
        <v>111</v>
      </c>
      <c r="G508" s="39" t="s">
        <v>26</v>
      </c>
      <c r="H508" s="39" t="s">
        <v>222</v>
      </c>
      <c r="I508" s="39" t="s">
        <v>224</v>
      </c>
      <c r="J508" s="16" t="n">
        <v>0</v>
      </c>
      <c r="K508" s="16" t="n">
        <v>0</v>
      </c>
      <c r="L508" s="16" t="n">
        <v>0</v>
      </c>
    </row>
    <row r="509" customFormat="false" ht="46.8" hidden="false" customHeight="true" outlineLevel="0" collapsed="false">
      <c r="A509" s="38" t="s">
        <v>225</v>
      </c>
      <c r="B509" s="9" t="n">
        <v>801</v>
      </c>
      <c r="C509" s="39" t="s">
        <v>26</v>
      </c>
      <c r="D509" s="39" t="s">
        <v>41</v>
      </c>
      <c r="E509" s="39" t="s">
        <v>219</v>
      </c>
      <c r="F509" s="39" t="s">
        <v>111</v>
      </c>
      <c r="G509" s="39" t="s">
        <v>31</v>
      </c>
      <c r="H509" s="39"/>
      <c r="I509" s="39"/>
      <c r="J509" s="16" t="n">
        <f aca="false">J510</f>
        <v>30</v>
      </c>
      <c r="K509" s="16" t="n">
        <f aca="false">K510</f>
        <v>30</v>
      </c>
      <c r="L509" s="16" t="n">
        <f aca="false">L510</f>
        <v>30</v>
      </c>
    </row>
    <row r="510" customFormat="false" ht="15.6" hidden="false" customHeight="true" outlineLevel="0" collapsed="false">
      <c r="A510" s="38" t="s">
        <v>226</v>
      </c>
      <c r="B510" s="9" t="n">
        <v>801</v>
      </c>
      <c r="C510" s="39" t="s">
        <v>26</v>
      </c>
      <c r="D510" s="39" t="s">
        <v>41</v>
      </c>
      <c r="E510" s="39" t="s">
        <v>219</v>
      </c>
      <c r="F510" s="39" t="s">
        <v>111</v>
      </c>
      <c r="G510" s="39" t="s">
        <v>31</v>
      </c>
      <c r="H510" s="39" t="s">
        <v>227</v>
      </c>
      <c r="I510" s="39"/>
      <c r="J510" s="16" t="n">
        <f aca="false">J511</f>
        <v>30</v>
      </c>
      <c r="K510" s="16" t="n">
        <f aca="false">K511</f>
        <v>30</v>
      </c>
      <c r="L510" s="16" t="n">
        <f aca="false">L511</f>
        <v>30</v>
      </c>
    </row>
    <row r="511" customFormat="false" ht="15.6" hidden="false" customHeight="true" outlineLevel="0" collapsed="false">
      <c r="A511" s="57" t="s">
        <v>122</v>
      </c>
      <c r="B511" s="9" t="n">
        <v>801</v>
      </c>
      <c r="C511" s="39" t="s">
        <v>26</v>
      </c>
      <c r="D511" s="39" t="s">
        <v>41</v>
      </c>
      <c r="E511" s="39" t="s">
        <v>219</v>
      </c>
      <c r="F511" s="39" t="s">
        <v>111</v>
      </c>
      <c r="G511" s="39" t="s">
        <v>31</v>
      </c>
      <c r="H511" s="39" t="s">
        <v>227</v>
      </c>
      <c r="I511" s="39" t="s">
        <v>123</v>
      </c>
      <c r="J511" s="16" t="n">
        <f aca="false">'прил муниц.программы '!J751</f>
        <v>30</v>
      </c>
      <c r="K511" s="16" t="n">
        <f aca="false">'прил муниц.программы '!K751</f>
        <v>30</v>
      </c>
      <c r="L511" s="16" t="n">
        <f aca="false">'прил муниц.программы '!L751</f>
        <v>30</v>
      </c>
    </row>
    <row r="512" customFormat="false" ht="46.8" hidden="false" customHeight="true" outlineLevel="0" collapsed="false">
      <c r="A512" s="38" t="s">
        <v>228</v>
      </c>
      <c r="B512" s="9" t="n">
        <v>801</v>
      </c>
      <c r="C512" s="39" t="s">
        <v>26</v>
      </c>
      <c r="D512" s="39" t="s">
        <v>41</v>
      </c>
      <c r="E512" s="39" t="s">
        <v>219</v>
      </c>
      <c r="F512" s="39" t="s">
        <v>111</v>
      </c>
      <c r="G512" s="39" t="s">
        <v>33</v>
      </c>
      <c r="H512" s="39"/>
      <c r="I512" s="39"/>
      <c r="J512" s="16" t="n">
        <f aca="false">J513</f>
        <v>0</v>
      </c>
      <c r="K512" s="16" t="n">
        <f aca="false">K513</f>
        <v>0</v>
      </c>
      <c r="L512" s="16" t="n">
        <f aca="false">L513</f>
        <v>0</v>
      </c>
    </row>
    <row r="513" customFormat="false" ht="31.2" hidden="false" customHeight="true" outlineLevel="0" collapsed="false">
      <c r="A513" s="38" t="s">
        <v>221</v>
      </c>
      <c r="B513" s="9" t="n">
        <v>801</v>
      </c>
      <c r="C513" s="39" t="s">
        <v>26</v>
      </c>
      <c r="D513" s="39" t="s">
        <v>41</v>
      </c>
      <c r="E513" s="39" t="s">
        <v>219</v>
      </c>
      <c r="F513" s="39" t="s">
        <v>111</v>
      </c>
      <c r="G513" s="39" t="s">
        <v>33</v>
      </c>
      <c r="H513" s="39" t="s">
        <v>222</v>
      </c>
      <c r="I513" s="39"/>
      <c r="J513" s="16" t="n">
        <f aca="false">J514</f>
        <v>0</v>
      </c>
      <c r="K513" s="16" t="n">
        <f aca="false">K514</f>
        <v>0</v>
      </c>
      <c r="L513" s="16" t="n">
        <f aca="false">L514</f>
        <v>0</v>
      </c>
    </row>
    <row r="514" customFormat="false" ht="31.2" hidden="false" customHeight="true" outlineLevel="0" collapsed="false">
      <c r="A514" s="57" t="s">
        <v>223</v>
      </c>
      <c r="B514" s="9" t="n">
        <v>801</v>
      </c>
      <c r="C514" s="39" t="s">
        <v>26</v>
      </c>
      <c r="D514" s="39" t="s">
        <v>41</v>
      </c>
      <c r="E514" s="39" t="s">
        <v>219</v>
      </c>
      <c r="F514" s="39" t="s">
        <v>111</v>
      </c>
      <c r="G514" s="39" t="s">
        <v>33</v>
      </c>
      <c r="H514" s="39" t="s">
        <v>222</v>
      </c>
      <c r="I514" s="39" t="s">
        <v>224</v>
      </c>
      <c r="J514" s="16"/>
      <c r="K514" s="16"/>
      <c r="L514" s="16"/>
    </row>
    <row r="515" customFormat="false" ht="31.2" hidden="false" customHeight="true" outlineLevel="0" collapsed="false">
      <c r="A515" s="38" t="s">
        <v>231</v>
      </c>
      <c r="B515" s="9" t="n">
        <v>801</v>
      </c>
      <c r="C515" s="39" t="s">
        <v>26</v>
      </c>
      <c r="D515" s="39" t="s">
        <v>41</v>
      </c>
      <c r="E515" s="39" t="s">
        <v>219</v>
      </c>
      <c r="F515" s="39" t="s">
        <v>111</v>
      </c>
      <c r="G515" s="39" t="s">
        <v>35</v>
      </c>
      <c r="H515" s="39"/>
      <c r="I515" s="39"/>
      <c r="J515" s="16" t="n">
        <f aca="false">J516</f>
        <v>54</v>
      </c>
      <c r="K515" s="16" t="n">
        <f aca="false">K516</f>
        <v>54</v>
      </c>
      <c r="L515" s="16" t="n">
        <f aca="false">L516</f>
        <v>54</v>
      </c>
    </row>
    <row r="516" customFormat="false" ht="15.6" hidden="false" customHeight="true" outlineLevel="0" collapsed="false">
      <c r="A516" s="38" t="s">
        <v>226</v>
      </c>
      <c r="B516" s="9" t="n">
        <v>801</v>
      </c>
      <c r="C516" s="39" t="s">
        <v>26</v>
      </c>
      <c r="D516" s="39" t="s">
        <v>41</v>
      </c>
      <c r="E516" s="39" t="s">
        <v>219</v>
      </c>
      <c r="F516" s="39" t="s">
        <v>111</v>
      </c>
      <c r="G516" s="39" t="s">
        <v>35</v>
      </c>
      <c r="H516" s="39" t="s">
        <v>227</v>
      </c>
      <c r="I516" s="39"/>
      <c r="J516" s="16" t="n">
        <f aca="false">J517</f>
        <v>54</v>
      </c>
      <c r="K516" s="16" t="n">
        <f aca="false">K517</f>
        <v>54</v>
      </c>
      <c r="L516" s="16" t="n">
        <f aca="false">L517</f>
        <v>54</v>
      </c>
    </row>
    <row r="517" customFormat="false" ht="15.6" hidden="false" customHeight="true" outlineLevel="0" collapsed="false">
      <c r="A517" s="57" t="s">
        <v>122</v>
      </c>
      <c r="B517" s="9" t="n">
        <v>801</v>
      </c>
      <c r="C517" s="39" t="s">
        <v>26</v>
      </c>
      <c r="D517" s="39" t="s">
        <v>41</v>
      </c>
      <c r="E517" s="39" t="s">
        <v>219</v>
      </c>
      <c r="F517" s="39" t="s">
        <v>111</v>
      </c>
      <c r="G517" s="39" t="s">
        <v>35</v>
      </c>
      <c r="H517" s="39" t="s">
        <v>227</v>
      </c>
      <c r="I517" s="39" t="s">
        <v>123</v>
      </c>
      <c r="J517" s="16" t="n">
        <f aca="false">'прил муниц.программы '!J757</f>
        <v>54</v>
      </c>
      <c r="K517" s="16" t="n">
        <f aca="false">'прил муниц.программы '!K757</f>
        <v>54</v>
      </c>
      <c r="L517" s="16" t="n">
        <f aca="false">'прил муниц.программы '!L757</f>
        <v>54</v>
      </c>
    </row>
    <row r="518" customFormat="false" ht="31.2" hidden="false" customHeight="true" outlineLevel="0" collapsed="false">
      <c r="A518" s="38" t="s">
        <v>232</v>
      </c>
      <c r="B518" s="9" t="n">
        <v>801</v>
      </c>
      <c r="C518" s="39" t="s">
        <v>26</v>
      </c>
      <c r="D518" s="39" t="s">
        <v>41</v>
      </c>
      <c r="E518" s="39" t="s">
        <v>219</v>
      </c>
      <c r="F518" s="39" t="s">
        <v>111</v>
      </c>
      <c r="G518" s="39" t="s">
        <v>37</v>
      </c>
      <c r="H518" s="39"/>
      <c r="I518" s="39"/>
      <c r="J518" s="16" t="n">
        <f aca="false">J519</f>
        <v>1000</v>
      </c>
      <c r="K518" s="16" t="n">
        <f aca="false">K519</f>
        <v>1000</v>
      </c>
      <c r="L518" s="16" t="n">
        <f aca="false">L519</f>
        <v>1000</v>
      </c>
    </row>
    <row r="519" customFormat="false" ht="15.6" hidden="false" customHeight="true" outlineLevel="0" collapsed="false">
      <c r="A519" s="38" t="s">
        <v>226</v>
      </c>
      <c r="B519" s="9" t="n">
        <v>801</v>
      </c>
      <c r="C519" s="39" t="s">
        <v>26</v>
      </c>
      <c r="D519" s="39" t="s">
        <v>41</v>
      </c>
      <c r="E519" s="39" t="s">
        <v>219</v>
      </c>
      <c r="F519" s="39" t="s">
        <v>111</v>
      </c>
      <c r="G519" s="39" t="s">
        <v>37</v>
      </c>
      <c r="H519" s="39" t="s">
        <v>227</v>
      </c>
      <c r="I519" s="39"/>
      <c r="J519" s="16" t="n">
        <f aca="false">J520</f>
        <v>1000</v>
      </c>
      <c r="K519" s="16" t="n">
        <f aca="false">K520</f>
        <v>1000</v>
      </c>
      <c r="L519" s="16" t="n">
        <f aca="false">L520</f>
        <v>1000</v>
      </c>
    </row>
    <row r="520" customFormat="false" ht="15.6" hidden="false" customHeight="true" outlineLevel="0" collapsed="false">
      <c r="A520" s="57" t="s">
        <v>233</v>
      </c>
      <c r="B520" s="9" t="n">
        <v>801</v>
      </c>
      <c r="C520" s="39" t="s">
        <v>26</v>
      </c>
      <c r="D520" s="39" t="s">
        <v>41</v>
      </c>
      <c r="E520" s="39" t="s">
        <v>219</v>
      </c>
      <c r="F520" s="39" t="s">
        <v>111</v>
      </c>
      <c r="G520" s="39" t="s">
        <v>37</v>
      </c>
      <c r="H520" s="39" t="s">
        <v>227</v>
      </c>
      <c r="I520" s="39" t="s">
        <v>234</v>
      </c>
      <c r="J520" s="16" t="n">
        <f aca="false">'прил муниц.программы '!J760</f>
        <v>1000</v>
      </c>
      <c r="K520" s="16" t="n">
        <f aca="false">'прил муниц.программы '!K760</f>
        <v>1000</v>
      </c>
      <c r="L520" s="16" t="n">
        <f aca="false">'прил муниц.программы '!L760</f>
        <v>1000</v>
      </c>
    </row>
    <row r="521" customFormat="false" ht="31.2" hidden="false" customHeight="true" outlineLevel="0" collapsed="false">
      <c r="A521" s="38" t="s">
        <v>235</v>
      </c>
      <c r="B521" s="9" t="n">
        <v>801</v>
      </c>
      <c r="C521" s="39" t="s">
        <v>26</v>
      </c>
      <c r="D521" s="39" t="s">
        <v>41</v>
      </c>
      <c r="E521" s="39" t="s">
        <v>219</v>
      </c>
      <c r="F521" s="39" t="s">
        <v>111</v>
      </c>
      <c r="G521" s="39" t="s">
        <v>51</v>
      </c>
      <c r="H521" s="39"/>
      <c r="I521" s="39"/>
      <c r="J521" s="16" t="n">
        <f aca="false">J522</f>
        <v>110</v>
      </c>
      <c r="K521" s="16" t="n">
        <f aca="false">K522</f>
        <v>110</v>
      </c>
      <c r="L521" s="16" t="n">
        <f aca="false">L522</f>
        <v>110</v>
      </c>
    </row>
    <row r="522" customFormat="false" ht="15.6" hidden="false" customHeight="true" outlineLevel="0" collapsed="false">
      <c r="A522" s="38" t="s">
        <v>226</v>
      </c>
      <c r="B522" s="9" t="n">
        <v>801</v>
      </c>
      <c r="C522" s="39" t="s">
        <v>26</v>
      </c>
      <c r="D522" s="39" t="s">
        <v>41</v>
      </c>
      <c r="E522" s="39" t="s">
        <v>219</v>
      </c>
      <c r="F522" s="39" t="s">
        <v>111</v>
      </c>
      <c r="G522" s="39" t="s">
        <v>51</v>
      </c>
      <c r="H522" s="39" t="s">
        <v>227</v>
      </c>
      <c r="I522" s="39"/>
      <c r="J522" s="16" t="n">
        <f aca="false">J523</f>
        <v>110</v>
      </c>
      <c r="K522" s="16" t="n">
        <f aca="false">K523</f>
        <v>110</v>
      </c>
      <c r="L522" s="16" t="n">
        <f aca="false">L523</f>
        <v>110</v>
      </c>
    </row>
    <row r="523" customFormat="false" ht="15.6" hidden="false" customHeight="true" outlineLevel="0" collapsed="false">
      <c r="A523" s="57" t="s">
        <v>122</v>
      </c>
      <c r="B523" s="9" t="n">
        <v>801</v>
      </c>
      <c r="C523" s="39" t="s">
        <v>26</v>
      </c>
      <c r="D523" s="39" t="s">
        <v>41</v>
      </c>
      <c r="E523" s="39" t="s">
        <v>219</v>
      </c>
      <c r="F523" s="39" t="s">
        <v>111</v>
      </c>
      <c r="G523" s="39" t="s">
        <v>51</v>
      </c>
      <c r="H523" s="39" t="s">
        <v>227</v>
      </c>
      <c r="I523" s="39" t="s">
        <v>123</v>
      </c>
      <c r="J523" s="16" t="n">
        <f aca="false">'прил муниц.программы '!J763</f>
        <v>110</v>
      </c>
      <c r="K523" s="16" t="n">
        <f aca="false">'прил муниц.программы '!K763</f>
        <v>110</v>
      </c>
      <c r="L523" s="16" t="n">
        <f aca="false">'прил муниц.программы '!L763</f>
        <v>110</v>
      </c>
    </row>
    <row r="524" customFormat="false" ht="31.2" hidden="false" customHeight="true" outlineLevel="0" collapsed="false">
      <c r="A524" s="38" t="s">
        <v>236</v>
      </c>
      <c r="B524" s="9" t="n">
        <v>801</v>
      </c>
      <c r="C524" s="39" t="s">
        <v>26</v>
      </c>
      <c r="D524" s="39" t="s">
        <v>41</v>
      </c>
      <c r="E524" s="39" t="s">
        <v>219</v>
      </c>
      <c r="F524" s="39" t="s">
        <v>111</v>
      </c>
      <c r="G524" s="39" t="s">
        <v>53</v>
      </c>
      <c r="H524" s="39"/>
      <c r="I524" s="39"/>
      <c r="J524" s="16" t="n">
        <f aca="false">J525</f>
        <v>180</v>
      </c>
      <c r="K524" s="16" t="n">
        <f aca="false">K525</f>
        <v>180</v>
      </c>
      <c r="L524" s="16" t="n">
        <f aca="false">L525</f>
        <v>180</v>
      </c>
    </row>
    <row r="525" customFormat="false" ht="15.6" hidden="false" customHeight="true" outlineLevel="0" collapsed="false">
      <c r="A525" s="38" t="s">
        <v>226</v>
      </c>
      <c r="B525" s="9" t="n">
        <v>801</v>
      </c>
      <c r="C525" s="39" t="s">
        <v>26</v>
      </c>
      <c r="D525" s="39" t="s">
        <v>41</v>
      </c>
      <c r="E525" s="39" t="s">
        <v>219</v>
      </c>
      <c r="F525" s="39" t="s">
        <v>111</v>
      </c>
      <c r="G525" s="39" t="s">
        <v>53</v>
      </c>
      <c r="H525" s="39" t="s">
        <v>227</v>
      </c>
      <c r="I525" s="39"/>
      <c r="J525" s="16" t="n">
        <f aca="false">J526</f>
        <v>180</v>
      </c>
      <c r="K525" s="16" t="n">
        <f aca="false">K526</f>
        <v>180</v>
      </c>
      <c r="L525" s="16" t="n">
        <f aca="false">L526</f>
        <v>180</v>
      </c>
    </row>
    <row r="526" customFormat="false" ht="31.2" hidden="false" customHeight="true" outlineLevel="0" collapsed="false">
      <c r="A526" s="57" t="s">
        <v>112</v>
      </c>
      <c r="B526" s="9" t="n">
        <v>801</v>
      </c>
      <c r="C526" s="39" t="s">
        <v>26</v>
      </c>
      <c r="D526" s="39" t="s">
        <v>41</v>
      </c>
      <c r="E526" s="39" t="s">
        <v>219</v>
      </c>
      <c r="F526" s="39" t="s">
        <v>111</v>
      </c>
      <c r="G526" s="39" t="s">
        <v>53</v>
      </c>
      <c r="H526" s="39" t="s">
        <v>227</v>
      </c>
      <c r="I526" s="39" t="s">
        <v>113</v>
      </c>
      <c r="J526" s="16" t="n">
        <f aca="false">'прил муниц.программы '!J766</f>
        <v>180</v>
      </c>
      <c r="K526" s="16" t="n">
        <f aca="false">'прил муниц.программы '!K766</f>
        <v>180</v>
      </c>
      <c r="L526" s="16" t="n">
        <f aca="false">'прил муниц.программы '!L766</f>
        <v>180</v>
      </c>
    </row>
    <row r="527" customFormat="false" ht="31.2" hidden="false" customHeight="true" outlineLevel="0" collapsed="false">
      <c r="A527" s="38" t="s">
        <v>237</v>
      </c>
      <c r="B527" s="9" t="n">
        <v>801</v>
      </c>
      <c r="C527" s="39" t="s">
        <v>26</v>
      </c>
      <c r="D527" s="39" t="s">
        <v>41</v>
      </c>
      <c r="E527" s="39" t="s">
        <v>238</v>
      </c>
      <c r="F527" s="39"/>
      <c r="G527" s="39"/>
      <c r="H527" s="39"/>
      <c r="I527" s="39"/>
      <c r="J527" s="16" t="n">
        <f aca="false">J528</f>
        <v>0</v>
      </c>
      <c r="K527" s="16" t="n">
        <f aca="false">K528</f>
        <v>0</v>
      </c>
      <c r="L527" s="16" t="n">
        <f aca="false">L528</f>
        <v>0</v>
      </c>
    </row>
    <row r="528" customFormat="false" ht="15.6" hidden="false" customHeight="true" outlineLevel="0" collapsed="false">
      <c r="A528" s="63" t="s">
        <v>226</v>
      </c>
      <c r="B528" s="9" t="n">
        <v>801</v>
      </c>
      <c r="C528" s="39" t="s">
        <v>26</v>
      </c>
      <c r="D528" s="39" t="s">
        <v>41</v>
      </c>
      <c r="E528" s="39" t="s">
        <v>238</v>
      </c>
      <c r="F528" s="39" t="s">
        <v>111</v>
      </c>
      <c r="G528" s="39" t="s">
        <v>27</v>
      </c>
      <c r="H528" s="39" t="s">
        <v>227</v>
      </c>
      <c r="I528" s="39"/>
      <c r="J528" s="16" t="n">
        <f aca="false">J529+J530</f>
        <v>0</v>
      </c>
      <c r="K528" s="16" t="n">
        <f aca="false">K529+K530</f>
        <v>0</v>
      </c>
      <c r="L528" s="16" t="n">
        <f aca="false">L529+L530</f>
        <v>0</v>
      </c>
    </row>
    <row r="529" customFormat="false" ht="31.2" hidden="false" customHeight="true" outlineLevel="0" collapsed="false">
      <c r="A529" s="58" t="s">
        <v>112</v>
      </c>
      <c r="B529" s="9" t="n">
        <v>801</v>
      </c>
      <c r="C529" s="39" t="s">
        <v>26</v>
      </c>
      <c r="D529" s="39" t="s">
        <v>41</v>
      </c>
      <c r="E529" s="39" t="s">
        <v>238</v>
      </c>
      <c r="F529" s="39" t="s">
        <v>111</v>
      </c>
      <c r="G529" s="39" t="s">
        <v>27</v>
      </c>
      <c r="H529" s="39" t="s">
        <v>227</v>
      </c>
      <c r="I529" s="39" t="s">
        <v>113</v>
      </c>
      <c r="J529" s="16" t="n">
        <v>0</v>
      </c>
      <c r="K529" s="16" t="n">
        <v>0</v>
      </c>
      <c r="L529" s="16" t="n">
        <v>0</v>
      </c>
    </row>
    <row r="530" customFormat="false" ht="15.6" hidden="false" customHeight="true" outlineLevel="0" collapsed="false">
      <c r="A530" s="58" t="s">
        <v>122</v>
      </c>
      <c r="B530" s="9" t="n">
        <v>801</v>
      </c>
      <c r="C530" s="39" t="s">
        <v>26</v>
      </c>
      <c r="D530" s="39" t="s">
        <v>41</v>
      </c>
      <c r="E530" s="39" t="s">
        <v>238</v>
      </c>
      <c r="F530" s="39" t="s">
        <v>111</v>
      </c>
      <c r="G530" s="39" t="s">
        <v>27</v>
      </c>
      <c r="H530" s="39" t="s">
        <v>227</v>
      </c>
      <c r="I530" s="39" t="s">
        <v>123</v>
      </c>
      <c r="J530" s="16" t="n">
        <v>0</v>
      </c>
      <c r="K530" s="16" t="n">
        <v>0</v>
      </c>
      <c r="L530" s="16" t="n">
        <v>0</v>
      </c>
    </row>
    <row r="531" customFormat="false" ht="15.6" hidden="false" customHeight="true" outlineLevel="0" collapsed="false">
      <c r="A531" s="40" t="s">
        <v>42</v>
      </c>
      <c r="B531" s="9" t="n">
        <v>801</v>
      </c>
      <c r="C531" s="39" t="s">
        <v>31</v>
      </c>
      <c r="D531" s="67"/>
      <c r="E531" s="67"/>
      <c r="F531" s="67"/>
      <c r="G531" s="67"/>
      <c r="H531" s="67"/>
      <c r="I531" s="67"/>
      <c r="J531" s="16" t="n">
        <f aca="false">J538+J532</f>
        <v>745</v>
      </c>
      <c r="K531" s="16" t="n">
        <f aca="false">K538+K532</f>
        <v>733</v>
      </c>
      <c r="L531" s="16" t="n">
        <f aca="false">L538+L532</f>
        <v>763</v>
      </c>
    </row>
    <row r="532" customFormat="false" ht="31.2" hidden="false" customHeight="true" outlineLevel="0" collapsed="false">
      <c r="A532" s="40" t="s">
        <v>43</v>
      </c>
      <c r="B532" s="9" t="n">
        <v>801</v>
      </c>
      <c r="C532" s="39" t="s">
        <v>31</v>
      </c>
      <c r="D532" s="39" t="s">
        <v>44</v>
      </c>
      <c r="E532" s="67"/>
      <c r="F532" s="67"/>
      <c r="G532" s="67"/>
      <c r="H532" s="67"/>
      <c r="I532" s="67"/>
      <c r="J532" s="16" t="n">
        <f aca="false">J533</f>
        <v>550</v>
      </c>
      <c r="K532" s="16" t="n">
        <f aca="false">K533</f>
        <v>550</v>
      </c>
      <c r="L532" s="16" t="n">
        <f aca="false">L533</f>
        <v>550</v>
      </c>
    </row>
    <row r="533" customFormat="false" ht="46.8" hidden="false" customHeight="true" outlineLevel="0" collapsed="false">
      <c r="A533" s="40" t="s">
        <v>239</v>
      </c>
      <c r="B533" s="9" t="n">
        <v>801</v>
      </c>
      <c r="C533" s="39" t="s">
        <v>31</v>
      </c>
      <c r="D533" s="39" t="s">
        <v>44</v>
      </c>
      <c r="E533" s="9" t="n">
        <v>39</v>
      </c>
      <c r="F533" s="9"/>
      <c r="G533" s="9"/>
      <c r="H533" s="9"/>
      <c r="I533" s="67"/>
      <c r="J533" s="16" t="n">
        <f aca="false">J534</f>
        <v>550</v>
      </c>
      <c r="K533" s="16" t="n">
        <f aca="false">K534</f>
        <v>550</v>
      </c>
      <c r="L533" s="16" t="n">
        <f aca="false">L534</f>
        <v>550</v>
      </c>
    </row>
    <row r="534" customFormat="false" ht="31.2" hidden="false" customHeight="true" outlineLevel="0" collapsed="false">
      <c r="A534" s="38" t="s">
        <v>240</v>
      </c>
      <c r="B534" s="9" t="n">
        <v>801</v>
      </c>
      <c r="C534" s="39" t="s">
        <v>31</v>
      </c>
      <c r="D534" s="39" t="s">
        <v>44</v>
      </c>
      <c r="E534" s="9" t="n">
        <v>39</v>
      </c>
      <c r="F534" s="9" t="n">
        <v>4</v>
      </c>
      <c r="G534" s="9"/>
      <c r="H534" s="9"/>
      <c r="I534" s="67"/>
      <c r="J534" s="16" t="n">
        <f aca="false">J535</f>
        <v>550</v>
      </c>
      <c r="K534" s="16" t="n">
        <f aca="false">K535</f>
        <v>550</v>
      </c>
      <c r="L534" s="16" t="n">
        <f aca="false">L535</f>
        <v>550</v>
      </c>
    </row>
    <row r="535" customFormat="false" ht="31.2" hidden="false" customHeight="true" outlineLevel="0" collapsed="false">
      <c r="A535" s="61" t="s">
        <v>241</v>
      </c>
      <c r="B535" s="9" t="n">
        <v>801</v>
      </c>
      <c r="C535" s="39" t="s">
        <v>31</v>
      </c>
      <c r="D535" s="39" t="s">
        <v>44</v>
      </c>
      <c r="E535" s="9" t="n">
        <v>39</v>
      </c>
      <c r="F535" s="9" t="n">
        <v>4</v>
      </c>
      <c r="G535" s="39" t="s">
        <v>33</v>
      </c>
      <c r="H535" s="9"/>
      <c r="I535" s="9"/>
      <c r="J535" s="16" t="n">
        <f aca="false">J536</f>
        <v>550</v>
      </c>
      <c r="K535" s="16" t="n">
        <f aca="false">K536</f>
        <v>550</v>
      </c>
      <c r="L535" s="16" t="n">
        <f aca="false">L536</f>
        <v>550</v>
      </c>
    </row>
    <row r="536" customFormat="false" ht="31.2" hidden="false" customHeight="true" outlineLevel="0" collapsed="false">
      <c r="A536" s="42" t="s">
        <v>242</v>
      </c>
      <c r="B536" s="9" t="n">
        <v>801</v>
      </c>
      <c r="C536" s="39" t="s">
        <v>31</v>
      </c>
      <c r="D536" s="39" t="s">
        <v>44</v>
      </c>
      <c r="E536" s="9" t="n">
        <v>39</v>
      </c>
      <c r="F536" s="9" t="n">
        <v>4</v>
      </c>
      <c r="G536" s="39" t="s">
        <v>33</v>
      </c>
      <c r="H536" s="9" t="n">
        <v>23040</v>
      </c>
      <c r="I536" s="9"/>
      <c r="J536" s="16" t="n">
        <f aca="false">J537</f>
        <v>550</v>
      </c>
      <c r="K536" s="16" t="n">
        <f aca="false">K537</f>
        <v>550</v>
      </c>
      <c r="L536" s="16" t="n">
        <f aca="false">L537</f>
        <v>550</v>
      </c>
    </row>
    <row r="537" customFormat="false" ht="31.2" hidden="false" customHeight="true" outlineLevel="0" collapsed="false">
      <c r="A537" s="57" t="s">
        <v>112</v>
      </c>
      <c r="B537" s="9" t="n">
        <v>801</v>
      </c>
      <c r="C537" s="39" t="s">
        <v>31</v>
      </c>
      <c r="D537" s="39" t="s">
        <v>44</v>
      </c>
      <c r="E537" s="9" t="n">
        <v>39</v>
      </c>
      <c r="F537" s="9" t="n">
        <v>4</v>
      </c>
      <c r="G537" s="39" t="s">
        <v>33</v>
      </c>
      <c r="H537" s="9" t="n">
        <v>23040</v>
      </c>
      <c r="I537" s="9" t="n">
        <v>240</v>
      </c>
      <c r="J537" s="16" t="n">
        <f aca="false">'прил муниц.программы '!J537</f>
        <v>550</v>
      </c>
      <c r="K537" s="16" t="n">
        <f aca="false">'прил муниц.программы '!K537</f>
        <v>550</v>
      </c>
      <c r="L537" s="16" t="n">
        <f aca="false">'прил муниц.программы '!L537</f>
        <v>550</v>
      </c>
    </row>
    <row r="538" customFormat="false" ht="31.2" hidden="false" customHeight="true" outlineLevel="0" collapsed="false">
      <c r="A538" s="38" t="s">
        <v>45</v>
      </c>
      <c r="B538" s="9" t="n">
        <v>801</v>
      </c>
      <c r="C538" s="39" t="s">
        <v>31</v>
      </c>
      <c r="D538" s="39" t="s">
        <v>46</v>
      </c>
      <c r="E538" s="39"/>
      <c r="F538" s="39"/>
      <c r="G538" s="39"/>
      <c r="H538" s="39"/>
      <c r="I538" s="9"/>
      <c r="J538" s="16" t="n">
        <f aca="false">J539</f>
        <v>195</v>
      </c>
      <c r="K538" s="16" t="n">
        <f aca="false">K539</f>
        <v>183</v>
      </c>
      <c r="L538" s="16" t="n">
        <f aca="false">L539</f>
        <v>213</v>
      </c>
    </row>
    <row r="539" customFormat="false" ht="50.4" hidden="false" customHeight="true" outlineLevel="0" collapsed="false">
      <c r="A539" s="68" t="s">
        <v>239</v>
      </c>
      <c r="B539" s="9" t="n">
        <v>801</v>
      </c>
      <c r="C539" s="39" t="s">
        <v>31</v>
      </c>
      <c r="D539" s="39" t="s">
        <v>46</v>
      </c>
      <c r="E539" s="60" t="s">
        <v>243</v>
      </c>
      <c r="F539" s="60"/>
      <c r="G539" s="39"/>
      <c r="H539" s="39"/>
      <c r="I539" s="9"/>
      <c r="J539" s="16" t="n">
        <f aca="false">J540+J557</f>
        <v>195</v>
      </c>
      <c r="K539" s="16" t="n">
        <f aca="false">K540+K557</f>
        <v>183</v>
      </c>
      <c r="L539" s="16" t="n">
        <f aca="false">L540+L557</f>
        <v>213</v>
      </c>
    </row>
    <row r="540" customFormat="false" ht="31.2" hidden="false" customHeight="true" outlineLevel="0" collapsed="false">
      <c r="A540" s="38" t="s">
        <v>244</v>
      </c>
      <c r="B540" s="9" t="n">
        <v>801</v>
      </c>
      <c r="C540" s="39" t="s">
        <v>31</v>
      </c>
      <c r="D540" s="39" t="s">
        <v>46</v>
      </c>
      <c r="E540" s="39" t="s">
        <v>243</v>
      </c>
      <c r="F540" s="39" t="s">
        <v>100</v>
      </c>
      <c r="G540" s="39"/>
      <c r="H540" s="39"/>
      <c r="I540" s="9"/>
      <c r="J540" s="16" t="n">
        <f aca="false">J544+J547+J551+J554+J541</f>
        <v>160</v>
      </c>
      <c r="K540" s="16" t="n">
        <f aca="false">K544+K547+K551+K554+K541</f>
        <v>148</v>
      </c>
      <c r="L540" s="16" t="n">
        <f aca="false">L544+L547+L551+L554+L541</f>
        <v>178</v>
      </c>
    </row>
    <row r="541" customFormat="false" ht="31.2" hidden="false" customHeight="true" outlineLevel="0" collapsed="false">
      <c r="A541" s="38" t="s">
        <v>245</v>
      </c>
      <c r="B541" s="9" t="n">
        <v>801</v>
      </c>
      <c r="C541" s="39" t="s">
        <v>31</v>
      </c>
      <c r="D541" s="39" t="s">
        <v>46</v>
      </c>
      <c r="E541" s="39" t="s">
        <v>243</v>
      </c>
      <c r="F541" s="39" t="s">
        <v>100</v>
      </c>
      <c r="G541" s="39" t="s">
        <v>26</v>
      </c>
      <c r="H541" s="39"/>
      <c r="I541" s="9"/>
      <c r="J541" s="16" t="n">
        <f aca="false">J542</f>
        <v>40</v>
      </c>
      <c r="K541" s="16" t="n">
        <f aca="false">K542</f>
        <v>45</v>
      </c>
      <c r="L541" s="16" t="n">
        <f aca="false">L542</f>
        <v>55</v>
      </c>
    </row>
    <row r="542" customFormat="false" ht="15.6" hidden="false" customHeight="true" outlineLevel="0" collapsed="false">
      <c r="A542" s="38" t="s">
        <v>246</v>
      </c>
      <c r="B542" s="9" t="n">
        <v>801</v>
      </c>
      <c r="C542" s="39" t="s">
        <v>31</v>
      </c>
      <c r="D542" s="39" t="s">
        <v>46</v>
      </c>
      <c r="E542" s="39" t="s">
        <v>243</v>
      </c>
      <c r="F542" s="39" t="s">
        <v>100</v>
      </c>
      <c r="G542" s="39" t="s">
        <v>26</v>
      </c>
      <c r="H542" s="39" t="s">
        <v>247</v>
      </c>
      <c r="I542" s="9"/>
      <c r="J542" s="16" t="n">
        <f aca="false">J543</f>
        <v>40</v>
      </c>
      <c r="K542" s="16" t="n">
        <f aca="false">K543</f>
        <v>45</v>
      </c>
      <c r="L542" s="16" t="n">
        <f aca="false">L543</f>
        <v>55</v>
      </c>
    </row>
    <row r="543" customFormat="false" ht="31.2" hidden="false" customHeight="true" outlineLevel="0" collapsed="false">
      <c r="A543" s="57" t="s">
        <v>112</v>
      </c>
      <c r="B543" s="9" t="n">
        <v>801</v>
      </c>
      <c r="C543" s="39" t="s">
        <v>31</v>
      </c>
      <c r="D543" s="39" t="s">
        <v>46</v>
      </c>
      <c r="E543" s="39" t="s">
        <v>243</v>
      </c>
      <c r="F543" s="39" t="s">
        <v>100</v>
      </c>
      <c r="G543" s="39" t="s">
        <v>26</v>
      </c>
      <c r="H543" s="39" t="s">
        <v>247</v>
      </c>
      <c r="I543" s="9" t="n">
        <v>240</v>
      </c>
      <c r="J543" s="16" t="n">
        <f aca="false">'прил муниц.программы '!J510</f>
        <v>40</v>
      </c>
      <c r="K543" s="16" t="n">
        <f aca="false">'прил муниц.программы '!K510</f>
        <v>45</v>
      </c>
      <c r="L543" s="16" t="n">
        <f aca="false">'прил муниц.программы '!L510</f>
        <v>55</v>
      </c>
    </row>
    <row r="544" customFormat="false" ht="15.6" hidden="false" customHeight="true" outlineLevel="0" collapsed="false">
      <c r="A544" s="61" t="s">
        <v>248</v>
      </c>
      <c r="B544" s="9" t="n">
        <v>801</v>
      </c>
      <c r="C544" s="39" t="s">
        <v>31</v>
      </c>
      <c r="D544" s="39" t="s">
        <v>46</v>
      </c>
      <c r="E544" s="39" t="s">
        <v>243</v>
      </c>
      <c r="F544" s="39" t="s">
        <v>100</v>
      </c>
      <c r="G544" s="39" t="s">
        <v>29</v>
      </c>
      <c r="H544" s="39"/>
      <c r="I544" s="37"/>
      <c r="J544" s="16" t="n">
        <f aca="false">J545</f>
        <v>30</v>
      </c>
      <c r="K544" s="16" t="n">
        <f aca="false">K545</f>
        <v>30</v>
      </c>
      <c r="L544" s="16" t="n">
        <f aca="false">L545</f>
        <v>40</v>
      </c>
    </row>
    <row r="545" customFormat="false" ht="15.6" hidden="false" customHeight="true" outlineLevel="0" collapsed="false">
      <c r="A545" s="38" t="s">
        <v>246</v>
      </c>
      <c r="B545" s="9" t="n">
        <v>801</v>
      </c>
      <c r="C545" s="39" t="s">
        <v>31</v>
      </c>
      <c r="D545" s="39" t="s">
        <v>46</v>
      </c>
      <c r="E545" s="39" t="s">
        <v>243</v>
      </c>
      <c r="F545" s="39" t="s">
        <v>100</v>
      </c>
      <c r="G545" s="39" t="s">
        <v>29</v>
      </c>
      <c r="H545" s="39" t="s">
        <v>247</v>
      </c>
      <c r="I545" s="39"/>
      <c r="J545" s="16" t="n">
        <f aca="false">J546</f>
        <v>30</v>
      </c>
      <c r="K545" s="16" t="n">
        <f aca="false">K546</f>
        <v>30</v>
      </c>
      <c r="L545" s="16" t="n">
        <f aca="false">L546</f>
        <v>40</v>
      </c>
    </row>
    <row r="546" customFormat="false" ht="15.6" hidden="false" customHeight="true" outlineLevel="0" collapsed="false">
      <c r="A546" s="62" t="s">
        <v>122</v>
      </c>
      <c r="B546" s="9" t="n">
        <v>801</v>
      </c>
      <c r="C546" s="39" t="s">
        <v>31</v>
      </c>
      <c r="D546" s="39" t="s">
        <v>46</v>
      </c>
      <c r="E546" s="39" t="s">
        <v>243</v>
      </c>
      <c r="F546" s="39" t="s">
        <v>100</v>
      </c>
      <c r="G546" s="39" t="s">
        <v>29</v>
      </c>
      <c r="H546" s="39" t="s">
        <v>247</v>
      </c>
      <c r="I546" s="39" t="s">
        <v>123</v>
      </c>
      <c r="J546" s="16" t="n">
        <f aca="false">'прил муниц.программы '!J513</f>
        <v>30</v>
      </c>
      <c r="K546" s="16" t="n">
        <f aca="false">'прил муниц.программы '!K513</f>
        <v>30</v>
      </c>
      <c r="L546" s="16" t="n">
        <f aca="false">'прил муниц.программы '!L513</f>
        <v>40</v>
      </c>
    </row>
    <row r="547" customFormat="false" ht="31.2" hidden="false" customHeight="true" outlineLevel="0" collapsed="false">
      <c r="A547" s="61" t="s">
        <v>249</v>
      </c>
      <c r="B547" s="9" t="n">
        <v>801</v>
      </c>
      <c r="C547" s="39" t="s">
        <v>31</v>
      </c>
      <c r="D547" s="39" t="s">
        <v>46</v>
      </c>
      <c r="E547" s="39" t="s">
        <v>243</v>
      </c>
      <c r="F547" s="39" t="s">
        <v>100</v>
      </c>
      <c r="G547" s="39" t="s">
        <v>35</v>
      </c>
      <c r="H547" s="39"/>
      <c r="I547" s="37"/>
      <c r="J547" s="16" t="n">
        <f aca="false">J548</f>
        <v>60</v>
      </c>
      <c r="K547" s="16" t="n">
        <f aca="false">K548</f>
        <v>70</v>
      </c>
      <c r="L547" s="16" t="n">
        <f aca="false">L548</f>
        <v>80</v>
      </c>
    </row>
    <row r="548" customFormat="false" ht="15.6" hidden="false" customHeight="true" outlineLevel="0" collapsed="false">
      <c r="A548" s="38" t="s">
        <v>246</v>
      </c>
      <c r="B548" s="9" t="n">
        <v>801</v>
      </c>
      <c r="C548" s="39" t="s">
        <v>31</v>
      </c>
      <c r="D548" s="39" t="s">
        <v>46</v>
      </c>
      <c r="E548" s="39" t="s">
        <v>243</v>
      </c>
      <c r="F548" s="39" t="s">
        <v>100</v>
      </c>
      <c r="G548" s="39" t="s">
        <v>35</v>
      </c>
      <c r="H548" s="39" t="s">
        <v>247</v>
      </c>
      <c r="I548" s="39"/>
      <c r="J548" s="16" t="n">
        <f aca="false">J549+J550</f>
        <v>60</v>
      </c>
      <c r="K548" s="16" t="n">
        <f aca="false">K549+K550</f>
        <v>70</v>
      </c>
      <c r="L548" s="16" t="n">
        <f aca="false">L549+L550</f>
        <v>80</v>
      </c>
    </row>
    <row r="549" customFormat="false" ht="31.2" hidden="false" customHeight="true" outlineLevel="0" collapsed="false">
      <c r="A549" s="57" t="s">
        <v>112</v>
      </c>
      <c r="B549" s="9" t="n">
        <v>801</v>
      </c>
      <c r="C549" s="39" t="s">
        <v>31</v>
      </c>
      <c r="D549" s="39" t="s">
        <v>46</v>
      </c>
      <c r="E549" s="39" t="s">
        <v>243</v>
      </c>
      <c r="F549" s="39" t="s">
        <v>100</v>
      </c>
      <c r="G549" s="39" t="s">
        <v>35</v>
      </c>
      <c r="H549" s="39" t="s">
        <v>247</v>
      </c>
      <c r="I549" s="39" t="s">
        <v>113</v>
      </c>
      <c r="J549" s="16" t="n">
        <f aca="false">'прил муниц.программы '!J516</f>
        <v>0</v>
      </c>
      <c r="K549" s="16" t="n">
        <f aca="false">'прил муниц.программы '!K516</f>
        <v>0</v>
      </c>
      <c r="L549" s="16" t="n">
        <f aca="false">'прил муниц.программы '!L516</f>
        <v>0</v>
      </c>
    </row>
    <row r="550" customFormat="false" ht="15.6" hidden="false" customHeight="true" outlineLevel="0" collapsed="false">
      <c r="A550" s="62" t="s">
        <v>122</v>
      </c>
      <c r="B550" s="9" t="n">
        <v>801</v>
      </c>
      <c r="C550" s="39" t="s">
        <v>31</v>
      </c>
      <c r="D550" s="39" t="s">
        <v>46</v>
      </c>
      <c r="E550" s="39" t="s">
        <v>243</v>
      </c>
      <c r="F550" s="39" t="s">
        <v>100</v>
      </c>
      <c r="G550" s="39" t="s">
        <v>35</v>
      </c>
      <c r="H550" s="39" t="s">
        <v>247</v>
      </c>
      <c r="I550" s="39" t="s">
        <v>123</v>
      </c>
      <c r="J550" s="16" t="n">
        <f aca="false">'прил муниц.программы '!J517</f>
        <v>60</v>
      </c>
      <c r="K550" s="16" t="n">
        <f aca="false">'прил муниц.программы '!K517</f>
        <v>70</v>
      </c>
      <c r="L550" s="16" t="n">
        <f aca="false">'прил муниц.программы '!L517</f>
        <v>80</v>
      </c>
    </row>
    <row r="551" customFormat="false" ht="31.2" hidden="false" customHeight="true" outlineLevel="0" collapsed="false">
      <c r="A551" s="69" t="s">
        <v>250</v>
      </c>
      <c r="B551" s="9" t="n">
        <v>801</v>
      </c>
      <c r="C551" s="39" t="s">
        <v>31</v>
      </c>
      <c r="D551" s="39" t="s">
        <v>46</v>
      </c>
      <c r="E551" s="39" t="s">
        <v>243</v>
      </c>
      <c r="F551" s="39" t="s">
        <v>100</v>
      </c>
      <c r="G551" s="39" t="s">
        <v>37</v>
      </c>
      <c r="H551" s="39"/>
      <c r="I551" s="39"/>
      <c r="J551" s="16" t="n">
        <f aca="false">J552</f>
        <v>30</v>
      </c>
      <c r="K551" s="16" t="n">
        <f aca="false">K552</f>
        <v>3</v>
      </c>
      <c r="L551" s="16" t="n">
        <f aca="false">L552</f>
        <v>3</v>
      </c>
    </row>
    <row r="552" customFormat="false" ht="15.6" hidden="false" customHeight="true" outlineLevel="0" collapsed="false">
      <c r="A552" s="38" t="s">
        <v>246</v>
      </c>
      <c r="B552" s="9" t="n">
        <v>801</v>
      </c>
      <c r="C552" s="39" t="s">
        <v>31</v>
      </c>
      <c r="D552" s="39" t="s">
        <v>46</v>
      </c>
      <c r="E552" s="39" t="s">
        <v>243</v>
      </c>
      <c r="F552" s="39" t="s">
        <v>100</v>
      </c>
      <c r="G552" s="39" t="s">
        <v>37</v>
      </c>
      <c r="H552" s="39" t="s">
        <v>247</v>
      </c>
      <c r="I552" s="39"/>
      <c r="J552" s="16" t="n">
        <f aca="false">J553</f>
        <v>30</v>
      </c>
      <c r="K552" s="16" t="n">
        <f aca="false">K553</f>
        <v>3</v>
      </c>
      <c r="L552" s="16" t="n">
        <f aca="false">L553</f>
        <v>3</v>
      </c>
    </row>
    <row r="553" customFormat="false" ht="31.2" hidden="false" customHeight="true" outlineLevel="0" collapsed="false">
      <c r="A553" s="57" t="s">
        <v>112</v>
      </c>
      <c r="B553" s="9" t="n">
        <v>801</v>
      </c>
      <c r="C553" s="39" t="s">
        <v>31</v>
      </c>
      <c r="D553" s="39" t="s">
        <v>46</v>
      </c>
      <c r="E553" s="39" t="s">
        <v>243</v>
      </c>
      <c r="F553" s="39" t="s">
        <v>100</v>
      </c>
      <c r="G553" s="39" t="s">
        <v>37</v>
      </c>
      <c r="H553" s="39" t="s">
        <v>247</v>
      </c>
      <c r="I553" s="39" t="s">
        <v>113</v>
      </c>
      <c r="J553" s="16" t="n">
        <f aca="false">'прил муниц.программы '!J520</f>
        <v>30</v>
      </c>
      <c r="K553" s="16" t="n">
        <f aca="false">'прил муниц.программы '!K520</f>
        <v>3</v>
      </c>
      <c r="L553" s="16" t="n">
        <f aca="false">'прил муниц.программы '!L520</f>
        <v>3</v>
      </c>
    </row>
    <row r="554" customFormat="false" ht="15.6" hidden="false" customHeight="true" outlineLevel="0" collapsed="false">
      <c r="A554" s="69" t="s">
        <v>251</v>
      </c>
      <c r="B554" s="9" t="n">
        <v>801</v>
      </c>
      <c r="C554" s="39" t="s">
        <v>31</v>
      </c>
      <c r="D554" s="39" t="s">
        <v>46</v>
      </c>
      <c r="E554" s="39" t="s">
        <v>243</v>
      </c>
      <c r="F554" s="39" t="s">
        <v>100</v>
      </c>
      <c r="G554" s="39" t="s">
        <v>63</v>
      </c>
      <c r="H554" s="39"/>
      <c r="I554" s="39"/>
      <c r="J554" s="16" t="n">
        <f aca="false">J555</f>
        <v>0</v>
      </c>
      <c r="K554" s="16" t="n">
        <f aca="false">K555</f>
        <v>0</v>
      </c>
      <c r="L554" s="16" t="n">
        <f aca="false">L555</f>
        <v>0</v>
      </c>
    </row>
    <row r="555" customFormat="false" ht="15.6" hidden="false" customHeight="true" outlineLevel="0" collapsed="false">
      <c r="A555" s="38" t="s">
        <v>246</v>
      </c>
      <c r="B555" s="9" t="n">
        <v>801</v>
      </c>
      <c r="C555" s="39" t="s">
        <v>31</v>
      </c>
      <c r="D555" s="39" t="s">
        <v>46</v>
      </c>
      <c r="E555" s="39" t="s">
        <v>243</v>
      </c>
      <c r="F555" s="39" t="s">
        <v>100</v>
      </c>
      <c r="G555" s="39" t="s">
        <v>63</v>
      </c>
      <c r="H555" s="39" t="s">
        <v>247</v>
      </c>
      <c r="I555" s="39"/>
      <c r="J555" s="16" t="n">
        <f aca="false">J556</f>
        <v>0</v>
      </c>
      <c r="K555" s="16" t="n">
        <f aca="false">K556</f>
        <v>0</v>
      </c>
      <c r="L555" s="16" t="n">
        <f aca="false">L556</f>
        <v>0</v>
      </c>
    </row>
    <row r="556" customFormat="false" ht="31.2" hidden="false" customHeight="true" outlineLevel="0" collapsed="false">
      <c r="A556" s="57" t="s">
        <v>112</v>
      </c>
      <c r="B556" s="9" t="n">
        <v>801</v>
      </c>
      <c r="C556" s="39" t="s">
        <v>31</v>
      </c>
      <c r="D556" s="39" t="s">
        <v>46</v>
      </c>
      <c r="E556" s="39" t="s">
        <v>243</v>
      </c>
      <c r="F556" s="39" t="s">
        <v>100</v>
      </c>
      <c r="G556" s="39" t="s">
        <v>63</v>
      </c>
      <c r="H556" s="39" t="s">
        <v>247</v>
      </c>
      <c r="I556" s="39" t="s">
        <v>113</v>
      </c>
      <c r="J556" s="16" t="n">
        <f aca="false">'прил муниц.программы '!J523</f>
        <v>0</v>
      </c>
      <c r="K556" s="16" t="n">
        <f aca="false">'прил муниц.программы '!K523</f>
        <v>0</v>
      </c>
      <c r="L556" s="16" t="n">
        <f aca="false">'прил муниц.программы '!L523</f>
        <v>0</v>
      </c>
    </row>
    <row r="557" customFormat="false" ht="31.2" hidden="false" customHeight="true" outlineLevel="0" collapsed="false">
      <c r="A557" s="38" t="s">
        <v>256</v>
      </c>
      <c r="B557" s="9" t="n">
        <v>801</v>
      </c>
      <c r="C557" s="39" t="s">
        <v>31</v>
      </c>
      <c r="D557" s="39" t="s">
        <v>46</v>
      </c>
      <c r="E557" s="39" t="s">
        <v>243</v>
      </c>
      <c r="F557" s="39" t="s">
        <v>175</v>
      </c>
      <c r="G557" s="37"/>
      <c r="H557" s="37"/>
      <c r="I557" s="9"/>
      <c r="J557" s="16" t="n">
        <f aca="false">J558</f>
        <v>35</v>
      </c>
      <c r="K557" s="16" t="n">
        <f aca="false">K558</f>
        <v>35</v>
      </c>
      <c r="L557" s="16" t="n">
        <f aca="false">L558</f>
        <v>35</v>
      </c>
    </row>
    <row r="558" customFormat="false" ht="46.8" hidden="false" customHeight="true" outlineLevel="0" collapsed="false">
      <c r="A558" s="61" t="s">
        <v>257</v>
      </c>
      <c r="B558" s="9" t="n">
        <v>801</v>
      </c>
      <c r="C558" s="39" t="s">
        <v>31</v>
      </c>
      <c r="D558" s="39" t="s">
        <v>46</v>
      </c>
      <c r="E558" s="39" t="s">
        <v>243</v>
      </c>
      <c r="F558" s="39" t="s">
        <v>175</v>
      </c>
      <c r="G558" s="39" t="s">
        <v>31</v>
      </c>
      <c r="H558" s="39"/>
      <c r="I558" s="9"/>
      <c r="J558" s="16" t="n">
        <f aca="false">J559</f>
        <v>35</v>
      </c>
      <c r="K558" s="16" t="n">
        <f aca="false">K559</f>
        <v>35</v>
      </c>
      <c r="L558" s="16" t="n">
        <f aca="false">L559</f>
        <v>35</v>
      </c>
    </row>
    <row r="559" customFormat="false" ht="46.8" hidden="false" customHeight="true" outlineLevel="0" collapsed="false">
      <c r="A559" s="42" t="s">
        <v>258</v>
      </c>
      <c r="B559" s="9" t="n">
        <v>801</v>
      </c>
      <c r="C559" s="39" t="s">
        <v>31</v>
      </c>
      <c r="D559" s="39" t="s">
        <v>46</v>
      </c>
      <c r="E559" s="39" t="s">
        <v>243</v>
      </c>
      <c r="F559" s="39" t="s">
        <v>175</v>
      </c>
      <c r="G559" s="39" t="s">
        <v>31</v>
      </c>
      <c r="H559" s="39" t="s">
        <v>259</v>
      </c>
      <c r="I559" s="9"/>
      <c r="J559" s="16" t="n">
        <f aca="false">J560</f>
        <v>35</v>
      </c>
      <c r="K559" s="16" t="n">
        <f aca="false">K560</f>
        <v>35</v>
      </c>
      <c r="L559" s="16" t="n">
        <f aca="false">L560</f>
        <v>35</v>
      </c>
    </row>
    <row r="560" customFormat="false" ht="15.6" hidden="false" customHeight="true" outlineLevel="0" collapsed="false">
      <c r="A560" s="57" t="s">
        <v>260</v>
      </c>
      <c r="B560" s="9" t="n">
        <v>801</v>
      </c>
      <c r="C560" s="39" t="s">
        <v>31</v>
      </c>
      <c r="D560" s="39" t="s">
        <v>46</v>
      </c>
      <c r="E560" s="39" t="s">
        <v>243</v>
      </c>
      <c r="F560" s="39" t="s">
        <v>175</v>
      </c>
      <c r="G560" s="39" t="s">
        <v>31</v>
      </c>
      <c r="H560" s="39" t="s">
        <v>259</v>
      </c>
      <c r="I560" s="9" t="n">
        <v>610</v>
      </c>
      <c r="J560" s="16" t="n">
        <f aca="false">'прил муниц.программы '!J532</f>
        <v>35</v>
      </c>
      <c r="K560" s="16" t="n">
        <f aca="false">'прил муниц.программы '!K532</f>
        <v>35</v>
      </c>
      <c r="L560" s="16" t="n">
        <f aca="false">'прил муниц.программы '!L532</f>
        <v>35</v>
      </c>
    </row>
    <row r="561" customFormat="false" ht="15.6" hidden="false" customHeight="true" outlineLevel="0" collapsed="false">
      <c r="A561" s="67" t="s">
        <v>47</v>
      </c>
      <c r="B561" s="9" t="n">
        <v>801</v>
      </c>
      <c r="C561" s="39" t="s">
        <v>33</v>
      </c>
      <c r="D561" s="67"/>
      <c r="E561" s="67"/>
      <c r="F561" s="67"/>
      <c r="G561" s="67"/>
      <c r="H561" s="67"/>
      <c r="I561" s="67"/>
      <c r="J561" s="16" t="n">
        <f aca="false">J562+J578+J632+J573</f>
        <v>202571.1</v>
      </c>
      <c r="K561" s="16" t="n">
        <f aca="false">K562+K578+K632+K573</f>
        <v>170609.7</v>
      </c>
      <c r="L561" s="16" t="n">
        <f aca="false">L562+L578+L632+L573</f>
        <v>173781.7</v>
      </c>
    </row>
    <row r="562" customFormat="false" ht="15.6" hidden="false" customHeight="true" outlineLevel="0" collapsed="false">
      <c r="A562" s="38" t="s">
        <v>49</v>
      </c>
      <c r="B562" s="9" t="n">
        <v>801</v>
      </c>
      <c r="C562" s="39" t="s">
        <v>33</v>
      </c>
      <c r="D562" s="39" t="s">
        <v>35</v>
      </c>
      <c r="E562" s="9"/>
      <c r="F562" s="9"/>
      <c r="G562" s="9"/>
      <c r="H562" s="9"/>
      <c r="I562" s="9"/>
      <c r="J562" s="16" t="n">
        <f aca="false">J563</f>
        <v>1000</v>
      </c>
      <c r="K562" s="16" t="n">
        <f aca="false">K563</f>
        <v>1000</v>
      </c>
      <c r="L562" s="16" t="n">
        <f aca="false">L563</f>
        <v>1000</v>
      </c>
    </row>
    <row r="563" customFormat="false" ht="50.4" hidden="false" customHeight="true" outlineLevel="0" collapsed="false">
      <c r="A563" s="68" t="s">
        <v>268</v>
      </c>
      <c r="B563" s="9" t="n">
        <v>801</v>
      </c>
      <c r="C563" s="39" t="s">
        <v>33</v>
      </c>
      <c r="D563" s="39" t="s">
        <v>35</v>
      </c>
      <c r="E563" s="60" t="s">
        <v>269</v>
      </c>
      <c r="F563" s="60"/>
      <c r="G563" s="53"/>
      <c r="H563" s="53"/>
      <c r="I563" s="37"/>
      <c r="J563" s="16" t="n">
        <f aca="false">J564+J568++J571</f>
        <v>1000</v>
      </c>
      <c r="K563" s="16" t="n">
        <f aca="false">K564+K568++K571</f>
        <v>1000</v>
      </c>
      <c r="L563" s="16" t="n">
        <f aca="false">L564+L568++L571</f>
        <v>1000</v>
      </c>
    </row>
    <row r="564" customFormat="false" ht="46.8" hidden="false" customHeight="true" outlineLevel="0" collapsed="false">
      <c r="A564" s="61" t="s">
        <v>270</v>
      </c>
      <c r="B564" s="9" t="n">
        <v>801</v>
      </c>
      <c r="C564" s="39" t="s">
        <v>33</v>
      </c>
      <c r="D564" s="39" t="s">
        <v>35</v>
      </c>
      <c r="E564" s="60" t="s">
        <v>269</v>
      </c>
      <c r="F564" s="60" t="s">
        <v>111</v>
      </c>
      <c r="G564" s="60" t="s">
        <v>26</v>
      </c>
      <c r="H564" s="60"/>
      <c r="I564" s="37"/>
      <c r="J564" s="16" t="n">
        <f aca="false">J565+J567</f>
        <v>210</v>
      </c>
      <c r="K564" s="16" t="n">
        <f aca="false">K565+K567</f>
        <v>210</v>
      </c>
      <c r="L564" s="16" t="n">
        <f aca="false">L565+L567</f>
        <v>210</v>
      </c>
    </row>
    <row r="565" customFormat="false" ht="31.2" hidden="false" customHeight="true" outlineLevel="0" collapsed="false">
      <c r="A565" s="38" t="s">
        <v>271</v>
      </c>
      <c r="B565" s="9" t="n">
        <v>801</v>
      </c>
      <c r="C565" s="39" t="s">
        <v>33</v>
      </c>
      <c r="D565" s="39" t="s">
        <v>35</v>
      </c>
      <c r="E565" s="60" t="s">
        <v>269</v>
      </c>
      <c r="F565" s="39" t="s">
        <v>111</v>
      </c>
      <c r="G565" s="60" t="s">
        <v>26</v>
      </c>
      <c r="H565" s="39" t="s">
        <v>272</v>
      </c>
      <c r="I565" s="39"/>
      <c r="J565" s="16" t="n">
        <f aca="false">J566</f>
        <v>60</v>
      </c>
      <c r="K565" s="16" t="n">
        <f aca="false">K566</f>
        <v>60</v>
      </c>
      <c r="L565" s="16" t="n">
        <f aca="false">L566</f>
        <v>60</v>
      </c>
    </row>
    <row r="566" customFormat="false" ht="16.8" hidden="false" customHeight="true" outlineLevel="0" collapsed="false">
      <c r="A566" s="62" t="s">
        <v>122</v>
      </c>
      <c r="B566" s="9" t="n">
        <v>801</v>
      </c>
      <c r="C566" s="39" t="s">
        <v>33</v>
      </c>
      <c r="D566" s="39" t="s">
        <v>35</v>
      </c>
      <c r="E566" s="60" t="s">
        <v>269</v>
      </c>
      <c r="F566" s="39" t="s">
        <v>111</v>
      </c>
      <c r="G566" s="60" t="s">
        <v>26</v>
      </c>
      <c r="H566" s="39" t="s">
        <v>272</v>
      </c>
      <c r="I566" s="39" t="s">
        <v>123</v>
      </c>
      <c r="J566" s="16" t="n">
        <f aca="false">'прил муниц.программы '!J15</f>
        <v>60</v>
      </c>
      <c r="K566" s="16" t="n">
        <f aca="false">'прил муниц.программы '!K15</f>
        <v>60</v>
      </c>
      <c r="L566" s="16" t="n">
        <f aca="false">'прил муниц.программы '!L15</f>
        <v>60</v>
      </c>
    </row>
    <row r="567" customFormat="false" ht="16.8" hidden="false" customHeight="true" outlineLevel="0" collapsed="false">
      <c r="A567" s="57" t="s">
        <v>118</v>
      </c>
      <c r="B567" s="60" t="s">
        <v>676</v>
      </c>
      <c r="C567" s="39" t="s">
        <v>33</v>
      </c>
      <c r="D567" s="60" t="s">
        <v>35</v>
      </c>
      <c r="E567" s="39" t="s">
        <v>269</v>
      </c>
      <c r="F567" s="39" t="s">
        <v>111</v>
      </c>
      <c r="G567" s="39" t="s">
        <v>26</v>
      </c>
      <c r="H567" s="39" t="s">
        <v>272</v>
      </c>
      <c r="I567" s="39" t="s">
        <v>119</v>
      </c>
      <c r="J567" s="16" t="n">
        <v>150</v>
      </c>
      <c r="K567" s="16" t="n">
        <v>150</v>
      </c>
      <c r="L567" s="16" t="n">
        <v>150</v>
      </c>
    </row>
    <row r="568" customFormat="false" ht="31.2" hidden="false" customHeight="true" outlineLevel="0" collapsed="false">
      <c r="A568" s="38" t="s">
        <v>271</v>
      </c>
      <c r="B568" s="9" t="n">
        <v>801</v>
      </c>
      <c r="C568" s="39" t="s">
        <v>33</v>
      </c>
      <c r="D568" s="39" t="s">
        <v>35</v>
      </c>
      <c r="E568" s="60" t="s">
        <v>269</v>
      </c>
      <c r="F568" s="39" t="s">
        <v>111</v>
      </c>
      <c r="G568" s="39" t="s">
        <v>29</v>
      </c>
      <c r="H568" s="39" t="s">
        <v>272</v>
      </c>
      <c r="I568" s="39"/>
      <c r="J568" s="16" t="n">
        <f aca="false">J569+J570</f>
        <v>122</v>
      </c>
      <c r="K568" s="16" t="n">
        <f aca="false">K569+K570</f>
        <v>122</v>
      </c>
      <c r="L568" s="16" t="n">
        <f aca="false">L569+L570</f>
        <v>122</v>
      </c>
    </row>
    <row r="569" customFormat="false" ht="16.8" hidden="false" customHeight="true" outlineLevel="0" collapsed="false">
      <c r="A569" s="62" t="s">
        <v>122</v>
      </c>
      <c r="B569" s="9" t="n">
        <v>801</v>
      </c>
      <c r="C569" s="39" t="s">
        <v>33</v>
      </c>
      <c r="D569" s="39" t="s">
        <v>35</v>
      </c>
      <c r="E569" s="60" t="s">
        <v>269</v>
      </c>
      <c r="F569" s="39" t="s">
        <v>111</v>
      </c>
      <c r="G569" s="39" t="s">
        <v>29</v>
      </c>
      <c r="H569" s="39" t="s">
        <v>272</v>
      </c>
      <c r="I569" s="39" t="s">
        <v>123</v>
      </c>
      <c r="J569" s="16" t="n">
        <f aca="false">'прил муниц.программы '!J19</f>
        <v>72</v>
      </c>
      <c r="K569" s="16" t="n">
        <f aca="false">'прил муниц.программы '!K19</f>
        <v>72</v>
      </c>
      <c r="L569" s="16" t="n">
        <f aca="false">'прил муниц.программы '!L19</f>
        <v>72</v>
      </c>
    </row>
    <row r="570" customFormat="false" ht="16.8" hidden="false" customHeight="true" outlineLevel="0" collapsed="false">
      <c r="A570" s="57" t="s">
        <v>118</v>
      </c>
      <c r="B570" s="9" t="n">
        <v>801</v>
      </c>
      <c r="C570" s="39" t="s">
        <v>33</v>
      </c>
      <c r="D570" s="39" t="s">
        <v>35</v>
      </c>
      <c r="E570" s="60" t="s">
        <v>269</v>
      </c>
      <c r="F570" s="39" t="s">
        <v>111</v>
      </c>
      <c r="G570" s="39" t="s">
        <v>29</v>
      </c>
      <c r="H570" s="39" t="s">
        <v>272</v>
      </c>
      <c r="I570" s="39" t="s">
        <v>119</v>
      </c>
      <c r="J570" s="16" t="n">
        <v>50</v>
      </c>
      <c r="K570" s="16" t="n">
        <v>50</v>
      </c>
      <c r="L570" s="16" t="n">
        <v>50</v>
      </c>
    </row>
    <row r="571" customFormat="false" ht="46.8" hidden="false" customHeight="true" outlineLevel="0" collapsed="false">
      <c r="A571" s="38" t="s">
        <v>275</v>
      </c>
      <c r="B571" s="9" t="n">
        <v>801</v>
      </c>
      <c r="C571" s="39" t="s">
        <v>33</v>
      </c>
      <c r="D571" s="39" t="s">
        <v>35</v>
      </c>
      <c r="E571" s="60" t="s">
        <v>269</v>
      </c>
      <c r="F571" s="39" t="s">
        <v>111</v>
      </c>
      <c r="G571" s="39" t="s">
        <v>31</v>
      </c>
      <c r="H571" s="39" t="s">
        <v>276</v>
      </c>
      <c r="I571" s="39"/>
      <c r="J571" s="16" t="n">
        <f aca="false">J572</f>
        <v>668</v>
      </c>
      <c r="K571" s="16" t="n">
        <f aca="false">K572</f>
        <v>668</v>
      </c>
      <c r="L571" s="16" t="n">
        <f aca="false">L572</f>
        <v>668</v>
      </c>
    </row>
    <row r="572" customFormat="false" ht="46.8" hidden="false" customHeight="true" outlineLevel="0" collapsed="false">
      <c r="A572" s="57" t="s">
        <v>277</v>
      </c>
      <c r="B572" s="9" t="n">
        <v>801</v>
      </c>
      <c r="C572" s="39" t="s">
        <v>33</v>
      </c>
      <c r="D572" s="39" t="s">
        <v>35</v>
      </c>
      <c r="E572" s="60" t="s">
        <v>269</v>
      </c>
      <c r="F572" s="39" t="s">
        <v>111</v>
      </c>
      <c r="G572" s="39" t="s">
        <v>31</v>
      </c>
      <c r="H572" s="39" t="s">
        <v>276</v>
      </c>
      <c r="I572" s="39" t="s">
        <v>278</v>
      </c>
      <c r="J572" s="16" t="n">
        <f aca="false">'прил муниц.программы '!J23</f>
        <v>668</v>
      </c>
      <c r="K572" s="16" t="n">
        <f aca="false">'прил муниц.программы '!K23</f>
        <v>668</v>
      </c>
      <c r="L572" s="16" t="n">
        <f aca="false">'прил муниц.программы '!L23</f>
        <v>668</v>
      </c>
    </row>
    <row r="573" customFormat="false" ht="16.8" hidden="false" customHeight="true" outlineLevel="0" collapsed="false">
      <c r="A573" s="38" t="s">
        <v>50</v>
      </c>
      <c r="B573" s="9" t="n">
        <v>801</v>
      </c>
      <c r="C573" s="39" t="s">
        <v>33</v>
      </c>
      <c r="D573" s="39" t="s">
        <v>51</v>
      </c>
      <c r="E573" s="60"/>
      <c r="F573" s="39"/>
      <c r="G573" s="39"/>
      <c r="H573" s="39"/>
      <c r="I573" s="39"/>
      <c r="J573" s="16" t="n">
        <f aca="false">J574</f>
        <v>0</v>
      </c>
      <c r="K573" s="16" t="n">
        <f aca="false">K574</f>
        <v>0</v>
      </c>
      <c r="L573" s="16" t="n">
        <f aca="false">L574</f>
        <v>0</v>
      </c>
    </row>
    <row r="574" customFormat="false" ht="52.5" hidden="false" customHeight="true" outlineLevel="0" collapsed="false">
      <c r="A574" s="38" t="s">
        <v>279</v>
      </c>
      <c r="B574" s="9" t="n">
        <v>801</v>
      </c>
      <c r="C574" s="39" t="s">
        <v>33</v>
      </c>
      <c r="D574" s="39" t="s">
        <v>51</v>
      </c>
      <c r="E574" s="60" t="s">
        <v>280</v>
      </c>
      <c r="F574" s="39"/>
      <c r="G574" s="39"/>
      <c r="H574" s="39"/>
      <c r="I574" s="39"/>
      <c r="J574" s="16" t="n">
        <f aca="false">J575</f>
        <v>0</v>
      </c>
      <c r="K574" s="16" t="n">
        <f aca="false">K575</f>
        <v>0</v>
      </c>
      <c r="L574" s="16" t="n">
        <f aca="false">L575</f>
        <v>0</v>
      </c>
    </row>
    <row r="575" customFormat="false" ht="16.8" hidden="false" customHeight="true" outlineLevel="0" collapsed="false">
      <c r="A575" s="38" t="s">
        <v>281</v>
      </c>
      <c r="B575" s="9" t="n">
        <v>801</v>
      </c>
      <c r="C575" s="39" t="s">
        <v>33</v>
      </c>
      <c r="D575" s="39" t="s">
        <v>51</v>
      </c>
      <c r="E575" s="60" t="s">
        <v>280</v>
      </c>
      <c r="F575" s="39" t="s">
        <v>111</v>
      </c>
      <c r="G575" s="39" t="s">
        <v>51</v>
      </c>
      <c r="H575" s="39"/>
      <c r="I575" s="39"/>
      <c r="J575" s="16" t="n">
        <f aca="false">J576</f>
        <v>0</v>
      </c>
      <c r="K575" s="16" t="n">
        <f aca="false">K576</f>
        <v>0</v>
      </c>
      <c r="L575" s="16" t="n">
        <f aca="false">L576</f>
        <v>0</v>
      </c>
    </row>
    <row r="576" customFormat="false" ht="31.2" hidden="false" customHeight="true" outlineLevel="0" collapsed="false">
      <c r="A576" s="38" t="s">
        <v>282</v>
      </c>
      <c r="B576" s="9" t="n">
        <v>801</v>
      </c>
      <c r="C576" s="39" t="s">
        <v>33</v>
      </c>
      <c r="D576" s="39" t="s">
        <v>51</v>
      </c>
      <c r="E576" s="60" t="s">
        <v>280</v>
      </c>
      <c r="F576" s="39" t="s">
        <v>111</v>
      </c>
      <c r="G576" s="39" t="s">
        <v>51</v>
      </c>
      <c r="H576" s="39" t="s">
        <v>283</v>
      </c>
      <c r="I576" s="39"/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</row>
    <row r="577" customFormat="false" ht="31.2" hidden="false" customHeight="true" outlineLevel="0" collapsed="false">
      <c r="A577" s="57" t="s">
        <v>112</v>
      </c>
      <c r="B577" s="9" t="n">
        <v>801</v>
      </c>
      <c r="C577" s="39" t="s">
        <v>33</v>
      </c>
      <c r="D577" s="39" t="s">
        <v>51</v>
      </c>
      <c r="E577" s="60" t="s">
        <v>280</v>
      </c>
      <c r="F577" s="39" t="s">
        <v>111</v>
      </c>
      <c r="G577" s="39" t="s">
        <v>51</v>
      </c>
      <c r="H577" s="39" t="s">
        <v>283</v>
      </c>
      <c r="I577" s="39" t="s">
        <v>113</v>
      </c>
      <c r="J577" s="16" t="n">
        <f aca="false">'прил муниц.программы '!J437</f>
        <v>0</v>
      </c>
      <c r="K577" s="16" t="n">
        <f aca="false">'прил муниц.программы '!K437</f>
        <v>0</v>
      </c>
      <c r="L577" s="16" t="n">
        <f aca="false">'прил муниц.программы '!L437</f>
        <v>0</v>
      </c>
    </row>
    <row r="578" customFormat="false" ht="15.6" hidden="false" customHeight="true" outlineLevel="0" collapsed="false">
      <c r="A578" s="38" t="s">
        <v>52</v>
      </c>
      <c r="B578" s="9" t="n">
        <v>801</v>
      </c>
      <c r="C578" s="39" t="s">
        <v>33</v>
      </c>
      <c r="D578" s="39" t="s">
        <v>53</v>
      </c>
      <c r="E578" s="39"/>
      <c r="F578" s="39"/>
      <c r="G578" s="39"/>
      <c r="H578" s="39"/>
      <c r="I578" s="39"/>
      <c r="J578" s="16" t="n">
        <f aca="false">J579+J624+J629</f>
        <v>195510.1</v>
      </c>
      <c r="K578" s="16" t="n">
        <f aca="false">K579+K624+K629</f>
        <v>164362.9</v>
      </c>
      <c r="L578" s="16" t="n">
        <f aca="false">L579+L624+L629</f>
        <v>167534.9</v>
      </c>
    </row>
    <row r="579" customFormat="false" ht="67.2" hidden="false" customHeight="true" outlineLevel="0" collapsed="false">
      <c r="A579" s="59" t="s">
        <v>279</v>
      </c>
      <c r="B579" s="9" t="n">
        <v>801</v>
      </c>
      <c r="C579" s="39" t="s">
        <v>33</v>
      </c>
      <c r="D579" s="39" t="s">
        <v>53</v>
      </c>
      <c r="E579" s="60" t="s">
        <v>280</v>
      </c>
      <c r="F579" s="53"/>
      <c r="G579" s="53"/>
      <c r="H579" s="53"/>
      <c r="I579" s="60"/>
      <c r="J579" s="16" t="n">
        <f aca="false">J580+J590+J594+J597+J606+J619+J609+J612</f>
        <v>194765.2</v>
      </c>
      <c r="K579" s="16" t="n">
        <f aca="false">K580+K590+K594+K597+K606+K619+K609+K612</f>
        <v>163618</v>
      </c>
      <c r="L579" s="16" t="n">
        <f aca="false">L580+L590+L594+L597+L606+L619+L609+L612</f>
        <v>166790</v>
      </c>
    </row>
    <row r="580" customFormat="false" ht="16.8" hidden="false" customHeight="true" outlineLevel="0" collapsed="false">
      <c r="A580" s="61" t="s">
        <v>284</v>
      </c>
      <c r="B580" s="9" t="n">
        <v>801</v>
      </c>
      <c r="C580" s="39" t="s">
        <v>33</v>
      </c>
      <c r="D580" s="39" t="s">
        <v>53</v>
      </c>
      <c r="E580" s="60" t="s">
        <v>280</v>
      </c>
      <c r="F580" s="60" t="s">
        <v>111</v>
      </c>
      <c r="G580" s="60" t="s">
        <v>26</v>
      </c>
      <c r="H580" s="60"/>
      <c r="I580" s="60"/>
      <c r="J580" s="16" t="n">
        <f aca="false">J581+J588+J583+J585</f>
        <v>56993</v>
      </c>
      <c r="K580" s="16" t="n">
        <f aca="false">K581+K588+K583+K585</f>
        <v>32385.9</v>
      </c>
      <c r="L580" s="16" t="n">
        <f aca="false">L581+L588+L583+L585</f>
        <v>32386</v>
      </c>
    </row>
    <row r="581" customFormat="false" ht="16.8" hidden="false" customHeight="true" outlineLevel="0" collapsed="false">
      <c r="A581" s="38" t="s">
        <v>285</v>
      </c>
      <c r="B581" s="9" t="n">
        <v>801</v>
      </c>
      <c r="C581" s="39" t="s">
        <v>33</v>
      </c>
      <c r="D581" s="39" t="s">
        <v>53</v>
      </c>
      <c r="E581" s="60" t="s">
        <v>280</v>
      </c>
      <c r="F581" s="60" t="s">
        <v>111</v>
      </c>
      <c r="G581" s="60" t="s">
        <v>26</v>
      </c>
      <c r="H581" s="39" t="s">
        <v>286</v>
      </c>
      <c r="I581" s="39"/>
      <c r="J581" s="16" t="n">
        <f aca="false">J582</f>
        <v>9700.3</v>
      </c>
      <c r="K581" s="16" t="n">
        <f aca="false">K582</f>
        <v>10443.6</v>
      </c>
      <c r="L581" s="16" t="n">
        <f aca="false">L582</f>
        <v>25446.9</v>
      </c>
    </row>
    <row r="582" customFormat="false" ht="31.2" hidden="false" customHeight="true" outlineLevel="0" collapsed="false">
      <c r="A582" s="57" t="s">
        <v>112</v>
      </c>
      <c r="B582" s="9" t="n">
        <v>801</v>
      </c>
      <c r="C582" s="39" t="s">
        <v>33</v>
      </c>
      <c r="D582" s="39" t="s">
        <v>53</v>
      </c>
      <c r="E582" s="60" t="s">
        <v>280</v>
      </c>
      <c r="F582" s="60" t="s">
        <v>111</v>
      </c>
      <c r="G582" s="60" t="s">
        <v>26</v>
      </c>
      <c r="H582" s="39" t="s">
        <v>286</v>
      </c>
      <c r="I582" s="39" t="s">
        <v>113</v>
      </c>
      <c r="J582" s="16" t="n">
        <f aca="false">'прил муниц.программы '!J398</f>
        <v>9700.3</v>
      </c>
      <c r="K582" s="16" t="n">
        <f aca="false">'прил муниц.программы '!K398</f>
        <v>10443.6</v>
      </c>
      <c r="L582" s="16" t="n">
        <f aca="false">'прил муниц.программы '!L398</f>
        <v>25446.9</v>
      </c>
    </row>
    <row r="583" customFormat="false" ht="31.2" hidden="false" customHeight="true" outlineLevel="0" collapsed="false">
      <c r="A583" s="38" t="s">
        <v>287</v>
      </c>
      <c r="B583" s="9" t="n">
        <v>801</v>
      </c>
      <c r="C583" s="39" t="s">
        <v>33</v>
      </c>
      <c r="D583" s="39" t="s">
        <v>53</v>
      </c>
      <c r="E583" s="60" t="s">
        <v>280</v>
      </c>
      <c r="F583" s="60" t="s">
        <v>111</v>
      </c>
      <c r="G583" s="60" t="s">
        <v>26</v>
      </c>
      <c r="H583" s="39" t="s">
        <v>288</v>
      </c>
      <c r="I583" s="39"/>
      <c r="J583" s="16" t="n">
        <f aca="false">J584</f>
        <v>6939.1</v>
      </c>
      <c r="K583" s="16" t="n">
        <f aca="false">K584</f>
        <v>6939.1</v>
      </c>
      <c r="L583" s="16" t="n">
        <f aca="false">L584</f>
        <v>6939.1</v>
      </c>
    </row>
    <row r="584" customFormat="false" ht="31.2" hidden="false" customHeight="true" outlineLevel="0" collapsed="false">
      <c r="A584" s="57" t="s">
        <v>112</v>
      </c>
      <c r="B584" s="9" t="n">
        <v>801</v>
      </c>
      <c r="C584" s="39" t="s">
        <v>33</v>
      </c>
      <c r="D584" s="39" t="s">
        <v>53</v>
      </c>
      <c r="E584" s="60" t="s">
        <v>280</v>
      </c>
      <c r="F584" s="60" t="s">
        <v>111</v>
      </c>
      <c r="G584" s="60" t="s">
        <v>26</v>
      </c>
      <c r="H584" s="39" t="s">
        <v>288</v>
      </c>
      <c r="I584" s="39" t="s">
        <v>113</v>
      </c>
      <c r="J584" s="16" t="n">
        <f aca="false">'прил муниц.программы '!J400</f>
        <v>6939.1</v>
      </c>
      <c r="K584" s="16" t="n">
        <f aca="false">'прил муниц.программы '!K400</f>
        <v>6939.1</v>
      </c>
      <c r="L584" s="16" t="n">
        <f aca="false">'прил муниц.программы '!L400</f>
        <v>6939.1</v>
      </c>
    </row>
    <row r="585" customFormat="false" ht="37.5" hidden="false" customHeight="true" outlineLevel="0" collapsed="false">
      <c r="A585" s="38" t="s">
        <v>289</v>
      </c>
      <c r="B585" s="9" t="n">
        <v>801</v>
      </c>
      <c r="C585" s="39" t="s">
        <v>33</v>
      </c>
      <c r="D585" s="39" t="s">
        <v>53</v>
      </c>
      <c r="E585" s="60" t="s">
        <v>280</v>
      </c>
      <c r="F585" s="60" t="s">
        <v>111</v>
      </c>
      <c r="G585" s="60" t="s">
        <v>26</v>
      </c>
      <c r="H585" s="39" t="s">
        <v>290</v>
      </c>
      <c r="I585" s="39"/>
      <c r="J585" s="16" t="n">
        <f aca="false">J586+J587</f>
        <v>22388.1</v>
      </c>
      <c r="K585" s="16" t="n">
        <f aca="false">K586+K587</f>
        <v>0</v>
      </c>
      <c r="L585" s="16" t="n">
        <f aca="false">L586+L587</f>
        <v>0</v>
      </c>
    </row>
    <row r="586" customFormat="false" ht="31.2" hidden="false" customHeight="true" outlineLevel="0" collapsed="false">
      <c r="A586" s="57" t="s">
        <v>112</v>
      </c>
      <c r="B586" s="9" t="n">
        <v>801</v>
      </c>
      <c r="C586" s="39" t="s">
        <v>33</v>
      </c>
      <c r="D586" s="39" t="s">
        <v>53</v>
      </c>
      <c r="E586" s="60" t="s">
        <v>280</v>
      </c>
      <c r="F586" s="60" t="s">
        <v>111</v>
      </c>
      <c r="G586" s="60" t="s">
        <v>26</v>
      </c>
      <c r="H586" s="39" t="s">
        <v>290</v>
      </c>
      <c r="I586" s="39" t="s">
        <v>113</v>
      </c>
      <c r="J586" s="16" t="n">
        <f aca="false">'прил муниц.программы '!J402</f>
        <v>2774</v>
      </c>
      <c r="K586" s="16" t="n">
        <f aca="false">'прил муниц.программы '!K402</f>
        <v>0</v>
      </c>
      <c r="L586" s="16" t="n">
        <f aca="false">'прил муниц.программы '!L402</f>
        <v>0</v>
      </c>
    </row>
    <row r="587" customFormat="false" ht="16.8" hidden="false" customHeight="true" outlineLevel="0" collapsed="false">
      <c r="A587" s="57" t="s">
        <v>233</v>
      </c>
      <c r="B587" s="9" t="n">
        <v>801</v>
      </c>
      <c r="C587" s="39" t="s">
        <v>33</v>
      </c>
      <c r="D587" s="39" t="s">
        <v>53</v>
      </c>
      <c r="E587" s="60" t="s">
        <v>280</v>
      </c>
      <c r="F587" s="60" t="s">
        <v>111</v>
      </c>
      <c r="G587" s="60" t="s">
        <v>26</v>
      </c>
      <c r="H587" s="39" t="s">
        <v>290</v>
      </c>
      <c r="I587" s="39" t="s">
        <v>234</v>
      </c>
      <c r="J587" s="16" t="n">
        <f aca="false">'прил муниц.программы '!J403</f>
        <v>19614.1</v>
      </c>
      <c r="K587" s="16" t="n">
        <f aca="false">'прил муниц.программы '!K403</f>
        <v>0</v>
      </c>
      <c r="L587" s="16" t="n">
        <f aca="false">'прил муниц.программы '!L403</f>
        <v>0</v>
      </c>
    </row>
    <row r="588" customFormat="false" ht="16.8" hidden="false" customHeight="true" outlineLevel="0" collapsed="false">
      <c r="A588" s="38" t="s">
        <v>291</v>
      </c>
      <c r="B588" s="9" t="n">
        <v>801</v>
      </c>
      <c r="C588" s="39" t="s">
        <v>33</v>
      </c>
      <c r="D588" s="39" t="s">
        <v>53</v>
      </c>
      <c r="E588" s="60" t="s">
        <v>280</v>
      </c>
      <c r="F588" s="60" t="s">
        <v>111</v>
      </c>
      <c r="G588" s="60" t="s">
        <v>26</v>
      </c>
      <c r="H588" s="39" t="s">
        <v>292</v>
      </c>
      <c r="I588" s="39"/>
      <c r="J588" s="16" t="n">
        <f aca="false">J589</f>
        <v>17965.5</v>
      </c>
      <c r="K588" s="16" t="n">
        <f aca="false">K589</f>
        <v>15003.2</v>
      </c>
      <c r="L588" s="16" t="n">
        <f aca="false">L589</f>
        <v>0</v>
      </c>
    </row>
    <row r="589" customFormat="false" ht="16.8" hidden="false" customHeight="true" outlineLevel="0" collapsed="false">
      <c r="A589" s="57" t="s">
        <v>233</v>
      </c>
      <c r="B589" s="9" t="n">
        <v>801</v>
      </c>
      <c r="C589" s="39" t="s">
        <v>33</v>
      </c>
      <c r="D589" s="39" t="s">
        <v>53</v>
      </c>
      <c r="E589" s="60" t="s">
        <v>280</v>
      </c>
      <c r="F589" s="60" t="s">
        <v>111</v>
      </c>
      <c r="G589" s="60" t="s">
        <v>26</v>
      </c>
      <c r="H589" s="39" t="s">
        <v>292</v>
      </c>
      <c r="I589" s="39" t="s">
        <v>234</v>
      </c>
      <c r="J589" s="16" t="n">
        <f aca="false">'прил муниц.программы '!J405</f>
        <v>17965.5</v>
      </c>
      <c r="K589" s="16" t="n">
        <f aca="false">'прил муниц.программы '!K405</f>
        <v>15003.2</v>
      </c>
      <c r="L589" s="16" t="n">
        <f aca="false">'прил муниц.программы '!L405</f>
        <v>0</v>
      </c>
    </row>
    <row r="590" customFormat="false" ht="62.4" hidden="false" customHeight="true" outlineLevel="0" collapsed="false">
      <c r="A590" s="38" t="s">
        <v>293</v>
      </c>
      <c r="B590" s="9" t="n">
        <v>801</v>
      </c>
      <c r="C590" s="39" t="s">
        <v>33</v>
      </c>
      <c r="D590" s="39" t="s">
        <v>53</v>
      </c>
      <c r="E590" s="60" t="s">
        <v>280</v>
      </c>
      <c r="F590" s="60" t="s">
        <v>111</v>
      </c>
      <c r="G590" s="60" t="s">
        <v>29</v>
      </c>
      <c r="H590" s="60"/>
      <c r="I590" s="39"/>
      <c r="J590" s="16" t="n">
        <f aca="false">J591</f>
        <v>10000</v>
      </c>
      <c r="K590" s="16" t="n">
        <f aca="false">K591</f>
        <v>150</v>
      </c>
      <c r="L590" s="16" t="n">
        <f aca="false">L591</f>
        <v>150</v>
      </c>
    </row>
    <row r="591" customFormat="false" ht="31.2" hidden="false" customHeight="true" outlineLevel="0" collapsed="false">
      <c r="A591" s="61" t="s">
        <v>294</v>
      </c>
      <c r="B591" s="9" t="n">
        <v>801</v>
      </c>
      <c r="C591" s="39" t="s">
        <v>33</v>
      </c>
      <c r="D591" s="39" t="s">
        <v>53</v>
      </c>
      <c r="E591" s="60" t="s">
        <v>280</v>
      </c>
      <c r="F591" s="60" t="s">
        <v>111</v>
      </c>
      <c r="G591" s="60" t="s">
        <v>29</v>
      </c>
      <c r="H591" s="39" t="s">
        <v>295</v>
      </c>
      <c r="I591" s="39"/>
      <c r="J591" s="16" t="n">
        <f aca="false">J592+J593</f>
        <v>10000</v>
      </c>
      <c r="K591" s="16" t="n">
        <f aca="false">K592+K593</f>
        <v>150</v>
      </c>
      <c r="L591" s="16" t="n">
        <f aca="false">L592+L593</f>
        <v>150</v>
      </c>
    </row>
    <row r="592" customFormat="false" ht="31.2" hidden="false" customHeight="true" outlineLevel="0" collapsed="false">
      <c r="A592" s="57" t="s">
        <v>112</v>
      </c>
      <c r="B592" s="9" t="n">
        <v>801</v>
      </c>
      <c r="C592" s="39" t="s">
        <v>33</v>
      </c>
      <c r="D592" s="39" t="s">
        <v>53</v>
      </c>
      <c r="E592" s="60" t="s">
        <v>280</v>
      </c>
      <c r="F592" s="60" t="s">
        <v>111</v>
      </c>
      <c r="G592" s="60" t="s">
        <v>29</v>
      </c>
      <c r="H592" s="39" t="s">
        <v>295</v>
      </c>
      <c r="I592" s="39" t="s">
        <v>113</v>
      </c>
      <c r="J592" s="16" t="n">
        <f aca="false">'прил муниц.программы '!J408</f>
        <v>0</v>
      </c>
      <c r="K592" s="16" t="n">
        <f aca="false">'прил муниц.программы '!K408</f>
        <v>0</v>
      </c>
      <c r="L592" s="16" t="n">
        <f aca="false">'прил муниц.программы '!L408</f>
        <v>0</v>
      </c>
    </row>
    <row r="593" customFormat="false" ht="16.8" hidden="false" customHeight="true" outlineLevel="0" collapsed="false">
      <c r="A593" s="57" t="s">
        <v>296</v>
      </c>
      <c r="B593" s="9" t="n">
        <v>801</v>
      </c>
      <c r="C593" s="39" t="s">
        <v>33</v>
      </c>
      <c r="D593" s="39" t="s">
        <v>53</v>
      </c>
      <c r="E593" s="60" t="s">
        <v>280</v>
      </c>
      <c r="F593" s="60" t="s">
        <v>111</v>
      </c>
      <c r="G593" s="60" t="s">
        <v>29</v>
      </c>
      <c r="H593" s="39" t="s">
        <v>295</v>
      </c>
      <c r="I593" s="39" t="s">
        <v>297</v>
      </c>
      <c r="J593" s="16" t="n">
        <f aca="false">'прил муниц.программы '!J409</f>
        <v>10000</v>
      </c>
      <c r="K593" s="16" t="n">
        <f aca="false">'прил муниц.программы '!K409</f>
        <v>150</v>
      </c>
      <c r="L593" s="16" t="n">
        <f aca="false">'прил муниц.программы '!L409</f>
        <v>150</v>
      </c>
    </row>
    <row r="594" customFormat="false" ht="31.2" hidden="false" customHeight="true" outlineLevel="0" collapsed="false">
      <c r="A594" s="38" t="s">
        <v>298</v>
      </c>
      <c r="B594" s="9" t="n">
        <v>801</v>
      </c>
      <c r="C594" s="39" t="s">
        <v>33</v>
      </c>
      <c r="D594" s="39" t="s">
        <v>53</v>
      </c>
      <c r="E594" s="60" t="s">
        <v>280</v>
      </c>
      <c r="F594" s="60" t="s">
        <v>111</v>
      </c>
      <c r="G594" s="60" t="s">
        <v>31</v>
      </c>
      <c r="H594" s="60"/>
      <c r="I594" s="39"/>
      <c r="J594" s="16" t="n">
        <f aca="false">J595</f>
        <v>1200.5</v>
      </c>
      <c r="K594" s="16" t="n">
        <f aca="false">K595</f>
        <v>1200.5</v>
      </c>
      <c r="L594" s="16" t="n">
        <f aca="false">L595</f>
        <v>500</v>
      </c>
    </row>
    <row r="595" customFormat="false" ht="16.8" hidden="false" customHeight="true" outlineLevel="0" collapsed="false">
      <c r="A595" s="61" t="s">
        <v>299</v>
      </c>
      <c r="B595" s="9" t="n">
        <v>801</v>
      </c>
      <c r="C595" s="39" t="s">
        <v>33</v>
      </c>
      <c r="D595" s="39" t="s">
        <v>53</v>
      </c>
      <c r="E595" s="60" t="s">
        <v>280</v>
      </c>
      <c r="F595" s="60" t="s">
        <v>111</v>
      </c>
      <c r="G595" s="60" t="s">
        <v>31</v>
      </c>
      <c r="H595" s="39" t="s">
        <v>300</v>
      </c>
      <c r="I595" s="39"/>
      <c r="J595" s="16" t="n">
        <f aca="false">J596</f>
        <v>1200.5</v>
      </c>
      <c r="K595" s="16" t="n">
        <f aca="false">K596</f>
        <v>1200.5</v>
      </c>
      <c r="L595" s="16" t="n">
        <f aca="false">L596</f>
        <v>500</v>
      </c>
    </row>
    <row r="596" customFormat="false" ht="21.75" hidden="false" customHeight="true" outlineLevel="0" collapsed="false">
      <c r="A596" s="57" t="s">
        <v>296</v>
      </c>
      <c r="B596" s="9" t="n">
        <v>801</v>
      </c>
      <c r="C596" s="39" t="s">
        <v>33</v>
      </c>
      <c r="D596" s="39" t="s">
        <v>53</v>
      </c>
      <c r="E596" s="60" t="s">
        <v>280</v>
      </c>
      <c r="F596" s="60" t="s">
        <v>111</v>
      </c>
      <c r="G596" s="60" t="s">
        <v>31</v>
      </c>
      <c r="H596" s="39" t="s">
        <v>300</v>
      </c>
      <c r="I596" s="39" t="s">
        <v>297</v>
      </c>
      <c r="J596" s="16" t="n">
        <f aca="false">'прил муниц.программы '!J412</f>
        <v>1200.5</v>
      </c>
      <c r="K596" s="16" t="n">
        <f aca="false">'прил муниц.программы '!K412</f>
        <v>1200.5</v>
      </c>
      <c r="L596" s="16" t="n">
        <f aca="false">'прил муниц.программы '!L412</f>
        <v>500</v>
      </c>
    </row>
    <row r="597" customFormat="false" ht="31.8" hidden="false" customHeight="true" outlineLevel="0" collapsed="false">
      <c r="A597" s="61" t="s">
        <v>301</v>
      </c>
      <c r="B597" s="9" t="n">
        <v>801</v>
      </c>
      <c r="C597" s="39" t="s">
        <v>33</v>
      </c>
      <c r="D597" s="39" t="s">
        <v>53</v>
      </c>
      <c r="E597" s="60" t="s">
        <v>280</v>
      </c>
      <c r="F597" s="60" t="s">
        <v>111</v>
      </c>
      <c r="G597" s="60" t="s">
        <v>33</v>
      </c>
      <c r="H597" s="71"/>
      <c r="I597" s="39"/>
      <c r="J597" s="16" t="n">
        <f aca="false">J598+J601+J603</f>
        <v>8023.2</v>
      </c>
      <c r="K597" s="16" t="n">
        <f aca="false">K598+K601+K603</f>
        <v>10833.1</v>
      </c>
      <c r="L597" s="16" t="n">
        <f aca="false">L598+L601+L603</f>
        <v>14705.5</v>
      </c>
    </row>
    <row r="598" customFormat="false" ht="31.2" hidden="false" customHeight="true" outlineLevel="0" collapsed="false">
      <c r="A598" s="38" t="s">
        <v>287</v>
      </c>
      <c r="B598" s="9" t="n">
        <v>801</v>
      </c>
      <c r="C598" s="39" t="s">
        <v>33</v>
      </c>
      <c r="D598" s="39" t="s">
        <v>53</v>
      </c>
      <c r="E598" s="60" t="s">
        <v>280</v>
      </c>
      <c r="F598" s="60" t="s">
        <v>111</v>
      </c>
      <c r="G598" s="60" t="s">
        <v>33</v>
      </c>
      <c r="H598" s="39" t="s">
        <v>288</v>
      </c>
      <c r="I598" s="39"/>
      <c r="J598" s="16" t="n">
        <f aca="false">J599+J600</f>
        <v>0</v>
      </c>
      <c r="K598" s="16" t="n">
        <f aca="false">K599+K600</f>
        <v>0</v>
      </c>
      <c r="L598" s="16" t="n">
        <f aca="false">L599+L600</f>
        <v>0</v>
      </c>
    </row>
    <row r="599" customFormat="false" ht="31.2" hidden="false" customHeight="true" outlineLevel="0" collapsed="false">
      <c r="A599" s="57" t="s">
        <v>112</v>
      </c>
      <c r="B599" s="9" t="n">
        <v>801</v>
      </c>
      <c r="C599" s="39" t="s">
        <v>33</v>
      </c>
      <c r="D599" s="39" t="s">
        <v>53</v>
      </c>
      <c r="E599" s="60" t="s">
        <v>280</v>
      </c>
      <c r="F599" s="60" t="s">
        <v>111</v>
      </c>
      <c r="G599" s="60" t="s">
        <v>33</v>
      </c>
      <c r="H599" s="39" t="s">
        <v>288</v>
      </c>
      <c r="I599" s="39" t="s">
        <v>113</v>
      </c>
      <c r="J599" s="16" t="n">
        <f aca="false">'прил муниц.программы '!J415</f>
        <v>0</v>
      </c>
      <c r="K599" s="16" t="n">
        <f aca="false">'прил муниц.программы '!K415</f>
        <v>0</v>
      </c>
      <c r="L599" s="16" t="n">
        <f aca="false">'прил муниц.программы '!L415</f>
        <v>0</v>
      </c>
    </row>
    <row r="600" customFormat="false" ht="16.8" hidden="false" customHeight="true" outlineLevel="0" collapsed="false">
      <c r="A600" s="57" t="s">
        <v>296</v>
      </c>
      <c r="B600" s="9" t="n">
        <v>801</v>
      </c>
      <c r="C600" s="39" t="s">
        <v>33</v>
      </c>
      <c r="D600" s="39" t="s">
        <v>53</v>
      </c>
      <c r="E600" s="60" t="s">
        <v>280</v>
      </c>
      <c r="F600" s="60" t="s">
        <v>111</v>
      </c>
      <c r="G600" s="60" t="s">
        <v>33</v>
      </c>
      <c r="H600" s="39" t="s">
        <v>288</v>
      </c>
      <c r="I600" s="39" t="s">
        <v>297</v>
      </c>
      <c r="J600" s="16" t="n">
        <f aca="false">'прил муниц.программы '!J416</f>
        <v>0</v>
      </c>
      <c r="K600" s="16" t="n">
        <v>0</v>
      </c>
      <c r="L600" s="16" t="n">
        <v>0</v>
      </c>
    </row>
    <row r="601" customFormat="false" ht="48" hidden="false" customHeight="true" outlineLevel="0" collapsed="false">
      <c r="A601" s="38" t="s">
        <v>302</v>
      </c>
      <c r="B601" s="9" t="n">
        <v>801</v>
      </c>
      <c r="C601" s="39" t="s">
        <v>33</v>
      </c>
      <c r="D601" s="39" t="s">
        <v>53</v>
      </c>
      <c r="E601" s="60" t="s">
        <v>280</v>
      </c>
      <c r="F601" s="60" t="s">
        <v>111</v>
      </c>
      <c r="G601" s="60" t="s">
        <v>33</v>
      </c>
      <c r="H601" s="39" t="s">
        <v>303</v>
      </c>
      <c r="I601" s="39"/>
      <c r="J601" s="16" t="n">
        <f aca="false">J602</f>
        <v>3552.4</v>
      </c>
      <c r="K601" s="16" t="n">
        <f aca="false">K602</f>
        <v>3552.4</v>
      </c>
      <c r="L601" s="16" t="n">
        <f aca="false">L602</f>
        <v>3552.4</v>
      </c>
    </row>
    <row r="602" customFormat="false" ht="31.2" hidden="false" customHeight="true" outlineLevel="0" collapsed="false">
      <c r="A602" s="57" t="s">
        <v>112</v>
      </c>
      <c r="B602" s="9" t="n">
        <v>801</v>
      </c>
      <c r="C602" s="39" t="s">
        <v>33</v>
      </c>
      <c r="D602" s="39" t="s">
        <v>53</v>
      </c>
      <c r="E602" s="60" t="s">
        <v>280</v>
      </c>
      <c r="F602" s="60" t="s">
        <v>111</v>
      </c>
      <c r="G602" s="60" t="s">
        <v>33</v>
      </c>
      <c r="H602" s="39" t="s">
        <v>303</v>
      </c>
      <c r="I602" s="39" t="s">
        <v>113</v>
      </c>
      <c r="J602" s="16" t="n">
        <f aca="false">'прил муниц.программы '!J418</f>
        <v>3552.4</v>
      </c>
      <c r="K602" s="16" t="n">
        <f aca="false">'прил муниц.программы '!K418</f>
        <v>3552.4</v>
      </c>
      <c r="L602" s="16" t="n">
        <f aca="false">'прил муниц.программы '!L418</f>
        <v>3552.4</v>
      </c>
    </row>
    <row r="603" customFormat="false" ht="31.2" hidden="false" customHeight="true" outlineLevel="0" collapsed="false">
      <c r="A603" s="61" t="s">
        <v>294</v>
      </c>
      <c r="B603" s="9" t="n">
        <v>801</v>
      </c>
      <c r="C603" s="39" t="s">
        <v>33</v>
      </c>
      <c r="D603" s="39" t="s">
        <v>53</v>
      </c>
      <c r="E603" s="60" t="s">
        <v>280</v>
      </c>
      <c r="F603" s="60" t="s">
        <v>111</v>
      </c>
      <c r="G603" s="60" t="s">
        <v>33</v>
      </c>
      <c r="H603" s="39" t="s">
        <v>295</v>
      </c>
      <c r="I603" s="39"/>
      <c r="J603" s="16" t="n">
        <f aca="false">J604+J605</f>
        <v>4470.8</v>
      </c>
      <c r="K603" s="16" t="n">
        <f aca="false">K604+K605</f>
        <v>7280.7</v>
      </c>
      <c r="L603" s="16" t="n">
        <f aca="false">L604+L605</f>
        <v>11153.1</v>
      </c>
    </row>
    <row r="604" customFormat="false" ht="31.2" hidden="false" customHeight="true" outlineLevel="0" collapsed="false">
      <c r="A604" s="57" t="s">
        <v>112</v>
      </c>
      <c r="B604" s="9" t="n">
        <v>801</v>
      </c>
      <c r="C604" s="39" t="s">
        <v>33</v>
      </c>
      <c r="D604" s="39" t="s">
        <v>53</v>
      </c>
      <c r="E604" s="60" t="s">
        <v>280</v>
      </c>
      <c r="F604" s="60" t="s">
        <v>111</v>
      </c>
      <c r="G604" s="60" t="s">
        <v>33</v>
      </c>
      <c r="H604" s="39" t="s">
        <v>295</v>
      </c>
      <c r="I604" s="39" t="s">
        <v>113</v>
      </c>
      <c r="J604" s="16" t="n">
        <f aca="false">'прил муниц.программы '!J420</f>
        <v>4470.8</v>
      </c>
      <c r="K604" s="16" t="n">
        <f aca="false">'прил муниц.программы '!K420</f>
        <v>7280.7</v>
      </c>
      <c r="L604" s="16" t="n">
        <f aca="false">'прил муниц.программы '!L420</f>
        <v>11153.1</v>
      </c>
    </row>
    <row r="605" customFormat="false" ht="16.8" hidden="false" customHeight="true" outlineLevel="0" collapsed="false">
      <c r="A605" s="57" t="s">
        <v>296</v>
      </c>
      <c r="B605" s="9" t="n">
        <v>801</v>
      </c>
      <c r="C605" s="39" t="s">
        <v>33</v>
      </c>
      <c r="D605" s="39" t="s">
        <v>53</v>
      </c>
      <c r="E605" s="60" t="s">
        <v>280</v>
      </c>
      <c r="F605" s="60" t="s">
        <v>111</v>
      </c>
      <c r="G605" s="60" t="s">
        <v>33</v>
      </c>
      <c r="H605" s="39" t="s">
        <v>295</v>
      </c>
      <c r="I605" s="39" t="s">
        <v>297</v>
      </c>
      <c r="J605" s="16" t="n">
        <f aca="false">'прил муниц.программы '!J421</f>
        <v>0</v>
      </c>
      <c r="K605" s="16" t="n">
        <f aca="false">'прил муниц.программы '!K421</f>
        <v>0</v>
      </c>
      <c r="L605" s="16" t="n">
        <f aca="false">'прил муниц.программы '!L421</f>
        <v>0</v>
      </c>
    </row>
    <row r="606" customFormat="false" ht="31.2" hidden="false" customHeight="true" outlineLevel="0" collapsed="false">
      <c r="A606" s="38" t="s">
        <v>304</v>
      </c>
      <c r="B606" s="9" t="n">
        <v>801</v>
      </c>
      <c r="C606" s="39" t="s">
        <v>33</v>
      </c>
      <c r="D606" s="39" t="s">
        <v>53</v>
      </c>
      <c r="E606" s="60" t="s">
        <v>280</v>
      </c>
      <c r="F606" s="60" t="s">
        <v>111</v>
      </c>
      <c r="G606" s="60" t="s">
        <v>35</v>
      </c>
      <c r="H606" s="60"/>
      <c r="I606" s="39"/>
      <c r="J606" s="16" t="n">
        <f aca="false">J607</f>
        <v>0</v>
      </c>
      <c r="K606" s="16" t="n">
        <f aca="false">K607</f>
        <v>500</v>
      </c>
      <c r="L606" s="16" t="n">
        <f aca="false">L607</f>
        <v>500</v>
      </c>
    </row>
    <row r="607" customFormat="false" ht="16.8" hidden="false" customHeight="true" outlineLevel="0" collapsed="false">
      <c r="A607" s="61" t="s">
        <v>305</v>
      </c>
      <c r="B607" s="9" t="n">
        <v>801</v>
      </c>
      <c r="C607" s="39" t="s">
        <v>33</v>
      </c>
      <c r="D607" s="39" t="s">
        <v>53</v>
      </c>
      <c r="E607" s="60" t="s">
        <v>280</v>
      </c>
      <c r="F607" s="60" t="s">
        <v>111</v>
      </c>
      <c r="G607" s="60" t="s">
        <v>35</v>
      </c>
      <c r="H607" s="39" t="s">
        <v>306</v>
      </c>
      <c r="I607" s="39"/>
      <c r="J607" s="16" t="n">
        <f aca="false">J608</f>
        <v>0</v>
      </c>
      <c r="K607" s="16" t="n">
        <f aca="false">K608</f>
        <v>500</v>
      </c>
      <c r="L607" s="16" t="n">
        <f aca="false">L608</f>
        <v>500</v>
      </c>
    </row>
    <row r="608" customFormat="false" ht="31.2" hidden="false" customHeight="true" outlineLevel="0" collapsed="false">
      <c r="A608" s="57" t="s">
        <v>112</v>
      </c>
      <c r="B608" s="9" t="n">
        <v>801</v>
      </c>
      <c r="C608" s="39" t="s">
        <v>33</v>
      </c>
      <c r="D608" s="39" t="s">
        <v>53</v>
      </c>
      <c r="E608" s="60" t="s">
        <v>280</v>
      </c>
      <c r="F608" s="60" t="s">
        <v>111</v>
      </c>
      <c r="G608" s="60" t="s">
        <v>35</v>
      </c>
      <c r="H608" s="39" t="s">
        <v>306</v>
      </c>
      <c r="I608" s="39" t="s">
        <v>113</v>
      </c>
      <c r="J608" s="16" t="n">
        <f aca="false">'прил муниц.программы '!J424</f>
        <v>0</v>
      </c>
      <c r="K608" s="16" t="n">
        <f aca="false">'прил муниц.программы '!K424</f>
        <v>500</v>
      </c>
      <c r="L608" s="16" t="n">
        <f aca="false">'прил муниц.программы '!L424</f>
        <v>500</v>
      </c>
    </row>
    <row r="609" customFormat="false" ht="16.8" hidden="false" customHeight="true" outlineLevel="0" collapsed="false">
      <c r="A609" s="72" t="s">
        <v>307</v>
      </c>
      <c r="B609" s="9" t="n">
        <v>801</v>
      </c>
      <c r="C609" s="39" t="s">
        <v>33</v>
      </c>
      <c r="D609" s="39" t="s">
        <v>53</v>
      </c>
      <c r="E609" s="60" t="s">
        <v>280</v>
      </c>
      <c r="F609" s="60" t="s">
        <v>111</v>
      </c>
      <c r="G609" s="60" t="s">
        <v>37</v>
      </c>
      <c r="H609" s="39"/>
      <c r="I609" s="39"/>
      <c r="J609" s="16" t="n">
        <f aca="false">J610</f>
        <v>0</v>
      </c>
      <c r="K609" s="16" t="n">
        <f aca="false">K610</f>
        <v>0</v>
      </c>
      <c r="L609" s="16" t="n">
        <f aca="false">L610</f>
        <v>0</v>
      </c>
    </row>
    <row r="610" customFormat="false" ht="16.8" hidden="false" customHeight="true" outlineLevel="0" collapsed="false">
      <c r="A610" s="72" t="s">
        <v>308</v>
      </c>
      <c r="B610" s="9" t="n">
        <v>801</v>
      </c>
      <c r="C610" s="39" t="s">
        <v>33</v>
      </c>
      <c r="D610" s="39" t="s">
        <v>53</v>
      </c>
      <c r="E610" s="60" t="s">
        <v>280</v>
      </c>
      <c r="F610" s="60" t="s">
        <v>111</v>
      </c>
      <c r="G610" s="60" t="s">
        <v>37</v>
      </c>
      <c r="H610" s="39" t="s">
        <v>309</v>
      </c>
      <c r="I610" s="39"/>
      <c r="J610" s="16" t="n">
        <f aca="false">J611</f>
        <v>0</v>
      </c>
      <c r="K610" s="16" t="n">
        <f aca="false">K611</f>
        <v>0</v>
      </c>
      <c r="L610" s="16" t="n">
        <f aca="false">L611</f>
        <v>0</v>
      </c>
    </row>
    <row r="611" customFormat="false" ht="16.8" hidden="false" customHeight="true" outlineLevel="0" collapsed="false">
      <c r="A611" s="57" t="s">
        <v>296</v>
      </c>
      <c r="B611" s="9" t="n">
        <v>801</v>
      </c>
      <c r="C611" s="39" t="s">
        <v>33</v>
      </c>
      <c r="D611" s="39" t="s">
        <v>53</v>
      </c>
      <c r="E611" s="60" t="s">
        <v>280</v>
      </c>
      <c r="F611" s="60" t="s">
        <v>111</v>
      </c>
      <c r="G611" s="60" t="s">
        <v>37</v>
      </c>
      <c r="H611" s="39" t="s">
        <v>309</v>
      </c>
      <c r="I611" s="39" t="s">
        <v>297</v>
      </c>
      <c r="J611" s="16" t="n">
        <f aca="false">'прил муниц.программы '!J427</f>
        <v>0</v>
      </c>
      <c r="K611" s="16" t="n">
        <f aca="false">'прил муниц.программы '!K427</f>
        <v>0</v>
      </c>
      <c r="L611" s="16" t="n">
        <f aca="false">'прил муниц.программы '!L427</f>
        <v>0</v>
      </c>
    </row>
    <row r="612" customFormat="false" ht="62.4" hidden="false" customHeight="true" outlineLevel="0" collapsed="false">
      <c r="A612" s="72" t="s">
        <v>310</v>
      </c>
      <c r="B612" s="9" t="n">
        <v>801</v>
      </c>
      <c r="C612" s="39" t="s">
        <v>33</v>
      </c>
      <c r="D612" s="39" t="s">
        <v>53</v>
      </c>
      <c r="E612" s="60" t="s">
        <v>280</v>
      </c>
      <c r="F612" s="60" t="s">
        <v>111</v>
      </c>
      <c r="G612" s="60" t="s">
        <v>63</v>
      </c>
      <c r="H612" s="39"/>
      <c r="I612" s="39"/>
      <c r="J612" s="16" t="n">
        <f aca="false">J613+J616</f>
        <v>17538.4</v>
      </c>
      <c r="K612" s="16" t="n">
        <f aca="false">K613+K616</f>
        <v>17538.4</v>
      </c>
      <c r="L612" s="16" t="n">
        <f aca="false">L613+L616</f>
        <v>17538.4</v>
      </c>
    </row>
    <row r="613" customFormat="false" ht="31.2" hidden="false" customHeight="true" outlineLevel="0" collapsed="false">
      <c r="A613" s="72" t="s">
        <v>177</v>
      </c>
      <c r="B613" s="9" t="n">
        <v>801</v>
      </c>
      <c r="C613" s="39" t="s">
        <v>33</v>
      </c>
      <c r="D613" s="39" t="s">
        <v>53</v>
      </c>
      <c r="E613" s="60" t="s">
        <v>280</v>
      </c>
      <c r="F613" s="60" t="s">
        <v>111</v>
      </c>
      <c r="G613" s="60" t="s">
        <v>63</v>
      </c>
      <c r="H613" s="39" t="s">
        <v>178</v>
      </c>
      <c r="I613" s="39"/>
      <c r="J613" s="16" t="n">
        <f aca="false">J615+J614</f>
        <v>8684.9</v>
      </c>
      <c r="K613" s="16" t="n">
        <f aca="false">K615+K614</f>
        <v>17538.4</v>
      </c>
      <c r="L613" s="16" t="n">
        <f aca="false">L615+L614</f>
        <v>17538.4</v>
      </c>
    </row>
    <row r="614" customFormat="false" ht="16.8" hidden="false" customHeight="true" outlineLevel="0" collapsed="false">
      <c r="A614" s="73" t="s">
        <v>179</v>
      </c>
      <c r="B614" s="9" t="n">
        <v>801</v>
      </c>
      <c r="C614" s="39" t="s">
        <v>33</v>
      </c>
      <c r="D614" s="39" t="s">
        <v>53</v>
      </c>
      <c r="E614" s="60" t="s">
        <v>280</v>
      </c>
      <c r="F614" s="60" t="s">
        <v>111</v>
      </c>
      <c r="G614" s="60" t="s">
        <v>63</v>
      </c>
      <c r="H614" s="39" t="s">
        <v>178</v>
      </c>
      <c r="I614" s="39" t="s">
        <v>180</v>
      </c>
      <c r="J614" s="16" t="n">
        <f aca="false">'прил муниц.программы '!J430</f>
        <v>5778.4</v>
      </c>
      <c r="K614" s="16" t="n">
        <f aca="false">'прил муниц.программы '!K430</f>
        <v>11674.9</v>
      </c>
      <c r="L614" s="16" t="n">
        <f aca="false">'прил муниц.программы '!L430</f>
        <v>11674.9</v>
      </c>
    </row>
    <row r="615" customFormat="false" ht="31.2" hidden="false" customHeight="true" outlineLevel="0" collapsed="false">
      <c r="A615" s="73" t="s">
        <v>112</v>
      </c>
      <c r="B615" s="9" t="n">
        <v>801</v>
      </c>
      <c r="C615" s="39" t="s">
        <v>33</v>
      </c>
      <c r="D615" s="39" t="s">
        <v>53</v>
      </c>
      <c r="E615" s="60" t="s">
        <v>280</v>
      </c>
      <c r="F615" s="60" t="s">
        <v>111</v>
      </c>
      <c r="G615" s="60" t="s">
        <v>63</v>
      </c>
      <c r="H615" s="39" t="s">
        <v>178</v>
      </c>
      <c r="I615" s="39" t="s">
        <v>113</v>
      </c>
      <c r="J615" s="16" t="n">
        <f aca="false">'прил муниц.программы '!J431</f>
        <v>2906.5</v>
      </c>
      <c r="K615" s="16" t="n">
        <f aca="false">'прил муниц.программы '!K431</f>
        <v>5863.5</v>
      </c>
      <c r="L615" s="16" t="n">
        <f aca="false">'прил муниц.программы '!L431</f>
        <v>5863.5</v>
      </c>
    </row>
    <row r="616" customFormat="false" ht="34.5" hidden="false" customHeight="true" outlineLevel="0" collapsed="false">
      <c r="A616" s="72" t="s">
        <v>289</v>
      </c>
      <c r="B616" s="9" t="n">
        <v>801</v>
      </c>
      <c r="C616" s="39" t="s">
        <v>33</v>
      </c>
      <c r="D616" s="39" t="s">
        <v>53</v>
      </c>
      <c r="E616" s="60" t="s">
        <v>280</v>
      </c>
      <c r="F616" s="60" t="s">
        <v>111</v>
      </c>
      <c r="G616" s="60" t="s">
        <v>63</v>
      </c>
      <c r="H616" s="39" t="s">
        <v>290</v>
      </c>
      <c r="I616" s="39"/>
      <c r="J616" s="16" t="n">
        <f aca="false">J617+J618</f>
        <v>8853.5</v>
      </c>
      <c r="K616" s="16" t="n">
        <f aca="false">K617+K618</f>
        <v>0</v>
      </c>
      <c r="L616" s="16" t="n">
        <f aca="false">L617+L618</f>
        <v>0</v>
      </c>
    </row>
    <row r="617" customFormat="false" ht="16.8" hidden="false" customHeight="true" outlineLevel="0" collapsed="false">
      <c r="A617" s="73" t="s">
        <v>179</v>
      </c>
      <c r="B617" s="9" t="n">
        <v>801</v>
      </c>
      <c r="C617" s="39" t="s">
        <v>33</v>
      </c>
      <c r="D617" s="39" t="s">
        <v>53</v>
      </c>
      <c r="E617" s="60" t="s">
        <v>280</v>
      </c>
      <c r="F617" s="60" t="s">
        <v>111</v>
      </c>
      <c r="G617" s="60" t="s">
        <v>63</v>
      </c>
      <c r="H617" s="39" t="s">
        <v>290</v>
      </c>
      <c r="I617" s="39" t="s">
        <v>180</v>
      </c>
      <c r="J617" s="16" t="n">
        <f aca="false">'прил муниц.программы '!J433</f>
        <v>5896.5</v>
      </c>
      <c r="K617" s="16" t="n">
        <f aca="false">'прил муниц.программы '!K433</f>
        <v>0</v>
      </c>
      <c r="L617" s="16" t="n">
        <f aca="false">'прил муниц.программы '!L433</f>
        <v>0</v>
      </c>
    </row>
    <row r="618" customFormat="false" ht="31.2" hidden="false" customHeight="true" outlineLevel="0" collapsed="false">
      <c r="A618" s="73" t="s">
        <v>112</v>
      </c>
      <c r="B618" s="9" t="n">
        <v>801</v>
      </c>
      <c r="C618" s="39" t="s">
        <v>33</v>
      </c>
      <c r="D618" s="39" t="s">
        <v>53</v>
      </c>
      <c r="E618" s="60" t="s">
        <v>280</v>
      </c>
      <c r="F618" s="60" t="s">
        <v>111</v>
      </c>
      <c r="G618" s="60" t="s">
        <v>63</v>
      </c>
      <c r="H618" s="39" t="s">
        <v>290</v>
      </c>
      <c r="I618" s="39" t="s">
        <v>113</v>
      </c>
      <c r="J618" s="16" t="n">
        <f aca="false">'прил муниц.программы '!J434</f>
        <v>2957</v>
      </c>
      <c r="K618" s="16" t="n">
        <f aca="false">'прил муниц.программы '!K434</f>
        <v>0</v>
      </c>
      <c r="L618" s="16" t="n">
        <f aca="false">'прил муниц.программы '!L434</f>
        <v>0</v>
      </c>
    </row>
    <row r="619" customFormat="false" ht="31.2" hidden="false" customHeight="true" outlineLevel="0" collapsed="false">
      <c r="A619" s="74" t="s">
        <v>311</v>
      </c>
      <c r="B619" s="9" t="n">
        <v>801</v>
      </c>
      <c r="C619" s="39" t="s">
        <v>33</v>
      </c>
      <c r="D619" s="39" t="s">
        <v>53</v>
      </c>
      <c r="E619" s="60" t="s">
        <v>280</v>
      </c>
      <c r="F619" s="39" t="s">
        <v>111</v>
      </c>
      <c r="G619" s="39" t="s">
        <v>312</v>
      </c>
      <c r="H619" s="39"/>
      <c r="I619" s="39"/>
      <c r="J619" s="16" t="n">
        <f aca="false">J620</f>
        <v>101010.1</v>
      </c>
      <c r="K619" s="16" t="n">
        <f aca="false">K620</f>
        <v>101010.1</v>
      </c>
      <c r="L619" s="16" t="n">
        <f aca="false">L620</f>
        <v>101010.1</v>
      </c>
    </row>
    <row r="620" customFormat="false" ht="46.8" hidden="false" customHeight="true" outlineLevel="0" collapsed="false">
      <c r="A620" s="69" t="s">
        <v>313</v>
      </c>
      <c r="B620" s="9" t="n">
        <v>801</v>
      </c>
      <c r="C620" s="39" t="s">
        <v>33</v>
      </c>
      <c r="D620" s="39" t="s">
        <v>53</v>
      </c>
      <c r="E620" s="60" t="s">
        <v>280</v>
      </c>
      <c r="F620" s="39" t="s">
        <v>111</v>
      </c>
      <c r="G620" s="39" t="s">
        <v>312</v>
      </c>
      <c r="H620" s="39" t="s">
        <v>314</v>
      </c>
      <c r="I620" s="39"/>
      <c r="J620" s="16" t="n">
        <f aca="false">J621+J622</f>
        <v>101010.1</v>
      </c>
      <c r="K620" s="16" t="n">
        <f aca="false">K621+K622</f>
        <v>101010.1</v>
      </c>
      <c r="L620" s="16" t="n">
        <f aca="false">L621+L622</f>
        <v>101010.1</v>
      </c>
    </row>
    <row r="621" customFormat="false" ht="31.2" hidden="false" customHeight="true" outlineLevel="0" collapsed="false">
      <c r="A621" s="57" t="s">
        <v>112</v>
      </c>
      <c r="B621" s="9" t="n">
        <v>801</v>
      </c>
      <c r="C621" s="39" t="s">
        <v>33</v>
      </c>
      <c r="D621" s="39" t="s">
        <v>53</v>
      </c>
      <c r="E621" s="60" t="s">
        <v>280</v>
      </c>
      <c r="F621" s="39" t="s">
        <v>111</v>
      </c>
      <c r="G621" s="39" t="s">
        <v>312</v>
      </c>
      <c r="H621" s="39" t="s">
        <v>314</v>
      </c>
      <c r="I621" s="39" t="s">
        <v>113</v>
      </c>
      <c r="J621" s="16" t="n">
        <f aca="false">'прил муниц.программы '!J440</f>
        <v>0</v>
      </c>
      <c r="K621" s="16" t="n">
        <f aca="false">'прил муниц.программы '!K440</f>
        <v>0</v>
      </c>
      <c r="L621" s="16" t="n">
        <f aca="false">'прил муниц.программы '!L440</f>
        <v>0</v>
      </c>
    </row>
    <row r="622" customFormat="false" ht="22.5" hidden="false" customHeight="true" outlineLevel="0" collapsed="false">
      <c r="A622" s="57" t="s">
        <v>296</v>
      </c>
      <c r="B622" s="9" t="n">
        <v>801</v>
      </c>
      <c r="C622" s="39" t="s">
        <v>33</v>
      </c>
      <c r="D622" s="39" t="s">
        <v>53</v>
      </c>
      <c r="E622" s="60" t="s">
        <v>280</v>
      </c>
      <c r="F622" s="39" t="s">
        <v>111</v>
      </c>
      <c r="G622" s="39" t="s">
        <v>312</v>
      </c>
      <c r="H622" s="39" t="s">
        <v>314</v>
      </c>
      <c r="I622" s="39" t="s">
        <v>297</v>
      </c>
      <c r="J622" s="16" t="n">
        <f aca="false">'прил муниц.программы '!J441</f>
        <v>101010.1</v>
      </c>
      <c r="K622" s="16" t="n">
        <f aca="false">'прил муниц.программы '!K441</f>
        <v>101010.1</v>
      </c>
      <c r="L622" s="16" t="n">
        <f aca="false">'прил муниц.программы '!L441</f>
        <v>101010.1</v>
      </c>
    </row>
    <row r="623" customFormat="false" ht="46.8" hidden="false" customHeight="true" outlineLevel="0" collapsed="false">
      <c r="A623" s="57" t="s">
        <v>677</v>
      </c>
      <c r="B623" s="93" t="n">
        <v>801</v>
      </c>
      <c r="C623" s="94" t="s">
        <v>33</v>
      </c>
      <c r="D623" s="94" t="s">
        <v>53</v>
      </c>
      <c r="E623" s="95" t="s">
        <v>280</v>
      </c>
      <c r="F623" s="94" t="s">
        <v>111</v>
      </c>
      <c r="G623" s="94" t="s">
        <v>312</v>
      </c>
      <c r="H623" s="94" t="s">
        <v>314</v>
      </c>
      <c r="I623" s="94" t="s">
        <v>297</v>
      </c>
      <c r="J623" s="96" t="n">
        <v>0</v>
      </c>
      <c r="K623" s="96" t="n">
        <f aca="false">K622</f>
        <v>101010.1</v>
      </c>
      <c r="L623" s="96" t="n">
        <v>0</v>
      </c>
    </row>
    <row r="624" customFormat="false" ht="50.4" hidden="false" customHeight="true" outlineLevel="0" collapsed="false">
      <c r="A624" s="68" t="s">
        <v>239</v>
      </c>
      <c r="B624" s="9" t="n">
        <v>801</v>
      </c>
      <c r="C624" s="39" t="s">
        <v>315</v>
      </c>
      <c r="D624" s="39" t="s">
        <v>53</v>
      </c>
      <c r="E624" s="39" t="s">
        <v>243</v>
      </c>
      <c r="F624" s="39"/>
      <c r="G624" s="39"/>
      <c r="H624" s="39"/>
      <c r="I624" s="39"/>
      <c r="J624" s="16" t="n">
        <f aca="false">J625</f>
        <v>744.9</v>
      </c>
      <c r="K624" s="16" t="n">
        <f aca="false">K625</f>
        <v>744.9</v>
      </c>
      <c r="L624" s="16" t="n">
        <f aca="false">L625</f>
        <v>744.9</v>
      </c>
    </row>
    <row r="625" customFormat="false" ht="31.2" hidden="false" customHeight="true" outlineLevel="0" collapsed="false">
      <c r="A625" s="38" t="s">
        <v>252</v>
      </c>
      <c r="B625" s="9" t="n">
        <v>801</v>
      </c>
      <c r="C625" s="39" t="s">
        <v>315</v>
      </c>
      <c r="D625" s="39" t="s">
        <v>53</v>
      </c>
      <c r="E625" s="39" t="s">
        <v>243</v>
      </c>
      <c r="F625" s="39" t="s">
        <v>144</v>
      </c>
      <c r="G625" s="37"/>
      <c r="H625" s="37"/>
      <c r="I625" s="39"/>
      <c r="J625" s="16" t="n">
        <f aca="false">J626</f>
        <v>744.9</v>
      </c>
      <c r="K625" s="16" t="n">
        <f aca="false">K626</f>
        <v>744.9</v>
      </c>
      <c r="L625" s="16" t="n">
        <f aca="false">L626</f>
        <v>744.9</v>
      </c>
    </row>
    <row r="626" customFormat="false" ht="46.8" hidden="false" customHeight="true" outlineLevel="0" collapsed="false">
      <c r="A626" s="61" t="s">
        <v>253</v>
      </c>
      <c r="B626" s="9" t="n">
        <v>801</v>
      </c>
      <c r="C626" s="39" t="s">
        <v>315</v>
      </c>
      <c r="D626" s="39" t="s">
        <v>53</v>
      </c>
      <c r="E626" s="39" t="s">
        <v>243</v>
      </c>
      <c r="F626" s="39" t="s">
        <v>144</v>
      </c>
      <c r="G626" s="39" t="s">
        <v>26</v>
      </c>
      <c r="H626" s="39"/>
      <c r="I626" s="39"/>
      <c r="J626" s="16" t="n">
        <f aca="false">J627</f>
        <v>744.9</v>
      </c>
      <c r="K626" s="16" t="n">
        <f aca="false">K627</f>
        <v>744.9</v>
      </c>
      <c r="L626" s="16" t="n">
        <f aca="false">L627</f>
        <v>744.9</v>
      </c>
    </row>
    <row r="627" customFormat="false" ht="15.6" hidden="false" customHeight="true" outlineLevel="0" collapsed="false">
      <c r="A627" s="38" t="s">
        <v>254</v>
      </c>
      <c r="B627" s="9" t="n">
        <v>801</v>
      </c>
      <c r="C627" s="39" t="s">
        <v>315</v>
      </c>
      <c r="D627" s="39" t="s">
        <v>53</v>
      </c>
      <c r="E627" s="39" t="s">
        <v>243</v>
      </c>
      <c r="F627" s="39" t="s">
        <v>144</v>
      </c>
      <c r="G627" s="39" t="s">
        <v>26</v>
      </c>
      <c r="H627" s="39" t="s">
        <v>255</v>
      </c>
      <c r="I627" s="39"/>
      <c r="J627" s="16" t="n">
        <f aca="false">J628</f>
        <v>744.9</v>
      </c>
      <c r="K627" s="16" t="n">
        <f aca="false">K628</f>
        <v>744.9</v>
      </c>
      <c r="L627" s="16" t="n">
        <f aca="false">L628</f>
        <v>744.9</v>
      </c>
    </row>
    <row r="628" customFormat="false" ht="31.2" hidden="false" customHeight="true" outlineLevel="0" collapsed="false">
      <c r="A628" s="57" t="s">
        <v>112</v>
      </c>
      <c r="B628" s="9" t="n">
        <v>801</v>
      </c>
      <c r="C628" s="39" t="s">
        <v>315</v>
      </c>
      <c r="D628" s="39" t="s">
        <v>53</v>
      </c>
      <c r="E628" s="39" t="s">
        <v>243</v>
      </c>
      <c r="F628" s="39" t="s">
        <v>144</v>
      </c>
      <c r="G628" s="39" t="s">
        <v>26</v>
      </c>
      <c r="H628" s="39" t="s">
        <v>255</v>
      </c>
      <c r="I628" s="39" t="s">
        <v>113</v>
      </c>
      <c r="J628" s="16" t="n">
        <f aca="false">'прил муниц.программы '!J528</f>
        <v>744.9</v>
      </c>
      <c r="K628" s="16" t="n">
        <f aca="false">'прил муниц.программы '!K528</f>
        <v>744.9</v>
      </c>
      <c r="L628" s="16" t="n">
        <f aca="false">'прил муниц.программы '!L528</f>
        <v>744.9</v>
      </c>
    </row>
    <row r="629" customFormat="false" ht="31.2" hidden="false" customHeight="true" outlineLevel="0" collapsed="false">
      <c r="A629" s="38" t="s">
        <v>316</v>
      </c>
      <c r="B629" s="9" t="n">
        <v>801</v>
      </c>
      <c r="C629" s="39" t="s">
        <v>33</v>
      </c>
      <c r="D629" s="39" t="s">
        <v>53</v>
      </c>
      <c r="E629" s="39" t="s">
        <v>317</v>
      </c>
      <c r="F629" s="39" t="s">
        <v>111</v>
      </c>
      <c r="G629" s="39" t="s">
        <v>27</v>
      </c>
      <c r="H629" s="39"/>
      <c r="I629" s="39"/>
      <c r="J629" s="16" t="n">
        <f aca="false">J630</f>
        <v>0</v>
      </c>
      <c r="K629" s="16" t="n">
        <f aca="false">K630</f>
        <v>0</v>
      </c>
      <c r="L629" s="16" t="n">
        <f aca="false">L630</f>
        <v>0</v>
      </c>
    </row>
    <row r="630" customFormat="false" ht="15.6" hidden="false" customHeight="true" outlineLevel="0" collapsed="false">
      <c r="A630" s="38" t="s">
        <v>318</v>
      </c>
      <c r="B630" s="9" t="n">
        <v>801</v>
      </c>
      <c r="C630" s="39" t="s">
        <v>33</v>
      </c>
      <c r="D630" s="39" t="s">
        <v>53</v>
      </c>
      <c r="E630" s="39" t="s">
        <v>317</v>
      </c>
      <c r="F630" s="39" t="s">
        <v>111</v>
      </c>
      <c r="G630" s="39" t="s">
        <v>27</v>
      </c>
      <c r="H630" s="39" t="s">
        <v>286</v>
      </c>
      <c r="I630" s="39"/>
      <c r="J630" s="16" t="n">
        <f aca="false">J631</f>
        <v>0</v>
      </c>
      <c r="K630" s="16" t="n">
        <f aca="false">K631</f>
        <v>0</v>
      </c>
      <c r="L630" s="16" t="n">
        <f aca="false">L631</f>
        <v>0</v>
      </c>
    </row>
    <row r="631" customFormat="false" ht="31.2" hidden="false" customHeight="true" outlineLevel="0" collapsed="false">
      <c r="A631" s="57" t="s">
        <v>112</v>
      </c>
      <c r="B631" s="9" t="n">
        <v>801</v>
      </c>
      <c r="C631" s="39" t="s">
        <v>33</v>
      </c>
      <c r="D631" s="39" t="s">
        <v>53</v>
      </c>
      <c r="E631" s="39" t="s">
        <v>317</v>
      </c>
      <c r="F631" s="39" t="s">
        <v>111</v>
      </c>
      <c r="G631" s="39" t="s">
        <v>27</v>
      </c>
      <c r="H631" s="39" t="s">
        <v>286</v>
      </c>
      <c r="I631" s="39" t="s">
        <v>113</v>
      </c>
      <c r="J631" s="16" t="n">
        <v>0</v>
      </c>
      <c r="K631" s="16" t="n">
        <v>0</v>
      </c>
      <c r="L631" s="16" t="n">
        <v>0</v>
      </c>
    </row>
    <row r="632" customFormat="false" ht="15.6" hidden="false" customHeight="true" outlineLevel="0" collapsed="false">
      <c r="A632" s="38" t="s">
        <v>54</v>
      </c>
      <c r="B632" s="9" t="n">
        <v>801</v>
      </c>
      <c r="C632" s="39" t="s">
        <v>33</v>
      </c>
      <c r="D632" s="39" t="s">
        <v>55</v>
      </c>
      <c r="E632" s="39"/>
      <c r="F632" s="39"/>
      <c r="G632" s="39"/>
      <c r="H632" s="39"/>
      <c r="I632" s="39"/>
      <c r="J632" s="16" t="n">
        <f aca="false">J633+J666</f>
        <v>6061</v>
      </c>
      <c r="K632" s="16" t="n">
        <f aca="false">K633+K666</f>
        <v>5246.8</v>
      </c>
      <c r="L632" s="16" t="n">
        <f aca="false">L633+L666</f>
        <v>5246.8</v>
      </c>
    </row>
    <row r="633" customFormat="false" ht="50.4" hidden="false" customHeight="true" outlineLevel="0" collapsed="false">
      <c r="A633" s="59" t="s">
        <v>327</v>
      </c>
      <c r="B633" s="9" t="n">
        <v>801</v>
      </c>
      <c r="C633" s="39" t="s">
        <v>33</v>
      </c>
      <c r="D633" s="39" t="s">
        <v>55</v>
      </c>
      <c r="E633" s="39" t="s">
        <v>328</v>
      </c>
      <c r="F633" s="39"/>
      <c r="G633" s="39"/>
      <c r="H633" s="39"/>
      <c r="I633" s="39"/>
      <c r="J633" s="16" t="n">
        <f aca="false">J642+J634+J652+J659</f>
        <v>4099</v>
      </c>
      <c r="K633" s="16" t="n">
        <f aca="false">K642+K634+K652+K659</f>
        <v>3246.8</v>
      </c>
      <c r="L633" s="16" t="n">
        <f aca="false">L642+L634+L652+L659</f>
        <v>3246.8</v>
      </c>
    </row>
    <row r="634" customFormat="false" ht="46.8" hidden="false" customHeight="true" outlineLevel="0" collapsed="false">
      <c r="A634" s="42" t="s">
        <v>329</v>
      </c>
      <c r="B634" s="9" t="n">
        <v>801</v>
      </c>
      <c r="C634" s="39" t="s">
        <v>33</v>
      </c>
      <c r="D634" s="39" t="s">
        <v>55</v>
      </c>
      <c r="E634" s="39" t="s">
        <v>328</v>
      </c>
      <c r="F634" s="39" t="s">
        <v>100</v>
      </c>
      <c r="G634" s="37"/>
      <c r="H634" s="37"/>
      <c r="I634" s="37"/>
      <c r="J634" s="16" t="n">
        <f aca="false">J635+J638</f>
        <v>90</v>
      </c>
      <c r="K634" s="16" t="n">
        <f aca="false">K635+K638</f>
        <v>90</v>
      </c>
      <c r="L634" s="16" t="n">
        <f aca="false">L635+L638</f>
        <v>90</v>
      </c>
    </row>
    <row r="635" customFormat="false" ht="46.8" hidden="false" customHeight="true" outlineLevel="0" collapsed="false">
      <c r="A635" s="61" t="s">
        <v>330</v>
      </c>
      <c r="B635" s="9" t="n">
        <v>801</v>
      </c>
      <c r="C635" s="39" t="s">
        <v>33</v>
      </c>
      <c r="D635" s="39" t="s">
        <v>55</v>
      </c>
      <c r="E635" s="39" t="s">
        <v>328</v>
      </c>
      <c r="F635" s="39" t="s">
        <v>100</v>
      </c>
      <c r="G635" s="39" t="s">
        <v>29</v>
      </c>
      <c r="H635" s="39"/>
      <c r="I635" s="37"/>
      <c r="J635" s="16" t="n">
        <f aca="false">J636</f>
        <v>0</v>
      </c>
      <c r="K635" s="16" t="n">
        <f aca="false">K636</f>
        <v>0</v>
      </c>
      <c r="L635" s="16" t="n">
        <f aca="false">L636</f>
        <v>0</v>
      </c>
    </row>
    <row r="636" customFormat="false" ht="31.2" hidden="false" customHeight="true" outlineLevel="0" collapsed="false">
      <c r="A636" s="38" t="s">
        <v>331</v>
      </c>
      <c r="B636" s="9" t="n">
        <v>801</v>
      </c>
      <c r="C636" s="39" t="s">
        <v>33</v>
      </c>
      <c r="D636" s="39" t="s">
        <v>55</v>
      </c>
      <c r="E636" s="39" t="s">
        <v>328</v>
      </c>
      <c r="F636" s="39" t="s">
        <v>100</v>
      </c>
      <c r="G636" s="39" t="s">
        <v>29</v>
      </c>
      <c r="H636" s="39" t="s">
        <v>332</v>
      </c>
      <c r="I636" s="39"/>
      <c r="J636" s="16" t="n">
        <f aca="false">J637</f>
        <v>0</v>
      </c>
      <c r="K636" s="16" t="n">
        <f aca="false">K637</f>
        <v>0</v>
      </c>
      <c r="L636" s="16" t="n">
        <f aca="false">L637</f>
        <v>0</v>
      </c>
    </row>
    <row r="637" customFormat="false" ht="31.2" hidden="false" customHeight="true" outlineLevel="0" collapsed="false">
      <c r="A637" s="57" t="s">
        <v>112</v>
      </c>
      <c r="B637" s="9" t="n">
        <v>801</v>
      </c>
      <c r="C637" s="39" t="s">
        <v>33</v>
      </c>
      <c r="D637" s="39" t="s">
        <v>55</v>
      </c>
      <c r="E637" s="39" t="s">
        <v>328</v>
      </c>
      <c r="F637" s="39" t="s">
        <v>100</v>
      </c>
      <c r="G637" s="39" t="s">
        <v>29</v>
      </c>
      <c r="H637" s="39" t="s">
        <v>332</v>
      </c>
      <c r="I637" s="39" t="s">
        <v>113</v>
      </c>
      <c r="J637" s="16" t="n">
        <f aca="false">'прил муниц.программы '!J562</f>
        <v>0</v>
      </c>
      <c r="K637" s="16" t="n">
        <f aca="false">'прил муниц.программы '!K562</f>
        <v>0</v>
      </c>
      <c r="L637" s="16" t="n">
        <f aca="false">'прил муниц.программы '!L562</f>
        <v>0</v>
      </c>
    </row>
    <row r="638" customFormat="false" ht="31.2" hidden="false" customHeight="true" outlineLevel="0" collapsed="false">
      <c r="A638" s="61" t="s">
        <v>333</v>
      </c>
      <c r="B638" s="9" t="n">
        <v>801</v>
      </c>
      <c r="C638" s="39" t="s">
        <v>33</v>
      </c>
      <c r="D638" s="39" t="s">
        <v>55</v>
      </c>
      <c r="E638" s="39" t="s">
        <v>328</v>
      </c>
      <c r="F638" s="39" t="s">
        <v>100</v>
      </c>
      <c r="G638" s="39" t="s">
        <v>31</v>
      </c>
      <c r="H638" s="39"/>
      <c r="I638" s="37"/>
      <c r="J638" s="16" t="n">
        <f aca="false">J639</f>
        <v>90</v>
      </c>
      <c r="K638" s="16" t="n">
        <f aca="false">K639</f>
        <v>90</v>
      </c>
      <c r="L638" s="16" t="n">
        <f aca="false">L639</f>
        <v>90</v>
      </c>
    </row>
    <row r="639" customFormat="false" ht="31.2" hidden="false" customHeight="true" outlineLevel="0" collapsed="false">
      <c r="A639" s="38" t="s">
        <v>331</v>
      </c>
      <c r="B639" s="9" t="n">
        <v>801</v>
      </c>
      <c r="C639" s="39" t="s">
        <v>33</v>
      </c>
      <c r="D639" s="39" t="s">
        <v>55</v>
      </c>
      <c r="E639" s="39" t="s">
        <v>328</v>
      </c>
      <c r="F639" s="39" t="s">
        <v>100</v>
      </c>
      <c r="G639" s="39" t="s">
        <v>31</v>
      </c>
      <c r="H639" s="39" t="s">
        <v>332</v>
      </c>
      <c r="I639" s="39"/>
      <c r="J639" s="16" t="n">
        <f aca="false">J640+J641</f>
        <v>90</v>
      </c>
      <c r="K639" s="16" t="n">
        <f aca="false">K640+K641</f>
        <v>90</v>
      </c>
      <c r="L639" s="16" t="n">
        <f aca="false">L640+L641</f>
        <v>90</v>
      </c>
    </row>
    <row r="640" customFormat="false" ht="31.2" hidden="false" customHeight="true" outlineLevel="0" collapsed="false">
      <c r="A640" s="57" t="s">
        <v>112</v>
      </c>
      <c r="B640" s="9" t="n">
        <v>801</v>
      </c>
      <c r="C640" s="39" t="s">
        <v>33</v>
      </c>
      <c r="D640" s="39" t="s">
        <v>55</v>
      </c>
      <c r="E640" s="39" t="s">
        <v>328</v>
      </c>
      <c r="F640" s="39" t="s">
        <v>100</v>
      </c>
      <c r="G640" s="39" t="s">
        <v>31</v>
      </c>
      <c r="H640" s="39" t="s">
        <v>332</v>
      </c>
      <c r="I640" s="39" t="s">
        <v>113</v>
      </c>
      <c r="J640" s="16" t="n">
        <f aca="false">'прил муниц.программы '!J565</f>
        <v>0</v>
      </c>
      <c r="K640" s="16" t="n">
        <f aca="false">'прил муниц.программы '!K565</f>
        <v>0</v>
      </c>
      <c r="L640" s="16" t="n">
        <f aca="false">'прил муниц.программы '!L565</f>
        <v>0</v>
      </c>
    </row>
    <row r="641" customFormat="false" ht="15.6" hidden="false" customHeight="true" outlineLevel="0" collapsed="false">
      <c r="A641" s="57" t="s">
        <v>118</v>
      </c>
      <c r="B641" s="9" t="n">
        <v>801</v>
      </c>
      <c r="C641" s="39" t="s">
        <v>33</v>
      </c>
      <c r="D641" s="39" t="s">
        <v>55</v>
      </c>
      <c r="E641" s="39" t="s">
        <v>328</v>
      </c>
      <c r="F641" s="39" t="s">
        <v>100</v>
      </c>
      <c r="G641" s="39" t="s">
        <v>31</v>
      </c>
      <c r="H641" s="39" t="s">
        <v>332</v>
      </c>
      <c r="I641" s="39" t="s">
        <v>119</v>
      </c>
      <c r="J641" s="16" t="n">
        <f aca="false">'прил муниц.программы '!J566</f>
        <v>90</v>
      </c>
      <c r="K641" s="16" t="n">
        <f aca="false">'прил муниц.программы '!K566</f>
        <v>90</v>
      </c>
      <c r="L641" s="16" t="n">
        <f aca="false">'прил муниц.программы '!L566</f>
        <v>90</v>
      </c>
    </row>
    <row r="642" customFormat="false" ht="31.2" hidden="false" customHeight="true" outlineLevel="0" collapsed="false">
      <c r="A642" s="38" t="s">
        <v>334</v>
      </c>
      <c r="B642" s="9" t="n">
        <v>801</v>
      </c>
      <c r="C642" s="39" t="s">
        <v>33</v>
      </c>
      <c r="D642" s="39" t="s">
        <v>55</v>
      </c>
      <c r="E642" s="39" t="s">
        <v>328</v>
      </c>
      <c r="F642" s="39" t="s">
        <v>144</v>
      </c>
      <c r="G642" s="37"/>
      <c r="H642" s="37"/>
      <c r="I642" s="37"/>
      <c r="J642" s="16" t="n">
        <f aca="false">J643+J646+J649</f>
        <v>71</v>
      </c>
      <c r="K642" s="16" t="n">
        <f aca="false">K643+K646+K649</f>
        <v>51</v>
      </c>
      <c r="L642" s="16" t="n">
        <f aca="false">L643+L646+L649</f>
        <v>51</v>
      </c>
    </row>
    <row r="643" customFormat="false" ht="46.8" hidden="false" customHeight="true" outlineLevel="0" collapsed="false">
      <c r="A643" s="61" t="s">
        <v>335</v>
      </c>
      <c r="B643" s="9" t="n">
        <v>801</v>
      </c>
      <c r="C643" s="39" t="s">
        <v>33</v>
      </c>
      <c r="D643" s="39" t="s">
        <v>55</v>
      </c>
      <c r="E643" s="39" t="s">
        <v>328</v>
      </c>
      <c r="F643" s="39" t="s">
        <v>144</v>
      </c>
      <c r="G643" s="39" t="s">
        <v>26</v>
      </c>
      <c r="H643" s="39"/>
      <c r="I643" s="37"/>
      <c r="J643" s="16" t="n">
        <f aca="false">J644</f>
        <v>61</v>
      </c>
      <c r="K643" s="16" t="n">
        <f aca="false">K644</f>
        <v>41</v>
      </c>
      <c r="L643" s="16" t="n">
        <f aca="false">L644</f>
        <v>41</v>
      </c>
    </row>
    <row r="644" customFormat="false" ht="31.2" hidden="false" customHeight="true" outlineLevel="0" collapsed="false">
      <c r="A644" s="38" t="s">
        <v>331</v>
      </c>
      <c r="B644" s="9" t="n">
        <v>801</v>
      </c>
      <c r="C644" s="39" t="s">
        <v>33</v>
      </c>
      <c r="D644" s="39" t="s">
        <v>55</v>
      </c>
      <c r="E644" s="39" t="s">
        <v>328</v>
      </c>
      <c r="F644" s="39" t="s">
        <v>144</v>
      </c>
      <c r="G644" s="39" t="s">
        <v>26</v>
      </c>
      <c r="H644" s="39" t="s">
        <v>332</v>
      </c>
      <c r="I644" s="39"/>
      <c r="J644" s="16" t="n">
        <f aca="false">J645</f>
        <v>61</v>
      </c>
      <c r="K644" s="16" t="n">
        <f aca="false">K645</f>
        <v>41</v>
      </c>
      <c r="L644" s="16" t="n">
        <f aca="false">L645</f>
        <v>41</v>
      </c>
    </row>
    <row r="645" customFormat="false" ht="31.2" hidden="false" customHeight="true" outlineLevel="0" collapsed="false">
      <c r="A645" s="57" t="s">
        <v>112</v>
      </c>
      <c r="B645" s="9" t="n">
        <v>801</v>
      </c>
      <c r="C645" s="39" t="s">
        <v>33</v>
      </c>
      <c r="D645" s="39" t="s">
        <v>55</v>
      </c>
      <c r="E645" s="39" t="s">
        <v>328</v>
      </c>
      <c r="F645" s="39" t="s">
        <v>144</v>
      </c>
      <c r="G645" s="39" t="s">
        <v>26</v>
      </c>
      <c r="H645" s="39" t="s">
        <v>332</v>
      </c>
      <c r="I645" s="39" t="s">
        <v>113</v>
      </c>
      <c r="J645" s="16" t="n">
        <f aca="false">'прил муниц.программы '!J569</f>
        <v>61</v>
      </c>
      <c r="K645" s="16" t="n">
        <f aca="false">'прил муниц.программы '!K569</f>
        <v>41</v>
      </c>
      <c r="L645" s="16" t="n">
        <f aca="false">'прил муниц.программы '!L569</f>
        <v>41</v>
      </c>
    </row>
    <row r="646" customFormat="false" ht="46.8" hidden="false" customHeight="true" outlineLevel="0" collapsed="false">
      <c r="A646" s="61" t="s">
        <v>336</v>
      </c>
      <c r="B646" s="9" t="n">
        <v>801</v>
      </c>
      <c r="C646" s="39" t="s">
        <v>33</v>
      </c>
      <c r="D646" s="39" t="s">
        <v>55</v>
      </c>
      <c r="E646" s="39" t="s">
        <v>328</v>
      </c>
      <c r="F646" s="39" t="s">
        <v>144</v>
      </c>
      <c r="G646" s="39" t="s">
        <v>29</v>
      </c>
      <c r="H646" s="39"/>
      <c r="I646" s="37"/>
      <c r="J646" s="16" t="n">
        <f aca="false">J647</f>
        <v>0</v>
      </c>
      <c r="K646" s="16" t="n">
        <f aca="false">K647</f>
        <v>0</v>
      </c>
      <c r="L646" s="16" t="n">
        <f aca="false">L647</f>
        <v>0</v>
      </c>
    </row>
    <row r="647" customFormat="false" ht="31.2" hidden="false" customHeight="true" outlineLevel="0" collapsed="false">
      <c r="A647" s="38" t="s">
        <v>331</v>
      </c>
      <c r="B647" s="9" t="n">
        <v>801</v>
      </c>
      <c r="C647" s="39" t="s">
        <v>33</v>
      </c>
      <c r="D647" s="39" t="s">
        <v>55</v>
      </c>
      <c r="E647" s="39" t="s">
        <v>328</v>
      </c>
      <c r="F647" s="39" t="s">
        <v>144</v>
      </c>
      <c r="G647" s="39" t="s">
        <v>29</v>
      </c>
      <c r="H647" s="39" t="s">
        <v>332</v>
      </c>
      <c r="I647" s="39"/>
      <c r="J647" s="16" t="n">
        <f aca="false">J648</f>
        <v>0</v>
      </c>
      <c r="K647" s="16" t="n">
        <f aca="false">K648</f>
        <v>0</v>
      </c>
      <c r="L647" s="16" t="n">
        <f aca="false">L648</f>
        <v>0</v>
      </c>
    </row>
    <row r="648" customFormat="false" ht="31.2" hidden="false" customHeight="true" outlineLevel="0" collapsed="false">
      <c r="A648" s="57" t="s">
        <v>112</v>
      </c>
      <c r="B648" s="9" t="n">
        <v>801</v>
      </c>
      <c r="C648" s="39" t="s">
        <v>33</v>
      </c>
      <c r="D648" s="39" t="s">
        <v>55</v>
      </c>
      <c r="E648" s="39" t="s">
        <v>328</v>
      </c>
      <c r="F648" s="39" t="s">
        <v>144</v>
      </c>
      <c r="G648" s="39" t="s">
        <v>29</v>
      </c>
      <c r="H648" s="39" t="s">
        <v>332</v>
      </c>
      <c r="I648" s="39" t="s">
        <v>113</v>
      </c>
      <c r="J648" s="16" t="n">
        <f aca="false">'прил муниц.программы '!J572</f>
        <v>0</v>
      </c>
      <c r="K648" s="16" t="n">
        <f aca="false">'прил муниц.программы '!K572</f>
        <v>0</v>
      </c>
      <c r="L648" s="16" t="n">
        <f aca="false">'прил муниц.программы '!L572</f>
        <v>0</v>
      </c>
    </row>
    <row r="649" customFormat="false" ht="50.25" hidden="false" customHeight="true" outlineLevel="0" collapsed="false">
      <c r="A649" s="61" t="s">
        <v>337</v>
      </c>
      <c r="B649" s="9" t="n">
        <v>801</v>
      </c>
      <c r="C649" s="39" t="s">
        <v>33</v>
      </c>
      <c r="D649" s="39" t="s">
        <v>55</v>
      </c>
      <c r="E649" s="39" t="s">
        <v>328</v>
      </c>
      <c r="F649" s="39" t="s">
        <v>144</v>
      </c>
      <c r="G649" s="39" t="s">
        <v>31</v>
      </c>
      <c r="H649" s="39"/>
      <c r="I649" s="37"/>
      <c r="J649" s="16" t="n">
        <f aca="false">J650</f>
        <v>10</v>
      </c>
      <c r="K649" s="16" t="n">
        <f aca="false">K650</f>
        <v>10</v>
      </c>
      <c r="L649" s="16" t="n">
        <f aca="false">L650</f>
        <v>10</v>
      </c>
    </row>
    <row r="650" customFormat="false" ht="31.2" hidden="false" customHeight="true" outlineLevel="0" collapsed="false">
      <c r="A650" s="38" t="s">
        <v>331</v>
      </c>
      <c r="B650" s="9" t="n">
        <v>801</v>
      </c>
      <c r="C650" s="39" t="s">
        <v>33</v>
      </c>
      <c r="D650" s="39" t="s">
        <v>55</v>
      </c>
      <c r="E650" s="39" t="s">
        <v>328</v>
      </c>
      <c r="F650" s="39" t="s">
        <v>144</v>
      </c>
      <c r="G650" s="39" t="s">
        <v>31</v>
      </c>
      <c r="H650" s="39" t="s">
        <v>332</v>
      </c>
      <c r="I650" s="39"/>
      <c r="J650" s="16" t="n">
        <f aca="false">J651</f>
        <v>10</v>
      </c>
      <c r="K650" s="16" t="n">
        <f aca="false">K651</f>
        <v>10</v>
      </c>
      <c r="L650" s="16" t="n">
        <f aca="false">L651</f>
        <v>10</v>
      </c>
    </row>
    <row r="651" customFormat="false" ht="31.2" hidden="false" customHeight="true" outlineLevel="0" collapsed="false">
      <c r="A651" s="57" t="s">
        <v>112</v>
      </c>
      <c r="B651" s="9" t="n">
        <v>801</v>
      </c>
      <c r="C651" s="39" t="s">
        <v>33</v>
      </c>
      <c r="D651" s="39" t="s">
        <v>55</v>
      </c>
      <c r="E651" s="39" t="s">
        <v>328</v>
      </c>
      <c r="F651" s="39" t="s">
        <v>144</v>
      </c>
      <c r="G651" s="39" t="s">
        <v>31</v>
      </c>
      <c r="H651" s="39" t="s">
        <v>332</v>
      </c>
      <c r="I651" s="39" t="s">
        <v>113</v>
      </c>
      <c r="J651" s="16" t="n">
        <f aca="false">'прил муниц.программы '!J575</f>
        <v>10</v>
      </c>
      <c r="K651" s="16" t="n">
        <f aca="false">'прил муниц.программы '!K575</f>
        <v>10</v>
      </c>
      <c r="L651" s="16" t="n">
        <f aca="false">'прил муниц.программы '!L575</f>
        <v>10</v>
      </c>
    </row>
    <row r="652" customFormat="false" ht="31.2" hidden="false" customHeight="true" outlineLevel="0" collapsed="false">
      <c r="A652" s="38" t="s">
        <v>338</v>
      </c>
      <c r="B652" s="9" t="n">
        <v>801</v>
      </c>
      <c r="C652" s="39" t="s">
        <v>33</v>
      </c>
      <c r="D652" s="39" t="s">
        <v>55</v>
      </c>
      <c r="E652" s="39" t="s">
        <v>328</v>
      </c>
      <c r="F652" s="39" t="s">
        <v>175</v>
      </c>
      <c r="G652" s="37"/>
      <c r="H652" s="37"/>
      <c r="I652" s="37"/>
      <c r="J652" s="16" t="n">
        <f aca="false">J653+J656</f>
        <v>790</v>
      </c>
      <c r="K652" s="16" t="n">
        <f aca="false">K653+K656</f>
        <v>790</v>
      </c>
      <c r="L652" s="16" t="n">
        <f aca="false">L653+L656</f>
        <v>790</v>
      </c>
    </row>
    <row r="653" customFormat="false" ht="93.6" hidden="false" customHeight="true" outlineLevel="0" collapsed="false">
      <c r="A653" s="61" t="s">
        <v>339</v>
      </c>
      <c r="B653" s="9" t="n">
        <v>801</v>
      </c>
      <c r="C653" s="39" t="s">
        <v>33</v>
      </c>
      <c r="D653" s="39" t="s">
        <v>55</v>
      </c>
      <c r="E653" s="39" t="s">
        <v>328</v>
      </c>
      <c r="F653" s="39" t="s">
        <v>175</v>
      </c>
      <c r="G653" s="39" t="s">
        <v>26</v>
      </c>
      <c r="H653" s="39"/>
      <c r="I653" s="39"/>
      <c r="J653" s="16" t="n">
        <f aca="false">J654</f>
        <v>290</v>
      </c>
      <c r="K653" s="16" t="n">
        <f aca="false">K654</f>
        <v>290</v>
      </c>
      <c r="L653" s="16" t="n">
        <f aca="false">L654</f>
        <v>290</v>
      </c>
    </row>
    <row r="654" customFormat="false" ht="31.2" hidden="false" customHeight="true" outlineLevel="0" collapsed="false">
      <c r="A654" s="38" t="s">
        <v>331</v>
      </c>
      <c r="B654" s="9" t="n">
        <v>801</v>
      </c>
      <c r="C654" s="39" t="s">
        <v>33</v>
      </c>
      <c r="D654" s="39" t="s">
        <v>55</v>
      </c>
      <c r="E654" s="39" t="s">
        <v>328</v>
      </c>
      <c r="F654" s="39" t="s">
        <v>175</v>
      </c>
      <c r="G654" s="39" t="s">
        <v>26</v>
      </c>
      <c r="H654" s="39" t="s">
        <v>332</v>
      </c>
      <c r="I654" s="39"/>
      <c r="J654" s="16" t="n">
        <f aca="false">J655</f>
        <v>290</v>
      </c>
      <c r="K654" s="16" t="n">
        <f aca="false">K655</f>
        <v>290</v>
      </c>
      <c r="L654" s="16" t="n">
        <f aca="false">L655</f>
        <v>290</v>
      </c>
    </row>
    <row r="655" customFormat="false" ht="31.2" hidden="false" customHeight="true" outlineLevel="0" collapsed="false">
      <c r="A655" s="57" t="s">
        <v>112</v>
      </c>
      <c r="B655" s="9" t="n">
        <v>801</v>
      </c>
      <c r="C655" s="39" t="s">
        <v>33</v>
      </c>
      <c r="D655" s="39" t="s">
        <v>55</v>
      </c>
      <c r="E655" s="39" t="s">
        <v>328</v>
      </c>
      <c r="F655" s="39" t="s">
        <v>175</v>
      </c>
      <c r="G655" s="39" t="s">
        <v>26</v>
      </c>
      <c r="H655" s="39" t="s">
        <v>332</v>
      </c>
      <c r="I655" s="39" t="s">
        <v>113</v>
      </c>
      <c r="J655" s="16" t="n">
        <f aca="false">'прил муниц.программы '!J580</f>
        <v>290</v>
      </c>
      <c r="K655" s="16" t="n">
        <f aca="false">'прил муниц.программы '!K580</f>
        <v>290</v>
      </c>
      <c r="L655" s="16" t="n">
        <f aca="false">'прил муниц.программы '!L580</f>
        <v>290</v>
      </c>
    </row>
    <row r="656" customFormat="false" ht="31.2" hidden="false" customHeight="true" outlineLevel="0" collapsed="false">
      <c r="A656" s="38" t="s">
        <v>340</v>
      </c>
      <c r="B656" s="9" t="n">
        <v>801</v>
      </c>
      <c r="C656" s="39" t="s">
        <v>33</v>
      </c>
      <c r="D656" s="39" t="s">
        <v>55</v>
      </c>
      <c r="E656" s="39" t="s">
        <v>328</v>
      </c>
      <c r="F656" s="39" t="s">
        <v>175</v>
      </c>
      <c r="G656" s="39" t="s">
        <v>31</v>
      </c>
      <c r="H656" s="39"/>
      <c r="I656" s="39"/>
      <c r="J656" s="16" t="n">
        <f aca="false">J657</f>
        <v>500</v>
      </c>
      <c r="K656" s="16" t="n">
        <f aca="false">K657</f>
        <v>500</v>
      </c>
      <c r="L656" s="16" t="n">
        <f aca="false">L657</f>
        <v>500</v>
      </c>
    </row>
    <row r="657" customFormat="false" ht="31.2" hidden="false" customHeight="true" outlineLevel="0" collapsed="false">
      <c r="A657" s="38" t="s">
        <v>331</v>
      </c>
      <c r="B657" s="9" t="n">
        <v>801</v>
      </c>
      <c r="C657" s="39" t="s">
        <v>33</v>
      </c>
      <c r="D657" s="39" t="s">
        <v>55</v>
      </c>
      <c r="E657" s="39" t="s">
        <v>328</v>
      </c>
      <c r="F657" s="39" t="s">
        <v>175</v>
      </c>
      <c r="G657" s="39" t="s">
        <v>31</v>
      </c>
      <c r="H657" s="39" t="s">
        <v>332</v>
      </c>
      <c r="I657" s="39"/>
      <c r="J657" s="16" t="n">
        <f aca="false">J658</f>
        <v>500</v>
      </c>
      <c r="K657" s="16" t="n">
        <f aca="false">K658</f>
        <v>500</v>
      </c>
      <c r="L657" s="16" t="n">
        <f aca="false">L658</f>
        <v>500</v>
      </c>
    </row>
    <row r="658" customFormat="false" ht="31.2" hidden="false" customHeight="true" outlineLevel="0" collapsed="false">
      <c r="A658" s="57" t="s">
        <v>112</v>
      </c>
      <c r="B658" s="9" t="n">
        <v>801</v>
      </c>
      <c r="C658" s="39" t="s">
        <v>33</v>
      </c>
      <c r="D658" s="39" t="s">
        <v>55</v>
      </c>
      <c r="E658" s="39" t="s">
        <v>328</v>
      </c>
      <c r="F658" s="39" t="s">
        <v>175</v>
      </c>
      <c r="G658" s="39" t="s">
        <v>31</v>
      </c>
      <c r="H658" s="39" t="s">
        <v>332</v>
      </c>
      <c r="I658" s="39" t="s">
        <v>113</v>
      </c>
      <c r="J658" s="16" t="n">
        <f aca="false">'прил муниц.программы '!J583</f>
        <v>500</v>
      </c>
      <c r="K658" s="16" t="n">
        <f aca="false">'прил муниц.программы '!K583</f>
        <v>500</v>
      </c>
      <c r="L658" s="16" t="n">
        <f aca="false">'прил муниц.программы '!L583</f>
        <v>500</v>
      </c>
    </row>
    <row r="659" customFormat="false" ht="31.2" hidden="false" customHeight="true" outlineLevel="0" collapsed="false">
      <c r="A659" s="38" t="s">
        <v>341</v>
      </c>
      <c r="B659" s="9" t="n">
        <v>801</v>
      </c>
      <c r="C659" s="39" t="s">
        <v>33</v>
      </c>
      <c r="D659" s="39" t="s">
        <v>55</v>
      </c>
      <c r="E659" s="39" t="s">
        <v>328</v>
      </c>
      <c r="F659" s="39" t="s">
        <v>342</v>
      </c>
      <c r="G659" s="37"/>
      <c r="H659" s="37"/>
      <c r="I659" s="37"/>
      <c r="J659" s="16" t="n">
        <f aca="false">J660+J663</f>
        <v>3148</v>
      </c>
      <c r="K659" s="16" t="n">
        <f aca="false">K660+K663</f>
        <v>2315.8</v>
      </c>
      <c r="L659" s="16" t="n">
        <f aca="false">L660+L663</f>
        <v>2315.8</v>
      </c>
    </row>
    <row r="660" customFormat="false" ht="93.6" hidden="false" customHeight="true" outlineLevel="0" collapsed="false">
      <c r="A660" s="38" t="s">
        <v>343</v>
      </c>
      <c r="B660" s="9" t="n">
        <v>801</v>
      </c>
      <c r="C660" s="39" t="s">
        <v>33</v>
      </c>
      <c r="D660" s="39" t="s">
        <v>55</v>
      </c>
      <c r="E660" s="39" t="s">
        <v>328</v>
      </c>
      <c r="F660" s="39" t="s">
        <v>342</v>
      </c>
      <c r="G660" s="39" t="s">
        <v>26</v>
      </c>
      <c r="H660" s="39"/>
      <c r="I660" s="39"/>
      <c r="J660" s="16" t="n">
        <f aca="false">J661</f>
        <v>2315.8</v>
      </c>
      <c r="K660" s="16" t="n">
        <f aca="false">K661</f>
        <v>2315.8</v>
      </c>
      <c r="L660" s="16" t="n">
        <f aca="false">L661</f>
        <v>2315.8</v>
      </c>
    </row>
    <row r="661" customFormat="false" ht="31.2" hidden="false" customHeight="true" outlineLevel="0" collapsed="false">
      <c r="A661" s="38" t="s">
        <v>344</v>
      </c>
      <c r="B661" s="9" t="n">
        <v>801</v>
      </c>
      <c r="C661" s="39" t="s">
        <v>33</v>
      </c>
      <c r="D661" s="39" t="s">
        <v>55</v>
      </c>
      <c r="E661" s="39" t="s">
        <v>328</v>
      </c>
      <c r="F661" s="39" t="s">
        <v>342</v>
      </c>
      <c r="G661" s="39" t="s">
        <v>26</v>
      </c>
      <c r="H661" s="39" t="s">
        <v>345</v>
      </c>
      <c r="I661" s="39"/>
      <c r="J661" s="16" t="n">
        <f aca="false">J662</f>
        <v>2315.8</v>
      </c>
      <c r="K661" s="16" t="n">
        <f aca="false">K662</f>
        <v>2315.8</v>
      </c>
      <c r="L661" s="16" t="n">
        <f aca="false">L662</f>
        <v>2315.8</v>
      </c>
    </row>
    <row r="662" customFormat="false" ht="46.8" hidden="false" customHeight="true" outlineLevel="0" collapsed="false">
      <c r="A662" s="57" t="s">
        <v>277</v>
      </c>
      <c r="B662" s="9" t="n">
        <v>801</v>
      </c>
      <c r="C662" s="39" t="s">
        <v>33</v>
      </c>
      <c r="D662" s="39" t="s">
        <v>55</v>
      </c>
      <c r="E662" s="39" t="s">
        <v>328</v>
      </c>
      <c r="F662" s="39" t="s">
        <v>342</v>
      </c>
      <c r="G662" s="39" t="s">
        <v>26</v>
      </c>
      <c r="H662" s="39" t="s">
        <v>345</v>
      </c>
      <c r="I662" s="39" t="s">
        <v>278</v>
      </c>
      <c r="J662" s="16" t="n">
        <f aca="false">'прил муниц.программы '!J587</f>
        <v>2315.8</v>
      </c>
      <c r="K662" s="16" t="n">
        <f aca="false">'прил муниц.программы '!K587</f>
        <v>2315.8</v>
      </c>
      <c r="L662" s="16" t="n">
        <f aca="false">'прил муниц.программы '!L587</f>
        <v>2315.8</v>
      </c>
    </row>
    <row r="663" customFormat="false" ht="66" hidden="false" customHeight="true" outlineLevel="0" collapsed="false">
      <c r="A663" s="38" t="s">
        <v>346</v>
      </c>
      <c r="B663" s="9" t="n">
        <v>801</v>
      </c>
      <c r="C663" s="39" t="s">
        <v>33</v>
      </c>
      <c r="D663" s="39" t="s">
        <v>55</v>
      </c>
      <c r="E663" s="39" t="s">
        <v>328</v>
      </c>
      <c r="F663" s="39" t="s">
        <v>342</v>
      </c>
      <c r="G663" s="39" t="s">
        <v>29</v>
      </c>
      <c r="H663" s="39"/>
      <c r="I663" s="39"/>
      <c r="J663" s="16" t="n">
        <f aca="false">J664</f>
        <v>832.2</v>
      </c>
      <c r="K663" s="16" t="n">
        <f aca="false">K664</f>
        <v>0</v>
      </c>
      <c r="L663" s="16" t="n">
        <f aca="false">L664</f>
        <v>0</v>
      </c>
    </row>
    <row r="664" customFormat="false" ht="42.75" hidden="false" customHeight="true" outlineLevel="0" collapsed="false">
      <c r="A664" s="38" t="s">
        <v>347</v>
      </c>
      <c r="B664" s="9" t="n">
        <v>801</v>
      </c>
      <c r="C664" s="39" t="s">
        <v>33</v>
      </c>
      <c r="D664" s="39" t="s">
        <v>55</v>
      </c>
      <c r="E664" s="39" t="s">
        <v>328</v>
      </c>
      <c r="F664" s="39" t="s">
        <v>342</v>
      </c>
      <c r="G664" s="39" t="s">
        <v>29</v>
      </c>
      <c r="H664" s="39" t="s">
        <v>348</v>
      </c>
      <c r="I664" s="39"/>
      <c r="J664" s="16" t="n">
        <f aca="false">J665</f>
        <v>832.2</v>
      </c>
      <c r="K664" s="16" t="n">
        <f aca="false">K665</f>
        <v>0</v>
      </c>
      <c r="L664" s="16" t="n">
        <f aca="false">L665</f>
        <v>0</v>
      </c>
    </row>
    <row r="665" customFormat="false" ht="46.8" hidden="false" customHeight="true" outlineLevel="0" collapsed="false">
      <c r="A665" s="57" t="s">
        <v>277</v>
      </c>
      <c r="B665" s="9" t="n">
        <v>801</v>
      </c>
      <c r="C665" s="39" t="s">
        <v>33</v>
      </c>
      <c r="D665" s="39" t="s">
        <v>55</v>
      </c>
      <c r="E665" s="39" t="s">
        <v>328</v>
      </c>
      <c r="F665" s="39" t="s">
        <v>342</v>
      </c>
      <c r="G665" s="39" t="s">
        <v>29</v>
      </c>
      <c r="H665" s="39" t="s">
        <v>348</v>
      </c>
      <c r="I665" s="39" t="s">
        <v>278</v>
      </c>
      <c r="J665" s="16" t="n">
        <f aca="false">'прил муниц.программы '!J590</f>
        <v>832.2</v>
      </c>
      <c r="K665" s="16" t="n">
        <f aca="false">'прил муниц.программы '!K590</f>
        <v>0</v>
      </c>
      <c r="L665" s="16" t="n">
        <f aca="false">'прил муниц.программы '!L590</f>
        <v>0</v>
      </c>
    </row>
    <row r="666" customFormat="false" ht="33.6" hidden="false" customHeight="true" outlineLevel="0" collapsed="false">
      <c r="A666" s="75" t="s">
        <v>349</v>
      </c>
      <c r="B666" s="9" t="n">
        <v>801</v>
      </c>
      <c r="C666" s="39" t="s">
        <v>33</v>
      </c>
      <c r="D666" s="39" t="s">
        <v>55</v>
      </c>
      <c r="E666" s="60" t="s">
        <v>350</v>
      </c>
      <c r="F666" s="53"/>
      <c r="G666" s="53"/>
      <c r="H666" s="53"/>
      <c r="I666" s="39"/>
      <c r="J666" s="16" t="n">
        <f aca="false">J670+J667+J673</f>
        <v>1962</v>
      </c>
      <c r="K666" s="16" t="n">
        <f aca="false">K670+K667+K673</f>
        <v>2000</v>
      </c>
      <c r="L666" s="16" t="n">
        <f aca="false">L670+L667+L673</f>
        <v>2000</v>
      </c>
    </row>
    <row r="667" customFormat="false" ht="31.2" hidden="false" customHeight="true" outlineLevel="0" collapsed="false">
      <c r="A667" s="38" t="s">
        <v>351</v>
      </c>
      <c r="B667" s="9" t="n">
        <v>801</v>
      </c>
      <c r="C667" s="39" t="s">
        <v>33</v>
      </c>
      <c r="D667" s="39" t="s">
        <v>55</v>
      </c>
      <c r="E667" s="39" t="s">
        <v>350</v>
      </c>
      <c r="F667" s="39" t="s">
        <v>111</v>
      </c>
      <c r="G667" s="60" t="s">
        <v>26</v>
      </c>
      <c r="H667" s="60"/>
      <c r="I667" s="39"/>
      <c r="J667" s="16" t="n">
        <f aca="false">J668</f>
        <v>1040</v>
      </c>
      <c r="K667" s="16" t="n">
        <f aca="false">K668</f>
        <v>1000</v>
      </c>
      <c r="L667" s="16" t="n">
        <f aca="false">L668</f>
        <v>1000</v>
      </c>
    </row>
    <row r="668" customFormat="false" ht="46.8" hidden="false" customHeight="true" outlineLevel="0" collapsed="false">
      <c r="A668" s="38" t="s">
        <v>352</v>
      </c>
      <c r="B668" s="9" t="n">
        <v>801</v>
      </c>
      <c r="C668" s="39" t="s">
        <v>33</v>
      </c>
      <c r="D668" s="39" t="s">
        <v>55</v>
      </c>
      <c r="E668" s="39" t="s">
        <v>350</v>
      </c>
      <c r="F668" s="39" t="s">
        <v>111</v>
      </c>
      <c r="G668" s="60" t="s">
        <v>26</v>
      </c>
      <c r="H668" s="60" t="s">
        <v>353</v>
      </c>
      <c r="I668" s="39"/>
      <c r="J668" s="16" t="n">
        <f aca="false">J669</f>
        <v>1040</v>
      </c>
      <c r="K668" s="16" t="n">
        <f aca="false">K669</f>
        <v>1000</v>
      </c>
      <c r="L668" s="16" t="n">
        <f aca="false">L669</f>
        <v>1000</v>
      </c>
    </row>
    <row r="669" customFormat="false" ht="31.2" hidden="false" customHeight="true" outlineLevel="0" collapsed="false">
      <c r="A669" s="57" t="s">
        <v>112</v>
      </c>
      <c r="B669" s="9" t="n">
        <v>801</v>
      </c>
      <c r="C669" s="39" t="s">
        <v>33</v>
      </c>
      <c r="D669" s="39" t="s">
        <v>55</v>
      </c>
      <c r="E669" s="39" t="s">
        <v>350</v>
      </c>
      <c r="F669" s="39" t="s">
        <v>111</v>
      </c>
      <c r="G669" s="60" t="s">
        <v>26</v>
      </c>
      <c r="H669" s="60" t="s">
        <v>353</v>
      </c>
      <c r="I669" s="39" t="s">
        <v>113</v>
      </c>
      <c r="J669" s="16" t="n">
        <f aca="false">'прил муниц.программы '!J642</f>
        <v>1040</v>
      </c>
      <c r="K669" s="16" t="n">
        <f aca="false">'прил муниц.программы '!K642</f>
        <v>1000</v>
      </c>
      <c r="L669" s="16" t="n">
        <f aca="false">'прил муниц.программы '!L642</f>
        <v>1000</v>
      </c>
    </row>
    <row r="670" customFormat="false" ht="31.2" hidden="false" customHeight="true" outlineLevel="0" collapsed="false">
      <c r="A670" s="38" t="s">
        <v>354</v>
      </c>
      <c r="B670" s="9" t="n">
        <v>801</v>
      </c>
      <c r="C670" s="39" t="s">
        <v>33</v>
      </c>
      <c r="D670" s="39" t="s">
        <v>55</v>
      </c>
      <c r="E670" s="39" t="s">
        <v>350</v>
      </c>
      <c r="F670" s="39" t="s">
        <v>111</v>
      </c>
      <c r="G670" s="39" t="s">
        <v>29</v>
      </c>
      <c r="H670" s="39"/>
      <c r="I670" s="39"/>
      <c r="J670" s="16" t="n">
        <f aca="false">J671</f>
        <v>922</v>
      </c>
      <c r="K670" s="16" t="n">
        <f aca="false">K671</f>
        <v>500</v>
      </c>
      <c r="L670" s="16" t="n">
        <f aca="false">L671</f>
        <v>500</v>
      </c>
    </row>
    <row r="671" customFormat="false" ht="46.8" hidden="false" customHeight="true" outlineLevel="0" collapsed="false">
      <c r="A671" s="38" t="s">
        <v>352</v>
      </c>
      <c r="B671" s="9" t="n">
        <v>801</v>
      </c>
      <c r="C671" s="39" t="s">
        <v>33</v>
      </c>
      <c r="D671" s="39" t="s">
        <v>55</v>
      </c>
      <c r="E671" s="39" t="s">
        <v>350</v>
      </c>
      <c r="F671" s="39" t="s">
        <v>111</v>
      </c>
      <c r="G671" s="39" t="s">
        <v>29</v>
      </c>
      <c r="H671" s="39" t="s">
        <v>353</v>
      </c>
      <c r="I671" s="39"/>
      <c r="J671" s="16" t="n">
        <f aca="false">J672</f>
        <v>922</v>
      </c>
      <c r="K671" s="16" t="n">
        <f aca="false">K672</f>
        <v>500</v>
      </c>
      <c r="L671" s="16" t="n">
        <f aca="false">L672</f>
        <v>500</v>
      </c>
    </row>
    <row r="672" customFormat="false" ht="31.2" hidden="false" customHeight="true" outlineLevel="0" collapsed="false">
      <c r="A672" s="57" t="s">
        <v>112</v>
      </c>
      <c r="B672" s="9" t="n">
        <v>801</v>
      </c>
      <c r="C672" s="39" t="s">
        <v>33</v>
      </c>
      <c r="D672" s="39" t="s">
        <v>55</v>
      </c>
      <c r="E672" s="39" t="s">
        <v>350</v>
      </c>
      <c r="F672" s="39" t="s">
        <v>111</v>
      </c>
      <c r="G672" s="39" t="s">
        <v>29</v>
      </c>
      <c r="H672" s="39" t="s">
        <v>353</v>
      </c>
      <c r="I672" s="39" t="s">
        <v>113</v>
      </c>
      <c r="J672" s="16" t="n">
        <f aca="false">'прил муниц.программы '!J644</f>
        <v>922</v>
      </c>
      <c r="K672" s="16" t="n">
        <f aca="false">'прил муниц.программы '!K644</f>
        <v>500</v>
      </c>
      <c r="L672" s="16" t="n">
        <f aca="false">'прил муниц.программы '!L644</f>
        <v>500</v>
      </c>
    </row>
    <row r="673" customFormat="false" ht="31.2" hidden="false" customHeight="true" outlineLevel="0" collapsed="false">
      <c r="A673" s="38" t="s">
        <v>355</v>
      </c>
      <c r="B673" s="9" t="n">
        <v>801</v>
      </c>
      <c r="C673" s="39" t="s">
        <v>33</v>
      </c>
      <c r="D673" s="39" t="s">
        <v>55</v>
      </c>
      <c r="E673" s="39" t="s">
        <v>350</v>
      </c>
      <c r="F673" s="39" t="s">
        <v>111</v>
      </c>
      <c r="G673" s="39" t="s">
        <v>31</v>
      </c>
      <c r="H673" s="39"/>
      <c r="I673" s="39"/>
      <c r="J673" s="16" t="n">
        <f aca="false">J674</f>
        <v>0</v>
      </c>
      <c r="K673" s="16" t="n">
        <f aca="false">K674</f>
        <v>500</v>
      </c>
      <c r="L673" s="16" t="n">
        <f aca="false">L674</f>
        <v>500</v>
      </c>
    </row>
    <row r="674" customFormat="false" ht="46.8" hidden="false" customHeight="true" outlineLevel="0" collapsed="false">
      <c r="A674" s="38" t="s">
        <v>352</v>
      </c>
      <c r="B674" s="9" t="n">
        <v>801</v>
      </c>
      <c r="C674" s="39" t="s">
        <v>33</v>
      </c>
      <c r="D674" s="39" t="s">
        <v>55</v>
      </c>
      <c r="E674" s="39" t="s">
        <v>350</v>
      </c>
      <c r="F674" s="39" t="s">
        <v>111</v>
      </c>
      <c r="G674" s="39" t="s">
        <v>31</v>
      </c>
      <c r="H674" s="39" t="s">
        <v>353</v>
      </c>
      <c r="I674" s="39"/>
      <c r="J674" s="16" t="n">
        <f aca="false">J675</f>
        <v>0</v>
      </c>
      <c r="K674" s="16" t="n">
        <f aca="false">K675</f>
        <v>500</v>
      </c>
      <c r="L674" s="16" t="n">
        <f aca="false">L675</f>
        <v>500</v>
      </c>
    </row>
    <row r="675" customFormat="false" ht="31.2" hidden="false" customHeight="true" outlineLevel="0" collapsed="false">
      <c r="A675" s="57" t="s">
        <v>112</v>
      </c>
      <c r="B675" s="9" t="n">
        <v>801</v>
      </c>
      <c r="C675" s="39" t="s">
        <v>33</v>
      </c>
      <c r="D675" s="39" t="s">
        <v>55</v>
      </c>
      <c r="E675" s="39" t="s">
        <v>350</v>
      </c>
      <c r="F675" s="39" t="s">
        <v>111</v>
      </c>
      <c r="G675" s="39" t="s">
        <v>31</v>
      </c>
      <c r="H675" s="39" t="s">
        <v>353</v>
      </c>
      <c r="I675" s="39" t="s">
        <v>113</v>
      </c>
      <c r="J675" s="16" t="n">
        <f aca="false">'прил муниц.программы '!J648</f>
        <v>0</v>
      </c>
      <c r="K675" s="16" t="n">
        <f aca="false">'прил муниц.программы '!K648</f>
        <v>500</v>
      </c>
      <c r="L675" s="16" t="n">
        <f aca="false">'прил муниц.программы '!L648</f>
        <v>500</v>
      </c>
    </row>
    <row r="676" customFormat="false" ht="15.6" hidden="false" customHeight="true" outlineLevel="0" collapsed="false">
      <c r="A676" s="38" t="s">
        <v>356</v>
      </c>
      <c r="B676" s="9" t="n">
        <v>801</v>
      </c>
      <c r="C676" s="39" t="s">
        <v>35</v>
      </c>
      <c r="D676" s="67"/>
      <c r="E676" s="67"/>
      <c r="F676" s="67"/>
      <c r="G676" s="67"/>
      <c r="H676" s="67"/>
      <c r="I676" s="67"/>
      <c r="J676" s="16" t="n">
        <f aca="false">J694+J677+J734</f>
        <v>424085.1</v>
      </c>
      <c r="K676" s="16" t="n">
        <f aca="false">K694+K677+K734</f>
        <v>132093.6</v>
      </c>
      <c r="L676" s="16" t="n">
        <f aca="false">L694+L677+L734</f>
        <v>1000</v>
      </c>
    </row>
    <row r="677" customFormat="false" ht="15.6" hidden="false" customHeight="true" outlineLevel="0" collapsed="false">
      <c r="A677" s="38" t="s">
        <v>57</v>
      </c>
      <c r="B677" s="9" t="n">
        <v>801</v>
      </c>
      <c r="C677" s="39" t="s">
        <v>35</v>
      </c>
      <c r="D677" s="39" t="s">
        <v>26</v>
      </c>
      <c r="E677" s="39"/>
      <c r="F677" s="39"/>
      <c r="G677" s="39"/>
      <c r="H677" s="39"/>
      <c r="I677" s="67"/>
      <c r="J677" s="16" t="n">
        <f aca="false">J678+J683</f>
        <v>51164</v>
      </c>
      <c r="K677" s="16" t="n">
        <f aca="false">K678+K683</f>
        <v>52058.4</v>
      </c>
      <c r="L677" s="16" t="n">
        <f aca="false">L678+L683</f>
        <v>0</v>
      </c>
    </row>
    <row r="678" customFormat="false" ht="50.4" hidden="false" customHeight="true" outlineLevel="0" collapsed="false">
      <c r="A678" s="75" t="s">
        <v>141</v>
      </c>
      <c r="B678" s="9" t="n">
        <v>801</v>
      </c>
      <c r="C678" s="39" t="s">
        <v>35</v>
      </c>
      <c r="D678" s="39" t="s">
        <v>26</v>
      </c>
      <c r="E678" s="60" t="s">
        <v>142</v>
      </c>
      <c r="F678" s="60"/>
      <c r="G678" s="53"/>
      <c r="H678" s="53"/>
      <c r="I678" s="67"/>
      <c r="J678" s="16" t="n">
        <f aca="false">J679</f>
        <v>608.3</v>
      </c>
      <c r="K678" s="16" t="n">
        <f aca="false">K679</f>
        <v>608.3</v>
      </c>
      <c r="L678" s="16" t="n">
        <f aca="false">L679</f>
        <v>0</v>
      </c>
    </row>
    <row r="679" customFormat="false" ht="46.8" hidden="false" customHeight="true" outlineLevel="0" collapsed="false">
      <c r="A679" s="42" t="s">
        <v>185</v>
      </c>
      <c r="B679" s="9" t="n">
        <v>801</v>
      </c>
      <c r="C679" s="39" t="s">
        <v>35</v>
      </c>
      <c r="D679" s="39" t="s">
        <v>26</v>
      </c>
      <c r="E679" s="39" t="s">
        <v>142</v>
      </c>
      <c r="F679" s="39" t="s">
        <v>100</v>
      </c>
      <c r="G679" s="37"/>
      <c r="H679" s="37"/>
      <c r="I679" s="67"/>
      <c r="J679" s="16" t="n">
        <f aca="false">J680</f>
        <v>608.3</v>
      </c>
      <c r="K679" s="16" t="n">
        <f aca="false">K680</f>
        <v>608.3</v>
      </c>
      <c r="L679" s="16" t="n">
        <f aca="false">L680</f>
        <v>0</v>
      </c>
    </row>
    <row r="680" customFormat="false" ht="31.2" hidden="false" customHeight="true" outlineLevel="0" collapsed="false">
      <c r="A680" s="61" t="s">
        <v>186</v>
      </c>
      <c r="B680" s="9" t="n">
        <v>801</v>
      </c>
      <c r="C680" s="39" t="s">
        <v>35</v>
      </c>
      <c r="D680" s="39" t="s">
        <v>26</v>
      </c>
      <c r="E680" s="39" t="s">
        <v>142</v>
      </c>
      <c r="F680" s="39" t="s">
        <v>100</v>
      </c>
      <c r="G680" s="39" t="s">
        <v>29</v>
      </c>
      <c r="H680" s="39"/>
      <c r="I680" s="67"/>
      <c r="J680" s="16" t="n">
        <f aca="false">J681</f>
        <v>608.3</v>
      </c>
      <c r="K680" s="16" t="n">
        <f aca="false">K681</f>
        <v>608.3</v>
      </c>
      <c r="L680" s="16" t="n">
        <f aca="false">L681</f>
        <v>0</v>
      </c>
    </row>
    <row r="681" customFormat="false" ht="46.8" hidden="false" customHeight="true" outlineLevel="0" collapsed="false">
      <c r="A681" s="38" t="s">
        <v>357</v>
      </c>
      <c r="B681" s="9" t="n">
        <v>801</v>
      </c>
      <c r="C681" s="39" t="s">
        <v>35</v>
      </c>
      <c r="D681" s="39" t="s">
        <v>26</v>
      </c>
      <c r="E681" s="39" t="s">
        <v>142</v>
      </c>
      <c r="F681" s="39" t="s">
        <v>100</v>
      </c>
      <c r="G681" s="39" t="s">
        <v>29</v>
      </c>
      <c r="H681" s="9" t="n">
        <v>90140</v>
      </c>
      <c r="I681" s="67"/>
      <c r="J681" s="16" t="n">
        <f aca="false">J682</f>
        <v>608.3</v>
      </c>
      <c r="K681" s="16" t="n">
        <f aca="false">K682</f>
        <v>608.3</v>
      </c>
      <c r="L681" s="16" t="n">
        <f aca="false">L682</f>
        <v>0</v>
      </c>
    </row>
    <row r="682" customFormat="false" ht="15.6" hidden="false" customHeight="true" outlineLevel="0" collapsed="false">
      <c r="A682" s="57" t="s">
        <v>233</v>
      </c>
      <c r="B682" s="9" t="n">
        <v>801</v>
      </c>
      <c r="C682" s="39" t="s">
        <v>35</v>
      </c>
      <c r="D682" s="39" t="s">
        <v>26</v>
      </c>
      <c r="E682" s="39" t="s">
        <v>142</v>
      </c>
      <c r="F682" s="39" t="s">
        <v>100</v>
      </c>
      <c r="G682" s="39" t="s">
        <v>29</v>
      </c>
      <c r="H682" s="9" t="n">
        <v>90140</v>
      </c>
      <c r="I682" s="9" t="n">
        <v>540</v>
      </c>
      <c r="J682" s="16" t="n">
        <f aca="false">'прил муниц.программы '!J595</f>
        <v>608.3</v>
      </c>
      <c r="K682" s="16" t="n">
        <f aca="false">'прил муниц.программы '!K595</f>
        <v>608.3</v>
      </c>
      <c r="L682" s="16" t="n">
        <f aca="false">'прил муниц.программы '!L595</f>
        <v>0</v>
      </c>
    </row>
    <row r="683" customFormat="false" ht="50.4" hidden="false" customHeight="true" outlineLevel="0" collapsed="false">
      <c r="A683" s="59" t="s">
        <v>358</v>
      </c>
      <c r="B683" s="9" t="n">
        <v>801</v>
      </c>
      <c r="C683" s="39" t="s">
        <v>35</v>
      </c>
      <c r="D683" s="39" t="s">
        <v>26</v>
      </c>
      <c r="E683" s="60" t="s">
        <v>359</v>
      </c>
      <c r="F683" s="53"/>
      <c r="G683" s="53"/>
      <c r="H683" s="53"/>
      <c r="I683" s="9"/>
      <c r="J683" s="16" t="n">
        <f aca="false">J687+J684</f>
        <v>50555.7</v>
      </c>
      <c r="K683" s="16" t="n">
        <f aca="false">K687+K684</f>
        <v>51450.1</v>
      </c>
      <c r="L683" s="16" t="n">
        <f aca="false">L687+L684</f>
        <v>0</v>
      </c>
    </row>
    <row r="684" customFormat="false" ht="31.2" hidden="false" customHeight="true" outlineLevel="0" collapsed="false">
      <c r="A684" s="70" t="s">
        <v>360</v>
      </c>
      <c r="B684" s="9" t="n">
        <v>801</v>
      </c>
      <c r="C684" s="39" t="s">
        <v>35</v>
      </c>
      <c r="D684" s="39" t="s">
        <v>26</v>
      </c>
      <c r="E684" s="39" t="s">
        <v>359</v>
      </c>
      <c r="F684" s="39" t="s">
        <v>111</v>
      </c>
      <c r="G684" s="39" t="s">
        <v>29</v>
      </c>
      <c r="H684" s="39"/>
      <c r="I684" s="9"/>
      <c r="J684" s="16" t="n">
        <f aca="false">J685</f>
        <v>0</v>
      </c>
      <c r="K684" s="16" t="n">
        <f aca="false">K685</f>
        <v>0</v>
      </c>
      <c r="L684" s="16" t="n">
        <f aca="false">L685</f>
        <v>0</v>
      </c>
    </row>
    <row r="685" customFormat="false" ht="15.6" hidden="false" customHeight="true" outlineLevel="0" collapsed="false">
      <c r="A685" s="70" t="s">
        <v>361</v>
      </c>
      <c r="B685" s="9" t="n">
        <v>801</v>
      </c>
      <c r="C685" s="39" t="s">
        <v>35</v>
      </c>
      <c r="D685" s="39" t="s">
        <v>26</v>
      </c>
      <c r="E685" s="39" t="s">
        <v>359</v>
      </c>
      <c r="F685" s="39" t="s">
        <v>111</v>
      </c>
      <c r="G685" s="39" t="s">
        <v>29</v>
      </c>
      <c r="H685" s="39" t="s">
        <v>362</v>
      </c>
      <c r="I685" s="9"/>
      <c r="J685" s="16" t="n">
        <f aca="false">J686</f>
        <v>0</v>
      </c>
      <c r="K685" s="16" t="n">
        <f aca="false">K686</f>
        <v>0</v>
      </c>
      <c r="L685" s="16" t="n">
        <f aca="false">L686</f>
        <v>0</v>
      </c>
    </row>
    <row r="686" customFormat="false" ht="31.2" hidden="false" customHeight="true" outlineLevel="0" collapsed="false">
      <c r="A686" s="57" t="s">
        <v>112</v>
      </c>
      <c r="B686" s="9" t="n">
        <v>801</v>
      </c>
      <c r="C686" s="39" t="s">
        <v>35</v>
      </c>
      <c r="D686" s="39" t="s">
        <v>26</v>
      </c>
      <c r="E686" s="39" t="s">
        <v>359</v>
      </c>
      <c r="F686" s="39" t="s">
        <v>111</v>
      </c>
      <c r="G686" s="39" t="s">
        <v>29</v>
      </c>
      <c r="H686" s="39" t="s">
        <v>362</v>
      </c>
      <c r="I686" s="9" t="n">
        <v>240</v>
      </c>
      <c r="J686" s="16" t="n">
        <f aca="false">'прил муниц.программы '!J725</f>
        <v>0</v>
      </c>
      <c r="K686" s="16" t="n">
        <f aca="false">'прил муниц.программы '!K725</f>
        <v>0</v>
      </c>
      <c r="L686" s="16" t="n">
        <f aca="false">'прил муниц.программы '!L725</f>
        <v>0</v>
      </c>
    </row>
    <row r="687" customFormat="false" ht="46.8" hidden="false" customHeight="true" outlineLevel="0" collapsed="false">
      <c r="A687" s="65" t="s">
        <v>363</v>
      </c>
      <c r="B687" s="9" t="n">
        <v>801</v>
      </c>
      <c r="C687" s="39" t="s">
        <v>35</v>
      </c>
      <c r="D687" s="39" t="s">
        <v>26</v>
      </c>
      <c r="E687" s="39" t="s">
        <v>359</v>
      </c>
      <c r="F687" s="39" t="s">
        <v>111</v>
      </c>
      <c r="G687" s="39" t="s">
        <v>364</v>
      </c>
      <c r="H687" s="39"/>
      <c r="I687" s="9"/>
      <c r="J687" s="16" t="n">
        <f aca="false">J690+J688+J692</f>
        <v>50555.7</v>
      </c>
      <c r="K687" s="16" t="n">
        <f aca="false">K690+K688+K692</f>
        <v>51450.1</v>
      </c>
      <c r="L687" s="16" t="n">
        <f aca="false">L690+L688+L692</f>
        <v>0</v>
      </c>
    </row>
    <row r="688" customFormat="false" ht="93.6" hidden="false" customHeight="true" outlineLevel="0" collapsed="false">
      <c r="A688" s="65" t="s">
        <v>365</v>
      </c>
      <c r="B688" s="9" t="n">
        <v>801</v>
      </c>
      <c r="C688" s="39" t="s">
        <v>35</v>
      </c>
      <c r="D688" s="39" t="s">
        <v>26</v>
      </c>
      <c r="E688" s="39" t="s">
        <v>359</v>
      </c>
      <c r="F688" s="39" t="s">
        <v>111</v>
      </c>
      <c r="G688" s="39" t="s">
        <v>364</v>
      </c>
      <c r="H688" s="39" t="s">
        <v>366</v>
      </c>
      <c r="I688" s="9"/>
      <c r="J688" s="16" t="n">
        <f aca="false">J689</f>
        <v>21903.9</v>
      </c>
      <c r="K688" s="16" t="n">
        <f aca="false">K689</f>
        <v>20161.9</v>
      </c>
      <c r="L688" s="16" t="n">
        <f aca="false">L689</f>
        <v>0</v>
      </c>
    </row>
    <row r="689" customFormat="false" ht="15.6" hidden="false" customHeight="true" outlineLevel="0" collapsed="false">
      <c r="A689" s="57" t="s">
        <v>296</v>
      </c>
      <c r="B689" s="9" t="n">
        <v>801</v>
      </c>
      <c r="C689" s="39" t="s">
        <v>35</v>
      </c>
      <c r="D689" s="39" t="s">
        <v>26</v>
      </c>
      <c r="E689" s="39" t="s">
        <v>359</v>
      </c>
      <c r="F689" s="39" t="s">
        <v>111</v>
      </c>
      <c r="G689" s="39" t="s">
        <v>364</v>
      </c>
      <c r="H689" s="39" t="s">
        <v>366</v>
      </c>
      <c r="I689" s="9" t="n">
        <v>410</v>
      </c>
      <c r="J689" s="16" t="n">
        <f aca="false">'прил муниц.программы '!J728</f>
        <v>21903.9</v>
      </c>
      <c r="K689" s="16" t="n">
        <f aca="false">'прил муниц.программы '!K728</f>
        <v>20161.9</v>
      </c>
      <c r="L689" s="16" t="n">
        <f aca="false">'прил муниц.программы '!L728</f>
        <v>0</v>
      </c>
    </row>
    <row r="690" customFormat="false" ht="62.4" hidden="false" customHeight="true" outlineLevel="0" collapsed="false">
      <c r="A690" s="38" t="s">
        <v>367</v>
      </c>
      <c r="B690" s="9" t="n">
        <v>801</v>
      </c>
      <c r="C690" s="39" t="s">
        <v>35</v>
      </c>
      <c r="D690" s="39" t="s">
        <v>26</v>
      </c>
      <c r="E690" s="39" t="s">
        <v>359</v>
      </c>
      <c r="F690" s="39" t="s">
        <v>111</v>
      </c>
      <c r="G690" s="39" t="s">
        <v>364</v>
      </c>
      <c r="H690" s="39" t="s">
        <v>368</v>
      </c>
      <c r="I690" s="9"/>
      <c r="J690" s="16" t="n">
        <f aca="false">J691</f>
        <v>28625.5</v>
      </c>
      <c r="K690" s="16" t="n">
        <f aca="false">K691</f>
        <v>31261.9</v>
      </c>
      <c r="L690" s="16" t="n">
        <f aca="false">L691</f>
        <v>0</v>
      </c>
    </row>
    <row r="691" customFormat="false" ht="15.6" hidden="false" customHeight="true" outlineLevel="0" collapsed="false">
      <c r="A691" s="57" t="s">
        <v>296</v>
      </c>
      <c r="B691" s="9" t="n">
        <v>801</v>
      </c>
      <c r="C691" s="39" t="s">
        <v>35</v>
      </c>
      <c r="D691" s="39" t="s">
        <v>26</v>
      </c>
      <c r="E691" s="39" t="s">
        <v>359</v>
      </c>
      <c r="F691" s="39" t="s">
        <v>111</v>
      </c>
      <c r="G691" s="39" t="s">
        <v>364</v>
      </c>
      <c r="H691" s="39" t="s">
        <v>368</v>
      </c>
      <c r="I691" s="9" t="n">
        <v>410</v>
      </c>
      <c r="J691" s="16" t="n">
        <f aca="false">'прил муниц.программы '!J730</f>
        <v>28625.5</v>
      </c>
      <c r="K691" s="16" t="n">
        <f aca="false">'прил муниц.программы '!K730</f>
        <v>31261.9</v>
      </c>
      <c r="L691" s="16" t="n">
        <f aca="false">'прил муниц.программы '!L730</f>
        <v>0</v>
      </c>
    </row>
    <row r="692" customFormat="false" ht="31.2" hidden="false" customHeight="true" outlineLevel="0" collapsed="false">
      <c r="A692" s="38" t="s">
        <v>369</v>
      </c>
      <c r="B692" s="9" t="n">
        <v>801</v>
      </c>
      <c r="C692" s="39" t="s">
        <v>35</v>
      </c>
      <c r="D692" s="39" t="s">
        <v>26</v>
      </c>
      <c r="E692" s="39" t="s">
        <v>359</v>
      </c>
      <c r="F692" s="39" t="s">
        <v>111</v>
      </c>
      <c r="G692" s="39" t="s">
        <v>364</v>
      </c>
      <c r="H692" s="39" t="s">
        <v>370</v>
      </c>
      <c r="I692" s="9"/>
      <c r="J692" s="16" t="n">
        <f aca="false">J693</f>
        <v>26.3</v>
      </c>
      <c r="K692" s="16" t="n">
        <f aca="false">K693</f>
        <v>26.3</v>
      </c>
      <c r="L692" s="16" t="n">
        <f aca="false">L693</f>
        <v>0</v>
      </c>
    </row>
    <row r="693" customFormat="false" ht="31.2" hidden="false" customHeight="true" outlineLevel="0" collapsed="false">
      <c r="A693" s="57" t="s">
        <v>112</v>
      </c>
      <c r="B693" s="9" t="n">
        <v>801</v>
      </c>
      <c r="C693" s="39" t="s">
        <v>35</v>
      </c>
      <c r="D693" s="39" t="s">
        <v>26</v>
      </c>
      <c r="E693" s="39" t="s">
        <v>359</v>
      </c>
      <c r="F693" s="39" t="s">
        <v>111</v>
      </c>
      <c r="G693" s="39" t="s">
        <v>364</v>
      </c>
      <c r="H693" s="39" t="s">
        <v>370</v>
      </c>
      <c r="I693" s="9" t="n">
        <v>240</v>
      </c>
      <c r="J693" s="16" t="n">
        <f aca="false">'прил муниц.программы '!J732</f>
        <v>26.3</v>
      </c>
      <c r="K693" s="16" t="n">
        <f aca="false">'прил муниц.программы '!K732</f>
        <v>26.3</v>
      </c>
      <c r="L693" s="16" t="n">
        <f aca="false">'прил муниц.программы '!L732</f>
        <v>0</v>
      </c>
    </row>
    <row r="694" customFormat="false" ht="15.6" hidden="false" customHeight="true" outlineLevel="0" collapsed="false">
      <c r="A694" s="38" t="s">
        <v>371</v>
      </c>
      <c r="B694" s="9" t="n">
        <v>801</v>
      </c>
      <c r="C694" s="39" t="s">
        <v>35</v>
      </c>
      <c r="D694" s="39" t="s">
        <v>29</v>
      </c>
      <c r="E694" s="39"/>
      <c r="F694" s="39"/>
      <c r="G694" s="39"/>
      <c r="H694" s="39"/>
      <c r="I694" s="39"/>
      <c r="J694" s="16" t="n">
        <f aca="false">J695+J727+J731</f>
        <v>358754.6</v>
      </c>
      <c r="K694" s="16" t="n">
        <f aca="false">K695+K727</f>
        <v>73135.7</v>
      </c>
      <c r="L694" s="16" t="n">
        <f aca="false">L695+L727</f>
        <v>1000</v>
      </c>
    </row>
    <row r="695" customFormat="false" ht="50.4" hidden="false" customHeight="true" outlineLevel="0" collapsed="false">
      <c r="A695" s="59" t="s">
        <v>372</v>
      </c>
      <c r="B695" s="9" t="n">
        <v>801</v>
      </c>
      <c r="C695" s="39" t="s">
        <v>35</v>
      </c>
      <c r="D695" s="39" t="s">
        <v>29</v>
      </c>
      <c r="E695" s="60" t="s">
        <v>373</v>
      </c>
      <c r="F695" s="60"/>
      <c r="G695" s="53"/>
      <c r="H695" s="53"/>
      <c r="I695" s="60"/>
      <c r="J695" s="16" t="n">
        <f aca="false">J696+J721</f>
        <v>357754.6</v>
      </c>
      <c r="K695" s="16" t="n">
        <f aca="false">K696+K721</f>
        <v>73135.7</v>
      </c>
      <c r="L695" s="16" t="n">
        <f aca="false">L696+L721</f>
        <v>1000</v>
      </c>
    </row>
    <row r="696" customFormat="false" ht="31.2" hidden="false" customHeight="true" outlineLevel="0" collapsed="false">
      <c r="A696" s="38" t="s">
        <v>374</v>
      </c>
      <c r="B696" s="9" t="n">
        <v>801</v>
      </c>
      <c r="C696" s="39" t="s">
        <v>35</v>
      </c>
      <c r="D696" s="39" t="s">
        <v>29</v>
      </c>
      <c r="E696" s="39" t="s">
        <v>373</v>
      </c>
      <c r="F696" s="39" t="s">
        <v>100</v>
      </c>
      <c r="G696" s="37"/>
      <c r="H696" s="37"/>
      <c r="I696" s="37"/>
      <c r="J696" s="16" t="n">
        <f aca="false">J697+J703+J715+J712</f>
        <v>356254.6</v>
      </c>
      <c r="K696" s="16" t="n">
        <f aca="false">K697+K703+K715+K712</f>
        <v>72135.7</v>
      </c>
      <c r="L696" s="16" t="n">
        <f aca="false">L697+L703+L715+L712</f>
        <v>500</v>
      </c>
    </row>
    <row r="697" customFormat="false" ht="46.8" hidden="false" customHeight="true" outlineLevel="0" collapsed="false">
      <c r="A697" s="38" t="s">
        <v>375</v>
      </c>
      <c r="B697" s="9" t="n">
        <v>801</v>
      </c>
      <c r="C697" s="39" t="s">
        <v>35</v>
      </c>
      <c r="D697" s="39" t="s">
        <v>29</v>
      </c>
      <c r="E697" s="39" t="s">
        <v>373</v>
      </c>
      <c r="F697" s="39" t="s">
        <v>100</v>
      </c>
      <c r="G697" s="39" t="s">
        <v>26</v>
      </c>
      <c r="H697" s="37"/>
      <c r="I697" s="37"/>
      <c r="J697" s="16" t="n">
        <f aca="false">J698+J701</f>
        <v>8680.8</v>
      </c>
      <c r="K697" s="16" t="n">
        <f aca="false">K698+K701</f>
        <v>819.4</v>
      </c>
      <c r="L697" s="16" t="n">
        <f aca="false">L698+L701</f>
        <v>0</v>
      </c>
    </row>
    <row r="698" customFormat="false" ht="31.2" hidden="false" customHeight="true" outlineLevel="0" collapsed="false">
      <c r="A698" s="38" t="s">
        <v>376</v>
      </c>
      <c r="B698" s="9" t="n">
        <v>801</v>
      </c>
      <c r="C698" s="39" t="s">
        <v>35</v>
      </c>
      <c r="D698" s="39" t="s">
        <v>29</v>
      </c>
      <c r="E698" s="39" t="s">
        <v>373</v>
      </c>
      <c r="F698" s="39" t="s">
        <v>100</v>
      </c>
      <c r="G698" s="39" t="s">
        <v>26</v>
      </c>
      <c r="H698" s="39" t="s">
        <v>377</v>
      </c>
      <c r="I698" s="37"/>
      <c r="J698" s="16" t="n">
        <f aca="false">J699+J700</f>
        <v>8680.8</v>
      </c>
      <c r="K698" s="16" t="n">
        <f aca="false">K699+K700</f>
        <v>819.4</v>
      </c>
      <c r="L698" s="16" t="n">
        <f aca="false">L699+L700</f>
        <v>0</v>
      </c>
    </row>
    <row r="699" customFormat="false" ht="31.2" hidden="false" customHeight="true" outlineLevel="0" collapsed="false">
      <c r="A699" s="57" t="s">
        <v>112</v>
      </c>
      <c r="B699" s="9" t="n">
        <v>801</v>
      </c>
      <c r="C699" s="39" t="s">
        <v>35</v>
      </c>
      <c r="D699" s="39" t="s">
        <v>29</v>
      </c>
      <c r="E699" s="39" t="s">
        <v>373</v>
      </c>
      <c r="F699" s="39" t="s">
        <v>100</v>
      </c>
      <c r="G699" s="39" t="s">
        <v>26</v>
      </c>
      <c r="H699" s="39" t="s">
        <v>377</v>
      </c>
      <c r="I699" s="39" t="s">
        <v>113</v>
      </c>
      <c r="J699" s="16" t="n">
        <f aca="false">'прил муниц.программы '!J370</f>
        <v>700</v>
      </c>
      <c r="K699" s="16" t="n">
        <f aca="false">'прил муниц.программы '!K370</f>
        <v>770</v>
      </c>
      <c r="L699" s="16" t="n">
        <f aca="false">'прил муниц.программы '!L370</f>
        <v>0</v>
      </c>
    </row>
    <row r="700" customFormat="false" ht="15.6" hidden="false" customHeight="true" outlineLevel="0" collapsed="false">
      <c r="A700" s="57" t="s">
        <v>296</v>
      </c>
      <c r="B700" s="9" t="n">
        <v>801</v>
      </c>
      <c r="C700" s="39" t="s">
        <v>35</v>
      </c>
      <c r="D700" s="39" t="s">
        <v>29</v>
      </c>
      <c r="E700" s="39" t="s">
        <v>373</v>
      </c>
      <c r="F700" s="39" t="s">
        <v>100</v>
      </c>
      <c r="G700" s="39" t="s">
        <v>26</v>
      </c>
      <c r="H700" s="39" t="s">
        <v>377</v>
      </c>
      <c r="I700" s="39" t="s">
        <v>297</v>
      </c>
      <c r="J700" s="16" t="n">
        <f aca="false">'прил муниц.программы '!J371</f>
        <v>7980.8</v>
      </c>
      <c r="K700" s="16" t="n">
        <f aca="false">'прил муниц.программы '!K371</f>
        <v>49.4</v>
      </c>
      <c r="L700" s="16" t="n">
        <f aca="false">'прил муниц.программы '!L371</f>
        <v>0</v>
      </c>
    </row>
    <row r="701" customFormat="false" ht="78" hidden="false" customHeight="true" outlineLevel="0" collapsed="false">
      <c r="A701" s="38" t="s">
        <v>678</v>
      </c>
      <c r="B701" s="9" t="n">
        <v>801</v>
      </c>
      <c r="C701" s="39" t="s">
        <v>35</v>
      </c>
      <c r="D701" s="39" t="s">
        <v>29</v>
      </c>
      <c r="E701" s="39" t="s">
        <v>373</v>
      </c>
      <c r="F701" s="39" t="s">
        <v>100</v>
      </c>
      <c r="G701" s="39" t="s">
        <v>26</v>
      </c>
      <c r="H701" s="39" t="s">
        <v>379</v>
      </c>
      <c r="I701" s="39"/>
      <c r="J701" s="16" t="n">
        <f aca="false">J702</f>
        <v>0</v>
      </c>
      <c r="K701" s="16" t="n">
        <f aca="false">K702</f>
        <v>0</v>
      </c>
      <c r="L701" s="16" t="n">
        <f aca="false">L702</f>
        <v>0</v>
      </c>
    </row>
    <row r="702" customFormat="false" ht="15.6" hidden="false" customHeight="true" outlineLevel="0" collapsed="false">
      <c r="A702" s="57" t="s">
        <v>233</v>
      </c>
      <c r="B702" s="9" t="n">
        <v>801</v>
      </c>
      <c r="C702" s="39" t="s">
        <v>35</v>
      </c>
      <c r="D702" s="39" t="s">
        <v>29</v>
      </c>
      <c r="E702" s="39" t="s">
        <v>373</v>
      </c>
      <c r="F702" s="39" t="s">
        <v>100</v>
      </c>
      <c r="G702" s="39" t="s">
        <v>26</v>
      </c>
      <c r="H702" s="39" t="s">
        <v>379</v>
      </c>
      <c r="I702" s="39" t="s">
        <v>234</v>
      </c>
      <c r="J702" s="16" t="n">
        <f aca="false">'прил муниц.программы '!J373</f>
        <v>0</v>
      </c>
      <c r="K702" s="16" t="n">
        <f aca="false">'прил муниц.программы '!K373</f>
        <v>0</v>
      </c>
      <c r="L702" s="16" t="n">
        <f aca="false">'прил муниц.программы '!L373</f>
        <v>0</v>
      </c>
    </row>
    <row r="703" customFormat="false" ht="46.8" hidden="false" customHeight="true" outlineLevel="0" collapsed="false">
      <c r="A703" s="61" t="s">
        <v>380</v>
      </c>
      <c r="B703" s="9" t="n">
        <v>801</v>
      </c>
      <c r="C703" s="39" t="s">
        <v>35</v>
      </c>
      <c r="D703" s="39" t="s">
        <v>29</v>
      </c>
      <c r="E703" s="39" t="s">
        <v>373</v>
      </c>
      <c r="F703" s="39" t="s">
        <v>100</v>
      </c>
      <c r="G703" s="39" t="s">
        <v>29</v>
      </c>
      <c r="H703" s="39"/>
      <c r="I703" s="37"/>
      <c r="J703" s="16" t="n">
        <f aca="false">J704+J707+J710</f>
        <v>9023.1</v>
      </c>
      <c r="K703" s="16" t="n">
        <f aca="false">K704+K707+K710</f>
        <v>1230</v>
      </c>
      <c r="L703" s="16" t="n">
        <f aca="false">L704+L707+L710</f>
        <v>500</v>
      </c>
    </row>
    <row r="704" customFormat="false" ht="31.2" hidden="false" customHeight="true" outlineLevel="0" collapsed="false">
      <c r="A704" s="38" t="s">
        <v>381</v>
      </c>
      <c r="B704" s="9" t="n">
        <v>801</v>
      </c>
      <c r="C704" s="39" t="s">
        <v>35</v>
      </c>
      <c r="D704" s="39" t="s">
        <v>29</v>
      </c>
      <c r="E704" s="39" t="s">
        <v>373</v>
      </c>
      <c r="F704" s="39" t="s">
        <v>100</v>
      </c>
      <c r="G704" s="39" t="s">
        <v>29</v>
      </c>
      <c r="H704" s="39" t="s">
        <v>382</v>
      </c>
      <c r="I704" s="37"/>
      <c r="J704" s="16" t="n">
        <f aca="false">J705+J706</f>
        <v>2309</v>
      </c>
      <c r="K704" s="16" t="n">
        <f aca="false">K705</f>
        <v>1230</v>
      </c>
      <c r="L704" s="16" t="n">
        <f aca="false">L705</f>
        <v>500</v>
      </c>
    </row>
    <row r="705" customFormat="false" ht="31.2" hidden="false" customHeight="true" outlineLevel="0" collapsed="false">
      <c r="A705" s="57" t="s">
        <v>112</v>
      </c>
      <c r="B705" s="9" t="n">
        <v>801</v>
      </c>
      <c r="C705" s="39" t="s">
        <v>35</v>
      </c>
      <c r="D705" s="39" t="s">
        <v>29</v>
      </c>
      <c r="E705" s="39" t="s">
        <v>373</v>
      </c>
      <c r="F705" s="39" t="s">
        <v>100</v>
      </c>
      <c r="G705" s="39" t="s">
        <v>29</v>
      </c>
      <c r="H705" s="39" t="s">
        <v>382</v>
      </c>
      <c r="I705" s="39" t="s">
        <v>113</v>
      </c>
      <c r="J705" s="16" t="n">
        <f aca="false">'прил муниц.программы '!J376</f>
        <v>2309</v>
      </c>
      <c r="K705" s="16" t="n">
        <f aca="false">'прил муниц.программы '!K376</f>
        <v>1230</v>
      </c>
      <c r="L705" s="16" t="n">
        <f aca="false">'прил муниц.программы '!L376</f>
        <v>500</v>
      </c>
    </row>
    <row r="706" customFormat="false" ht="15.6" hidden="false" customHeight="true" outlineLevel="0" collapsed="false">
      <c r="A706" s="57" t="s">
        <v>296</v>
      </c>
      <c r="B706" s="9" t="n">
        <v>801</v>
      </c>
      <c r="C706" s="39" t="s">
        <v>35</v>
      </c>
      <c r="D706" s="39" t="s">
        <v>29</v>
      </c>
      <c r="E706" s="39" t="s">
        <v>373</v>
      </c>
      <c r="F706" s="39" t="s">
        <v>100</v>
      </c>
      <c r="G706" s="39" t="s">
        <v>29</v>
      </c>
      <c r="H706" s="39" t="s">
        <v>382</v>
      </c>
      <c r="I706" s="39" t="s">
        <v>297</v>
      </c>
      <c r="J706" s="16" t="n">
        <f aca="false">'прил муниц.программы '!J377</f>
        <v>0</v>
      </c>
      <c r="K706" s="16" t="n">
        <f aca="false">'прил муниц.программы '!K377</f>
        <v>0</v>
      </c>
      <c r="L706" s="16" t="n">
        <f aca="false">'прил муниц.программы '!L377</f>
        <v>0</v>
      </c>
    </row>
    <row r="707" customFormat="false" ht="15.6" hidden="false" customHeight="true" outlineLevel="0" collapsed="false">
      <c r="A707" s="38" t="s">
        <v>383</v>
      </c>
      <c r="B707" s="9" t="n">
        <v>801</v>
      </c>
      <c r="C707" s="39" t="s">
        <v>35</v>
      </c>
      <c r="D707" s="39" t="s">
        <v>29</v>
      </c>
      <c r="E707" s="39" t="s">
        <v>373</v>
      </c>
      <c r="F707" s="39" t="s">
        <v>100</v>
      </c>
      <c r="G707" s="39" t="s">
        <v>29</v>
      </c>
      <c r="H707" s="39" t="s">
        <v>384</v>
      </c>
      <c r="I707" s="39"/>
      <c r="J707" s="16" t="n">
        <f aca="false">J708+J709</f>
        <v>518.3</v>
      </c>
      <c r="K707" s="16" t="n">
        <f aca="false">K708+K709</f>
        <v>0</v>
      </c>
      <c r="L707" s="16" t="n">
        <f aca="false">L708+L709</f>
        <v>0</v>
      </c>
    </row>
    <row r="708" customFormat="false" ht="15.6" hidden="false" customHeight="true" outlineLevel="0" collapsed="false">
      <c r="A708" s="57" t="s">
        <v>296</v>
      </c>
      <c r="B708" s="9" t="n">
        <v>801</v>
      </c>
      <c r="C708" s="39" t="s">
        <v>35</v>
      </c>
      <c r="D708" s="39" t="s">
        <v>29</v>
      </c>
      <c r="E708" s="39" t="s">
        <v>373</v>
      </c>
      <c r="F708" s="39" t="s">
        <v>100</v>
      </c>
      <c r="G708" s="39" t="s">
        <v>29</v>
      </c>
      <c r="H708" s="39" t="s">
        <v>384</v>
      </c>
      <c r="I708" s="39" t="s">
        <v>297</v>
      </c>
      <c r="J708" s="16" t="n">
        <f aca="false">'прил муниц.программы '!J379</f>
        <v>268.2</v>
      </c>
      <c r="K708" s="16" t="n">
        <f aca="false">'прил муниц.программы '!K379</f>
        <v>0</v>
      </c>
      <c r="L708" s="16" t="n">
        <f aca="false">'прил муниц.программы '!L379</f>
        <v>0</v>
      </c>
    </row>
    <row r="709" customFormat="false" ht="31.2" hidden="false" customHeight="true" outlineLevel="0" collapsed="false">
      <c r="A709" s="77" t="s">
        <v>112</v>
      </c>
      <c r="B709" s="9" t="n">
        <v>801</v>
      </c>
      <c r="C709" s="39" t="s">
        <v>35</v>
      </c>
      <c r="D709" s="39" t="s">
        <v>29</v>
      </c>
      <c r="E709" s="39" t="s">
        <v>373</v>
      </c>
      <c r="F709" s="39" t="s">
        <v>100</v>
      </c>
      <c r="G709" s="39" t="s">
        <v>29</v>
      </c>
      <c r="H709" s="39" t="s">
        <v>384</v>
      </c>
      <c r="I709" s="39" t="s">
        <v>113</v>
      </c>
      <c r="J709" s="16" t="n">
        <f aca="false">'прил муниц.программы '!J380</f>
        <v>250.1</v>
      </c>
      <c r="K709" s="16" t="n">
        <f aca="false">'прил муниц.программы '!K380</f>
        <v>0</v>
      </c>
      <c r="L709" s="16" t="n">
        <f aca="false">'прил муниц.программы '!L380</f>
        <v>0</v>
      </c>
    </row>
    <row r="710" customFormat="false" ht="31.2" hidden="false" customHeight="true" outlineLevel="0" collapsed="false">
      <c r="A710" s="78" t="s">
        <v>385</v>
      </c>
      <c r="B710" s="9" t="n">
        <v>801</v>
      </c>
      <c r="C710" s="39" t="s">
        <v>35</v>
      </c>
      <c r="D710" s="39" t="s">
        <v>29</v>
      </c>
      <c r="E710" s="39" t="s">
        <v>373</v>
      </c>
      <c r="F710" s="39" t="s">
        <v>100</v>
      </c>
      <c r="G710" s="39" t="s">
        <v>29</v>
      </c>
      <c r="H710" s="39" t="s">
        <v>386</v>
      </c>
      <c r="I710" s="39"/>
      <c r="J710" s="16" t="n">
        <f aca="false">J711</f>
        <v>6195.8</v>
      </c>
      <c r="K710" s="16" t="n">
        <f aca="false">K711</f>
        <v>0</v>
      </c>
      <c r="L710" s="16" t="n">
        <f aca="false">L711</f>
        <v>0</v>
      </c>
    </row>
    <row r="711" customFormat="false" ht="15.6" hidden="false" customHeight="true" outlineLevel="0" collapsed="false">
      <c r="A711" s="57" t="s">
        <v>296</v>
      </c>
      <c r="B711" s="9" t="n">
        <v>801</v>
      </c>
      <c r="C711" s="39" t="s">
        <v>35</v>
      </c>
      <c r="D711" s="39" t="s">
        <v>29</v>
      </c>
      <c r="E711" s="39" t="s">
        <v>373</v>
      </c>
      <c r="F711" s="39" t="s">
        <v>100</v>
      </c>
      <c r="G711" s="39" t="s">
        <v>29</v>
      </c>
      <c r="H711" s="39" t="s">
        <v>386</v>
      </c>
      <c r="I711" s="39" t="s">
        <v>297</v>
      </c>
      <c r="J711" s="16" t="n">
        <f aca="false">'прил муниц.программы '!J382</f>
        <v>6195.8</v>
      </c>
      <c r="K711" s="16" t="n">
        <f aca="false">'прил муниц.программы '!K382</f>
        <v>0</v>
      </c>
      <c r="L711" s="16" t="n">
        <f aca="false">'прил муниц.программы '!L382</f>
        <v>0</v>
      </c>
    </row>
    <row r="712" customFormat="false" ht="31.2" hidden="false" customHeight="true" outlineLevel="0" collapsed="false">
      <c r="A712" s="78" t="s">
        <v>387</v>
      </c>
      <c r="B712" s="9" t="n">
        <v>801</v>
      </c>
      <c r="C712" s="39" t="s">
        <v>35</v>
      </c>
      <c r="D712" s="39" t="s">
        <v>29</v>
      </c>
      <c r="E712" s="39" t="s">
        <v>373</v>
      </c>
      <c r="F712" s="39" t="s">
        <v>100</v>
      </c>
      <c r="G712" s="39" t="s">
        <v>31</v>
      </c>
      <c r="H712" s="39"/>
      <c r="I712" s="39"/>
      <c r="J712" s="16" t="n">
        <f aca="false">J713</f>
        <v>0</v>
      </c>
      <c r="K712" s="16" t="n">
        <f aca="false">K713</f>
        <v>0</v>
      </c>
      <c r="L712" s="16" t="n">
        <f aca="false">L713</f>
        <v>0</v>
      </c>
    </row>
    <row r="713" customFormat="false" ht="46.8" hidden="false" customHeight="true" outlineLevel="0" collapsed="false">
      <c r="A713" s="78" t="s">
        <v>388</v>
      </c>
      <c r="B713" s="9" t="n">
        <v>801</v>
      </c>
      <c r="C713" s="39" t="s">
        <v>35</v>
      </c>
      <c r="D713" s="39" t="s">
        <v>29</v>
      </c>
      <c r="E713" s="39" t="s">
        <v>373</v>
      </c>
      <c r="F713" s="39" t="s">
        <v>100</v>
      </c>
      <c r="G713" s="39" t="s">
        <v>31</v>
      </c>
      <c r="H713" s="39" t="s">
        <v>389</v>
      </c>
      <c r="I713" s="39"/>
      <c r="J713" s="16" t="n">
        <f aca="false">J714</f>
        <v>0</v>
      </c>
      <c r="K713" s="16" t="n">
        <f aca="false">K714</f>
        <v>0</v>
      </c>
      <c r="L713" s="16" t="n">
        <f aca="false">L714</f>
        <v>0</v>
      </c>
    </row>
    <row r="714" customFormat="false" ht="46.8" hidden="false" customHeight="true" outlineLevel="0" collapsed="false">
      <c r="A714" s="77" t="s">
        <v>277</v>
      </c>
      <c r="B714" s="9" t="n">
        <v>801</v>
      </c>
      <c r="C714" s="39" t="s">
        <v>35</v>
      </c>
      <c r="D714" s="39" t="s">
        <v>29</v>
      </c>
      <c r="E714" s="39" t="s">
        <v>373</v>
      </c>
      <c r="F714" s="39" t="s">
        <v>100</v>
      </c>
      <c r="G714" s="39" t="s">
        <v>31</v>
      </c>
      <c r="H714" s="39" t="s">
        <v>389</v>
      </c>
      <c r="I714" s="39" t="s">
        <v>278</v>
      </c>
      <c r="J714" s="16" t="n">
        <f aca="false">'прил муниц.программы '!J385</f>
        <v>0</v>
      </c>
      <c r="K714" s="16" t="n">
        <f aca="false">'прил муниц.программы '!K385</f>
        <v>0</v>
      </c>
      <c r="L714" s="16" t="n">
        <f aca="false">'прил муниц.программы '!L385</f>
        <v>0</v>
      </c>
    </row>
    <row r="715" customFormat="false" ht="46.8" hidden="false" customHeight="true" outlineLevel="0" collapsed="false">
      <c r="A715" s="69" t="s">
        <v>390</v>
      </c>
      <c r="B715" s="9" t="n">
        <v>801</v>
      </c>
      <c r="C715" s="39" t="s">
        <v>35</v>
      </c>
      <c r="D715" s="39" t="s">
        <v>29</v>
      </c>
      <c r="E715" s="39" t="s">
        <v>373</v>
      </c>
      <c r="F715" s="39" t="s">
        <v>100</v>
      </c>
      <c r="G715" s="39" t="s">
        <v>391</v>
      </c>
      <c r="H715" s="39"/>
      <c r="I715" s="39"/>
      <c r="J715" s="16" t="n">
        <f aca="false">J716</f>
        <v>338550.7</v>
      </c>
      <c r="K715" s="16" t="n">
        <f aca="false">K716</f>
        <v>70086.3</v>
      </c>
      <c r="L715" s="16" t="n">
        <f aca="false">L716</f>
        <v>0</v>
      </c>
    </row>
    <row r="716" customFormat="false" ht="31.2" hidden="false" customHeight="true" outlineLevel="0" collapsed="false">
      <c r="A716" s="69" t="s">
        <v>392</v>
      </c>
      <c r="B716" s="9" t="n">
        <v>801</v>
      </c>
      <c r="C716" s="39" t="s">
        <v>35</v>
      </c>
      <c r="D716" s="39" t="s">
        <v>29</v>
      </c>
      <c r="E716" s="39" t="s">
        <v>373</v>
      </c>
      <c r="F716" s="39" t="s">
        <v>100</v>
      </c>
      <c r="G716" s="39" t="s">
        <v>391</v>
      </c>
      <c r="H716" s="39" t="s">
        <v>393</v>
      </c>
      <c r="I716" s="39"/>
      <c r="J716" s="16" t="n">
        <f aca="false">J717</f>
        <v>338550.7</v>
      </c>
      <c r="K716" s="16" t="n">
        <f aca="false">K717</f>
        <v>70086.3</v>
      </c>
      <c r="L716" s="16" t="n">
        <f aca="false">L717</f>
        <v>0</v>
      </c>
    </row>
    <row r="717" customFormat="false" ht="15.6" hidden="false" customHeight="true" outlineLevel="0" collapsed="false">
      <c r="A717" s="57" t="s">
        <v>296</v>
      </c>
      <c r="B717" s="9" t="n">
        <v>801</v>
      </c>
      <c r="C717" s="39" t="s">
        <v>35</v>
      </c>
      <c r="D717" s="39" t="s">
        <v>29</v>
      </c>
      <c r="E717" s="39" t="s">
        <v>373</v>
      </c>
      <c r="F717" s="39" t="s">
        <v>100</v>
      </c>
      <c r="G717" s="39" t="s">
        <v>391</v>
      </c>
      <c r="H717" s="39" t="s">
        <v>393</v>
      </c>
      <c r="I717" s="39" t="s">
        <v>297</v>
      </c>
      <c r="J717" s="16" t="n">
        <f aca="false">'прил муниц.программы '!J388</f>
        <v>338550.7</v>
      </c>
      <c r="K717" s="16" t="n">
        <f aca="false">'прил муниц.программы '!K388</f>
        <v>70086.3</v>
      </c>
      <c r="L717" s="16" t="n">
        <f aca="false">'прил муниц.программы '!L388</f>
        <v>0</v>
      </c>
    </row>
    <row r="718" customFormat="false" ht="15.6" hidden="false" customHeight="true" outlineLevel="0" collapsed="false">
      <c r="A718" s="57" t="s">
        <v>679</v>
      </c>
      <c r="B718" s="93" t="n">
        <v>801</v>
      </c>
      <c r="C718" s="94" t="s">
        <v>35</v>
      </c>
      <c r="D718" s="94" t="s">
        <v>29</v>
      </c>
      <c r="E718" s="94" t="s">
        <v>373</v>
      </c>
      <c r="F718" s="94" t="s">
        <v>100</v>
      </c>
      <c r="G718" s="94" t="s">
        <v>391</v>
      </c>
      <c r="H718" s="94" t="s">
        <v>393</v>
      </c>
      <c r="I718" s="94" t="s">
        <v>297</v>
      </c>
      <c r="J718" s="96" t="n">
        <f aca="false">J717</f>
        <v>338550.7</v>
      </c>
      <c r="K718" s="96" t="n">
        <v>0</v>
      </c>
      <c r="L718" s="96" t="n">
        <v>0</v>
      </c>
    </row>
    <row r="719" customFormat="false" ht="31.2" hidden="false" customHeight="true" outlineLevel="0" collapsed="false">
      <c r="A719" s="57" t="s">
        <v>680</v>
      </c>
      <c r="B719" s="93" t="n">
        <v>801</v>
      </c>
      <c r="C719" s="94" t="s">
        <v>35</v>
      </c>
      <c r="D719" s="94" t="s">
        <v>29</v>
      </c>
      <c r="E719" s="94" t="s">
        <v>373</v>
      </c>
      <c r="F719" s="94" t="s">
        <v>100</v>
      </c>
      <c r="G719" s="94" t="s">
        <v>391</v>
      </c>
      <c r="H719" s="94" t="s">
        <v>393</v>
      </c>
      <c r="I719" s="94" t="s">
        <v>297</v>
      </c>
      <c r="J719" s="96" t="n">
        <v>0</v>
      </c>
      <c r="K719" s="96" t="n">
        <f aca="false">K717</f>
        <v>70086.3</v>
      </c>
      <c r="L719" s="96" t="n">
        <v>0</v>
      </c>
    </row>
    <row r="720" customFormat="false" ht="16.5" hidden="false" customHeight="true" outlineLevel="0" collapsed="false">
      <c r="A720" s="57" t="s">
        <v>681</v>
      </c>
      <c r="B720" s="93" t="n">
        <v>801</v>
      </c>
      <c r="C720" s="94" t="s">
        <v>35</v>
      </c>
      <c r="D720" s="94" t="s">
        <v>29</v>
      </c>
      <c r="E720" s="94" t="s">
        <v>373</v>
      </c>
      <c r="F720" s="94" t="s">
        <v>100</v>
      </c>
      <c r="G720" s="94" t="s">
        <v>391</v>
      </c>
      <c r="H720" s="94" t="s">
        <v>393</v>
      </c>
      <c r="I720" s="94" t="s">
        <v>297</v>
      </c>
      <c r="J720" s="96" t="n">
        <v>0</v>
      </c>
      <c r="K720" s="96" t="n">
        <v>0</v>
      </c>
      <c r="L720" s="96" t="n">
        <f aca="false">L717</f>
        <v>0</v>
      </c>
    </row>
    <row r="721" customFormat="false" ht="31.2" hidden="false" customHeight="true" outlineLevel="0" collapsed="false">
      <c r="A721" s="38" t="s">
        <v>394</v>
      </c>
      <c r="B721" s="9" t="n">
        <v>801</v>
      </c>
      <c r="C721" s="39" t="s">
        <v>35</v>
      </c>
      <c r="D721" s="39" t="s">
        <v>29</v>
      </c>
      <c r="E721" s="39" t="s">
        <v>373</v>
      </c>
      <c r="F721" s="39" t="s">
        <v>144</v>
      </c>
      <c r="G721" s="37"/>
      <c r="H721" s="37"/>
      <c r="I721" s="37"/>
      <c r="J721" s="16" t="n">
        <f aca="false">J722</f>
        <v>1500</v>
      </c>
      <c r="K721" s="16" t="n">
        <f aca="false">K722</f>
        <v>1000</v>
      </c>
      <c r="L721" s="16" t="n">
        <f aca="false">L722</f>
        <v>500</v>
      </c>
    </row>
    <row r="722" customFormat="false" ht="31.2" hidden="false" customHeight="true" outlineLevel="0" collapsed="false">
      <c r="A722" s="38" t="s">
        <v>395</v>
      </c>
      <c r="B722" s="9" t="n">
        <v>801</v>
      </c>
      <c r="C722" s="39" t="s">
        <v>35</v>
      </c>
      <c r="D722" s="39" t="s">
        <v>29</v>
      </c>
      <c r="E722" s="39" t="s">
        <v>373</v>
      </c>
      <c r="F722" s="39" t="s">
        <v>144</v>
      </c>
      <c r="G722" s="39" t="s">
        <v>26</v>
      </c>
      <c r="H722" s="39"/>
      <c r="I722" s="39"/>
      <c r="J722" s="16" t="n">
        <f aca="false">J725+J723</f>
        <v>1500</v>
      </c>
      <c r="K722" s="16" t="n">
        <f aca="false">K725+K723</f>
        <v>1000</v>
      </c>
      <c r="L722" s="16" t="n">
        <f aca="false">L725+L723</f>
        <v>500</v>
      </c>
    </row>
    <row r="723" customFormat="false" ht="31.2" hidden="false" customHeight="true" outlineLevel="0" collapsed="false">
      <c r="A723" s="38" t="s">
        <v>396</v>
      </c>
      <c r="B723" s="9" t="n">
        <v>801</v>
      </c>
      <c r="C723" s="39" t="s">
        <v>35</v>
      </c>
      <c r="D723" s="39" t="s">
        <v>29</v>
      </c>
      <c r="E723" s="39" t="s">
        <v>373</v>
      </c>
      <c r="F723" s="39" t="s">
        <v>144</v>
      </c>
      <c r="G723" s="39" t="s">
        <v>26</v>
      </c>
      <c r="H723" s="39" t="s">
        <v>397</v>
      </c>
      <c r="I723" s="39"/>
      <c r="J723" s="16" t="n">
        <f aca="false">J724</f>
        <v>1500</v>
      </c>
      <c r="K723" s="16" t="n">
        <f aca="false">K724</f>
        <v>1000</v>
      </c>
      <c r="L723" s="16" t="n">
        <f aca="false">L724</f>
        <v>500</v>
      </c>
    </row>
    <row r="724" customFormat="false" ht="31.2" hidden="false" customHeight="true" outlineLevel="0" collapsed="false">
      <c r="A724" s="57" t="s">
        <v>112</v>
      </c>
      <c r="B724" s="9" t="n">
        <v>801</v>
      </c>
      <c r="C724" s="39" t="s">
        <v>35</v>
      </c>
      <c r="D724" s="39" t="s">
        <v>29</v>
      </c>
      <c r="E724" s="39" t="s">
        <v>373</v>
      </c>
      <c r="F724" s="39" t="s">
        <v>144</v>
      </c>
      <c r="G724" s="39" t="s">
        <v>26</v>
      </c>
      <c r="H724" s="39" t="s">
        <v>397</v>
      </c>
      <c r="I724" s="39" t="s">
        <v>113</v>
      </c>
      <c r="J724" s="16" t="n">
        <f aca="false">'прил муниц.программы '!J392</f>
        <v>1500</v>
      </c>
      <c r="K724" s="16" t="n">
        <f aca="false">'прил муниц.программы '!K392</f>
        <v>1000</v>
      </c>
      <c r="L724" s="16" t="n">
        <f aca="false">'прил муниц.программы '!L392</f>
        <v>500</v>
      </c>
    </row>
    <row r="725" customFormat="false" ht="31.2" hidden="false" customHeight="true" outlineLevel="0" collapsed="false">
      <c r="A725" s="38" t="s">
        <v>398</v>
      </c>
      <c r="B725" s="9" t="n">
        <v>801</v>
      </c>
      <c r="C725" s="39" t="s">
        <v>35</v>
      </c>
      <c r="D725" s="39" t="s">
        <v>29</v>
      </c>
      <c r="E725" s="39" t="s">
        <v>373</v>
      </c>
      <c r="F725" s="39" t="s">
        <v>144</v>
      </c>
      <c r="G725" s="39" t="s">
        <v>26</v>
      </c>
      <c r="H725" s="39" t="s">
        <v>399</v>
      </c>
      <c r="I725" s="39"/>
      <c r="J725" s="16" t="n">
        <f aca="false">J726</f>
        <v>0</v>
      </c>
      <c r="K725" s="16" t="n">
        <f aca="false">K726</f>
        <v>0</v>
      </c>
      <c r="L725" s="16" t="n">
        <f aca="false">L726</f>
        <v>0</v>
      </c>
    </row>
    <row r="726" customFormat="false" ht="31.2" hidden="false" customHeight="true" outlineLevel="0" collapsed="false">
      <c r="A726" s="57" t="s">
        <v>112</v>
      </c>
      <c r="B726" s="9" t="n">
        <v>801</v>
      </c>
      <c r="C726" s="39" t="s">
        <v>35</v>
      </c>
      <c r="D726" s="39" t="s">
        <v>29</v>
      </c>
      <c r="E726" s="39" t="s">
        <v>373</v>
      </c>
      <c r="F726" s="39" t="s">
        <v>144</v>
      </c>
      <c r="G726" s="39" t="s">
        <v>26</v>
      </c>
      <c r="H726" s="39" t="s">
        <v>399</v>
      </c>
      <c r="I726" s="39" t="s">
        <v>113</v>
      </c>
      <c r="J726" s="16" t="n">
        <f aca="false">'прил муниц.программы '!J394</f>
        <v>0</v>
      </c>
      <c r="K726" s="16" t="n">
        <f aca="false">'прил муниц.программы '!K394</f>
        <v>0</v>
      </c>
      <c r="L726" s="16" t="n">
        <f aca="false">'прил муниц.программы '!L394</f>
        <v>0</v>
      </c>
    </row>
    <row r="727" customFormat="false" ht="46.8" hidden="false" customHeight="true" outlineLevel="0" collapsed="false">
      <c r="A727" s="38" t="s">
        <v>400</v>
      </c>
      <c r="B727" s="9" t="n">
        <v>801</v>
      </c>
      <c r="C727" s="39" t="s">
        <v>35</v>
      </c>
      <c r="D727" s="39" t="s">
        <v>29</v>
      </c>
      <c r="E727" s="39" t="s">
        <v>401</v>
      </c>
      <c r="F727" s="39"/>
      <c r="G727" s="39"/>
      <c r="H727" s="39"/>
      <c r="I727" s="39"/>
      <c r="J727" s="16" t="n">
        <f aca="false">J728</f>
        <v>1000</v>
      </c>
      <c r="K727" s="16" t="n">
        <f aca="false">K728</f>
        <v>0</v>
      </c>
      <c r="L727" s="16" t="n">
        <f aca="false">L728</f>
        <v>0</v>
      </c>
    </row>
    <row r="728" customFormat="false" ht="31.2" hidden="false" customHeight="true" outlineLevel="0" collapsed="false">
      <c r="A728" s="38" t="s">
        <v>402</v>
      </c>
      <c r="B728" s="9" t="n">
        <v>801</v>
      </c>
      <c r="C728" s="39" t="s">
        <v>35</v>
      </c>
      <c r="D728" s="39" t="s">
        <v>29</v>
      </c>
      <c r="E728" s="39" t="s">
        <v>401</v>
      </c>
      <c r="F728" s="39" t="s">
        <v>111</v>
      </c>
      <c r="G728" s="39" t="s">
        <v>29</v>
      </c>
      <c r="H728" s="39"/>
      <c r="I728" s="39"/>
      <c r="J728" s="16" t="n">
        <f aca="false">J729</f>
        <v>1000</v>
      </c>
      <c r="K728" s="16" t="n">
        <f aca="false">K729</f>
        <v>0</v>
      </c>
      <c r="L728" s="16" t="n">
        <f aca="false">L729</f>
        <v>0</v>
      </c>
    </row>
    <row r="729" customFormat="false" ht="31.2" hidden="false" customHeight="true" outlineLevel="0" collapsed="false">
      <c r="A729" s="38" t="s">
        <v>403</v>
      </c>
      <c r="B729" s="9" t="n">
        <v>801</v>
      </c>
      <c r="C729" s="39" t="s">
        <v>35</v>
      </c>
      <c r="D729" s="39" t="s">
        <v>29</v>
      </c>
      <c r="E729" s="39" t="s">
        <v>401</v>
      </c>
      <c r="F729" s="39" t="s">
        <v>111</v>
      </c>
      <c r="G729" s="39" t="s">
        <v>29</v>
      </c>
      <c r="H729" s="39" t="s">
        <v>404</v>
      </c>
      <c r="I729" s="39"/>
      <c r="J729" s="16" t="n">
        <f aca="false">J730</f>
        <v>1000</v>
      </c>
      <c r="K729" s="16" t="n">
        <f aca="false">K730</f>
        <v>0</v>
      </c>
      <c r="L729" s="16" t="n">
        <f aca="false">L730</f>
        <v>0</v>
      </c>
    </row>
    <row r="730" customFormat="false" ht="31.2" hidden="false" customHeight="true" outlineLevel="0" collapsed="false">
      <c r="A730" s="57" t="s">
        <v>112</v>
      </c>
      <c r="B730" s="9" t="n">
        <v>801</v>
      </c>
      <c r="C730" s="39" t="s">
        <v>35</v>
      </c>
      <c r="D730" s="39" t="s">
        <v>29</v>
      </c>
      <c r="E730" s="39" t="s">
        <v>401</v>
      </c>
      <c r="F730" s="39" t="s">
        <v>111</v>
      </c>
      <c r="G730" s="39" t="s">
        <v>29</v>
      </c>
      <c r="H730" s="39" t="s">
        <v>404</v>
      </c>
      <c r="I730" s="39" t="s">
        <v>113</v>
      </c>
      <c r="J730" s="16" t="n">
        <f aca="false">'прил муниц.программы '!J739</f>
        <v>1000</v>
      </c>
      <c r="K730" s="16" t="n">
        <f aca="false">'прил муниц.программы '!K739</f>
        <v>0</v>
      </c>
      <c r="L730" s="16" t="n">
        <f aca="false">'прил муниц.программы '!L739</f>
        <v>0</v>
      </c>
    </row>
    <row r="731" customFormat="false" ht="15.6" hidden="false" customHeight="true" outlineLevel="0" collapsed="false">
      <c r="A731" s="38" t="s">
        <v>38</v>
      </c>
      <c r="B731" s="9" t="n">
        <v>801</v>
      </c>
      <c r="C731" s="39" t="s">
        <v>35</v>
      </c>
      <c r="D731" s="39" t="s">
        <v>29</v>
      </c>
      <c r="E731" s="39" t="s">
        <v>150</v>
      </c>
      <c r="F731" s="39"/>
      <c r="G731" s="39"/>
      <c r="H731" s="39"/>
      <c r="I731" s="39"/>
      <c r="J731" s="16" t="n">
        <f aca="false">J732</f>
        <v>0</v>
      </c>
      <c r="K731" s="16" t="n">
        <f aca="false">K732</f>
        <v>0</v>
      </c>
      <c r="L731" s="16" t="n">
        <f aca="false">L732</f>
        <v>0</v>
      </c>
    </row>
    <row r="732" customFormat="false" ht="31.2" hidden="false" customHeight="true" outlineLevel="0" collapsed="false">
      <c r="A732" s="38" t="s">
        <v>151</v>
      </c>
      <c r="B732" s="9" t="n">
        <v>801</v>
      </c>
      <c r="C732" s="39" t="s">
        <v>35</v>
      </c>
      <c r="D732" s="39" t="s">
        <v>29</v>
      </c>
      <c r="E732" s="39" t="s">
        <v>150</v>
      </c>
      <c r="F732" s="39" t="s">
        <v>152</v>
      </c>
      <c r="G732" s="39"/>
      <c r="H732" s="39"/>
      <c r="I732" s="39"/>
      <c r="J732" s="16" t="n">
        <f aca="false">J733</f>
        <v>0</v>
      </c>
      <c r="K732" s="16" t="n">
        <f aca="false">K733</f>
        <v>0</v>
      </c>
      <c r="L732" s="16" t="n">
        <f aca="false">L733</f>
        <v>0</v>
      </c>
    </row>
    <row r="733" customFormat="false" ht="31.2" hidden="false" customHeight="true" outlineLevel="0" collapsed="false">
      <c r="A733" s="57" t="s">
        <v>112</v>
      </c>
      <c r="B733" s="9" t="n">
        <v>801</v>
      </c>
      <c r="C733" s="39" t="s">
        <v>35</v>
      </c>
      <c r="D733" s="39" t="s">
        <v>29</v>
      </c>
      <c r="E733" s="39" t="s">
        <v>150</v>
      </c>
      <c r="F733" s="39" t="s">
        <v>152</v>
      </c>
      <c r="G733" s="39" t="s">
        <v>27</v>
      </c>
      <c r="H733" s="39" t="s">
        <v>153</v>
      </c>
      <c r="I733" s="39" t="s">
        <v>113</v>
      </c>
      <c r="J733" s="16" t="n">
        <v>0</v>
      </c>
      <c r="K733" s="16" t="n">
        <v>0</v>
      </c>
      <c r="L733" s="16" t="n">
        <v>0</v>
      </c>
    </row>
    <row r="734" customFormat="false" ht="15.6" hidden="false" customHeight="true" outlineLevel="0" collapsed="false">
      <c r="A734" s="38" t="s">
        <v>59</v>
      </c>
      <c r="B734" s="9" t="n">
        <v>801</v>
      </c>
      <c r="C734" s="39" t="s">
        <v>35</v>
      </c>
      <c r="D734" s="39" t="s">
        <v>31</v>
      </c>
      <c r="E734" s="39"/>
      <c r="F734" s="39"/>
      <c r="G734" s="39"/>
      <c r="H734" s="39"/>
      <c r="I734" s="39"/>
      <c r="J734" s="16" t="n">
        <f aca="false">J735</f>
        <v>14166.5</v>
      </c>
      <c r="K734" s="16" t="n">
        <f aca="false">K735</f>
        <v>6899.5</v>
      </c>
      <c r="L734" s="16" t="n">
        <f aca="false">L735</f>
        <v>0</v>
      </c>
    </row>
    <row r="735" customFormat="false" ht="50.4" hidden="false" customHeight="true" outlineLevel="0" collapsed="false">
      <c r="A735" s="59" t="s">
        <v>405</v>
      </c>
      <c r="B735" s="9" t="n">
        <v>801</v>
      </c>
      <c r="C735" s="39" t="s">
        <v>35</v>
      </c>
      <c r="D735" s="39" t="s">
        <v>31</v>
      </c>
      <c r="E735" s="60" t="s">
        <v>406</v>
      </c>
      <c r="F735" s="60"/>
      <c r="G735" s="53"/>
      <c r="H735" s="53"/>
      <c r="I735" s="39"/>
      <c r="J735" s="16" t="n">
        <f aca="false">J736+J745</f>
        <v>14166.5</v>
      </c>
      <c r="K735" s="16" t="n">
        <f aca="false">K736+K745</f>
        <v>6899.5</v>
      </c>
      <c r="L735" s="16" t="n">
        <f aca="false">L736+L745</f>
        <v>0</v>
      </c>
    </row>
    <row r="736" customFormat="false" ht="31.2" hidden="false" customHeight="true" outlineLevel="0" collapsed="false">
      <c r="A736" s="38" t="s">
        <v>407</v>
      </c>
      <c r="B736" s="9" t="n">
        <v>801</v>
      </c>
      <c r="C736" s="39" t="s">
        <v>35</v>
      </c>
      <c r="D736" s="39" t="s">
        <v>31</v>
      </c>
      <c r="E736" s="39" t="s">
        <v>406</v>
      </c>
      <c r="F736" s="39" t="s">
        <v>100</v>
      </c>
      <c r="G736" s="37"/>
      <c r="H736" s="37"/>
      <c r="I736" s="39"/>
      <c r="J736" s="16" t="n">
        <f aca="false">J737+J742</f>
        <v>1422</v>
      </c>
      <c r="K736" s="16" t="n">
        <f aca="false">K737+K742</f>
        <v>1111.1</v>
      </c>
      <c r="L736" s="16" t="n">
        <f aca="false">L737+L742</f>
        <v>0</v>
      </c>
    </row>
    <row r="737" customFormat="false" ht="46.8" hidden="false" customHeight="true" outlineLevel="0" collapsed="false">
      <c r="A737" s="65" t="s">
        <v>408</v>
      </c>
      <c r="B737" s="9" t="n">
        <v>801</v>
      </c>
      <c r="C737" s="39" t="s">
        <v>35</v>
      </c>
      <c r="D737" s="39" t="s">
        <v>31</v>
      </c>
      <c r="E737" s="39" t="s">
        <v>406</v>
      </c>
      <c r="F737" s="39" t="s">
        <v>100</v>
      </c>
      <c r="G737" s="39" t="s">
        <v>409</v>
      </c>
      <c r="H737" s="39"/>
      <c r="I737" s="37"/>
      <c r="J737" s="16" t="n">
        <f aca="false">J738+J740</f>
        <v>1422</v>
      </c>
      <c r="K737" s="16" t="n">
        <f aca="false">K738+K740</f>
        <v>1111.1</v>
      </c>
      <c r="L737" s="16" t="n">
        <f aca="false">L738+L740</f>
        <v>0</v>
      </c>
    </row>
    <row r="738" customFormat="false" ht="15.6" hidden="false" customHeight="true" outlineLevel="0" collapsed="false">
      <c r="A738" s="38" t="s">
        <v>410</v>
      </c>
      <c r="B738" s="9" t="n">
        <v>801</v>
      </c>
      <c r="C738" s="39" t="s">
        <v>35</v>
      </c>
      <c r="D738" s="39" t="s">
        <v>31</v>
      </c>
      <c r="E738" s="39" t="s">
        <v>406</v>
      </c>
      <c r="F738" s="39" t="s">
        <v>100</v>
      </c>
      <c r="G738" s="39" t="s">
        <v>409</v>
      </c>
      <c r="H738" s="39" t="s">
        <v>411</v>
      </c>
      <c r="I738" s="39"/>
      <c r="J738" s="16" t="n">
        <f aca="false">J739</f>
        <v>711</v>
      </c>
      <c r="K738" s="16" t="n">
        <f aca="false">K739</f>
        <v>1111.1</v>
      </c>
      <c r="L738" s="16" t="n">
        <f aca="false">L739</f>
        <v>0</v>
      </c>
    </row>
    <row r="739" customFormat="false" ht="31.2" hidden="false" customHeight="true" outlineLevel="0" collapsed="false">
      <c r="A739" s="57" t="s">
        <v>112</v>
      </c>
      <c r="B739" s="9" t="n">
        <v>801</v>
      </c>
      <c r="C739" s="39" t="s">
        <v>35</v>
      </c>
      <c r="D739" s="39" t="s">
        <v>31</v>
      </c>
      <c r="E739" s="39" t="s">
        <v>406</v>
      </c>
      <c r="F739" s="39" t="s">
        <v>100</v>
      </c>
      <c r="G739" s="39" t="s">
        <v>409</v>
      </c>
      <c r="H739" s="39" t="s">
        <v>411</v>
      </c>
      <c r="I739" s="39" t="s">
        <v>113</v>
      </c>
      <c r="J739" s="16" t="n">
        <f aca="false">'прил муниц.программы '!J707</f>
        <v>711</v>
      </c>
      <c r="K739" s="16" t="n">
        <f aca="false">'прил муниц.программы '!K707</f>
        <v>1111.1</v>
      </c>
      <c r="L739" s="16" t="n">
        <f aca="false">'прил муниц.программы '!L707</f>
        <v>0</v>
      </c>
    </row>
    <row r="740" customFormat="false" ht="31.2" hidden="false" customHeight="true" outlineLevel="0" collapsed="false">
      <c r="A740" s="38" t="s">
        <v>412</v>
      </c>
      <c r="B740" s="9" t="n">
        <v>801</v>
      </c>
      <c r="C740" s="39" t="s">
        <v>35</v>
      </c>
      <c r="D740" s="39" t="s">
        <v>31</v>
      </c>
      <c r="E740" s="39" t="s">
        <v>406</v>
      </c>
      <c r="F740" s="39" t="s">
        <v>100</v>
      </c>
      <c r="G740" s="39" t="s">
        <v>409</v>
      </c>
      <c r="H740" s="39" t="s">
        <v>413</v>
      </c>
      <c r="I740" s="39"/>
      <c r="J740" s="16" t="n">
        <f aca="false">J741</f>
        <v>711</v>
      </c>
      <c r="K740" s="16" t="n">
        <f aca="false">K741</f>
        <v>0</v>
      </c>
      <c r="L740" s="16" t="n">
        <f aca="false">L741</f>
        <v>0</v>
      </c>
    </row>
    <row r="741" customFormat="false" ht="31.2" hidden="false" customHeight="true" outlineLevel="0" collapsed="false">
      <c r="A741" s="57" t="s">
        <v>112</v>
      </c>
      <c r="B741" s="9" t="n">
        <v>801</v>
      </c>
      <c r="C741" s="39" t="s">
        <v>35</v>
      </c>
      <c r="D741" s="39" t="s">
        <v>31</v>
      </c>
      <c r="E741" s="39" t="s">
        <v>406</v>
      </c>
      <c r="F741" s="39" t="s">
        <v>100</v>
      </c>
      <c r="G741" s="39" t="s">
        <v>409</v>
      </c>
      <c r="H741" s="39" t="s">
        <v>413</v>
      </c>
      <c r="I741" s="39" t="s">
        <v>113</v>
      </c>
      <c r="J741" s="16" t="n">
        <f aca="false">'прил муниц.программы '!J709</f>
        <v>711</v>
      </c>
      <c r="K741" s="16" t="n">
        <f aca="false">'прил муниц.программы '!K709</f>
        <v>0</v>
      </c>
      <c r="L741" s="16" t="n">
        <f aca="false">'прил муниц.программы '!L709</f>
        <v>0</v>
      </c>
    </row>
    <row r="742" customFormat="false" ht="15.6" hidden="false" customHeight="true" outlineLevel="0" collapsed="false">
      <c r="A742" s="38" t="s">
        <v>414</v>
      </c>
      <c r="B742" s="9" t="n">
        <v>801</v>
      </c>
      <c r="C742" s="39" t="s">
        <v>35</v>
      </c>
      <c r="D742" s="39" t="s">
        <v>31</v>
      </c>
      <c r="E742" s="39" t="s">
        <v>406</v>
      </c>
      <c r="F742" s="39" t="s">
        <v>100</v>
      </c>
      <c r="G742" s="39" t="s">
        <v>26</v>
      </c>
      <c r="H742" s="39"/>
      <c r="I742" s="39"/>
      <c r="J742" s="16" t="n">
        <f aca="false">J743</f>
        <v>0</v>
      </c>
      <c r="K742" s="16" t="n">
        <f aca="false">K743</f>
        <v>0</v>
      </c>
      <c r="L742" s="16" t="n">
        <f aca="false">L743</f>
        <v>0</v>
      </c>
    </row>
    <row r="743" customFormat="false" ht="15.6" hidden="false" customHeight="true" outlineLevel="0" collapsed="false">
      <c r="A743" s="38" t="s">
        <v>415</v>
      </c>
      <c r="B743" s="9" t="n">
        <v>801</v>
      </c>
      <c r="C743" s="39" t="s">
        <v>35</v>
      </c>
      <c r="D743" s="39" t="s">
        <v>31</v>
      </c>
      <c r="E743" s="39" t="s">
        <v>406</v>
      </c>
      <c r="F743" s="39" t="s">
        <v>100</v>
      </c>
      <c r="G743" s="39" t="s">
        <v>26</v>
      </c>
      <c r="H743" s="39" t="s">
        <v>416</v>
      </c>
      <c r="I743" s="39"/>
      <c r="J743" s="16" t="n">
        <f aca="false">J744</f>
        <v>0</v>
      </c>
      <c r="K743" s="16" t="n">
        <f aca="false">K744</f>
        <v>0</v>
      </c>
      <c r="L743" s="16" t="n">
        <f aca="false">L744</f>
        <v>0</v>
      </c>
    </row>
    <row r="744" customFormat="false" ht="31.2" hidden="false" customHeight="true" outlineLevel="0" collapsed="false">
      <c r="A744" s="57" t="s">
        <v>112</v>
      </c>
      <c r="B744" s="9" t="n">
        <v>801</v>
      </c>
      <c r="C744" s="39" t="s">
        <v>35</v>
      </c>
      <c r="D744" s="39" t="s">
        <v>31</v>
      </c>
      <c r="E744" s="39" t="s">
        <v>406</v>
      </c>
      <c r="F744" s="39" t="s">
        <v>100</v>
      </c>
      <c r="G744" s="39" t="s">
        <v>26</v>
      </c>
      <c r="H744" s="39" t="s">
        <v>416</v>
      </c>
      <c r="I744" s="39" t="s">
        <v>113</v>
      </c>
      <c r="J744" s="16" t="n">
        <f aca="false">'прил муниц.программы '!J712</f>
        <v>0</v>
      </c>
      <c r="K744" s="16" t="n">
        <f aca="false">'прил муниц.программы '!K712</f>
        <v>0</v>
      </c>
      <c r="L744" s="16" t="n">
        <f aca="false">'прил муниц.программы '!L712</f>
        <v>0</v>
      </c>
    </row>
    <row r="745" customFormat="false" ht="31.2" hidden="false" customHeight="true" outlineLevel="0" collapsed="false">
      <c r="A745" s="38" t="s">
        <v>417</v>
      </c>
      <c r="B745" s="9" t="n">
        <v>801</v>
      </c>
      <c r="C745" s="39" t="s">
        <v>35</v>
      </c>
      <c r="D745" s="39" t="s">
        <v>31</v>
      </c>
      <c r="E745" s="39" t="s">
        <v>406</v>
      </c>
      <c r="F745" s="39" t="s">
        <v>144</v>
      </c>
      <c r="G745" s="37"/>
      <c r="H745" s="37"/>
      <c r="I745" s="39"/>
      <c r="J745" s="16" t="n">
        <f aca="false">J746+J751</f>
        <v>12744.5</v>
      </c>
      <c r="K745" s="16" t="n">
        <f aca="false">K746</f>
        <v>5788.4</v>
      </c>
      <c r="L745" s="16" t="n">
        <f aca="false">L746</f>
        <v>0</v>
      </c>
    </row>
    <row r="746" customFormat="false" ht="46.8" hidden="false" customHeight="true" outlineLevel="0" collapsed="false">
      <c r="A746" s="65" t="s">
        <v>418</v>
      </c>
      <c r="B746" s="9" t="n">
        <v>801</v>
      </c>
      <c r="C746" s="39" t="s">
        <v>35</v>
      </c>
      <c r="D746" s="39" t="s">
        <v>31</v>
      </c>
      <c r="E746" s="39" t="s">
        <v>406</v>
      </c>
      <c r="F746" s="39" t="s">
        <v>144</v>
      </c>
      <c r="G746" s="39" t="s">
        <v>409</v>
      </c>
      <c r="H746" s="39"/>
      <c r="I746" s="39"/>
      <c r="J746" s="16" t="n">
        <f aca="false">J747+J749</f>
        <v>12744.5</v>
      </c>
      <c r="K746" s="16" t="n">
        <f aca="false">K747+K749</f>
        <v>5788.4</v>
      </c>
      <c r="L746" s="16" t="n">
        <f aca="false">L747+L749</f>
        <v>0</v>
      </c>
    </row>
    <row r="747" customFormat="false" ht="15.6" hidden="false" customHeight="true" outlineLevel="0" collapsed="false">
      <c r="A747" s="38" t="s">
        <v>419</v>
      </c>
      <c r="B747" s="9" t="n">
        <v>801</v>
      </c>
      <c r="C747" s="39" t="s">
        <v>35</v>
      </c>
      <c r="D747" s="39" t="s">
        <v>31</v>
      </c>
      <c r="E747" s="39" t="s">
        <v>406</v>
      </c>
      <c r="F747" s="39" t="s">
        <v>144</v>
      </c>
      <c r="G747" s="39" t="s">
        <v>409</v>
      </c>
      <c r="H747" s="39" t="s">
        <v>420</v>
      </c>
      <c r="I747" s="39"/>
      <c r="J747" s="16" t="n">
        <f aca="false">J748</f>
        <v>5721.3</v>
      </c>
      <c r="K747" s="16" t="n">
        <f aca="false">K748</f>
        <v>5788.4</v>
      </c>
      <c r="L747" s="16" t="n">
        <f aca="false">L748</f>
        <v>0</v>
      </c>
    </row>
    <row r="748" customFormat="false" ht="31.2" hidden="false" customHeight="true" outlineLevel="0" collapsed="false">
      <c r="A748" s="57" t="s">
        <v>112</v>
      </c>
      <c r="B748" s="9" t="n">
        <v>801</v>
      </c>
      <c r="C748" s="39" t="s">
        <v>35</v>
      </c>
      <c r="D748" s="39" t="s">
        <v>31</v>
      </c>
      <c r="E748" s="39" t="s">
        <v>406</v>
      </c>
      <c r="F748" s="39" t="s">
        <v>144</v>
      </c>
      <c r="G748" s="39" t="s">
        <v>409</v>
      </c>
      <c r="H748" s="39" t="s">
        <v>420</v>
      </c>
      <c r="I748" s="39" t="s">
        <v>113</v>
      </c>
      <c r="J748" s="16" t="n">
        <f aca="false">'прил муниц.программы '!J716</f>
        <v>5721.3</v>
      </c>
      <c r="K748" s="16" t="n">
        <f aca="false">'прил муниц.программы '!K716</f>
        <v>5788.4</v>
      </c>
      <c r="L748" s="16" t="n">
        <f aca="false">'прил муниц.программы '!L716</f>
        <v>0</v>
      </c>
    </row>
    <row r="749" customFormat="false" ht="15.6" hidden="false" customHeight="true" outlineLevel="0" collapsed="false">
      <c r="A749" s="38" t="s">
        <v>421</v>
      </c>
      <c r="B749" s="9" t="n">
        <v>801</v>
      </c>
      <c r="C749" s="39" t="s">
        <v>35</v>
      </c>
      <c r="D749" s="39" t="s">
        <v>31</v>
      </c>
      <c r="E749" s="39" t="s">
        <v>406</v>
      </c>
      <c r="F749" s="39" t="s">
        <v>100</v>
      </c>
      <c r="G749" s="39" t="s">
        <v>409</v>
      </c>
      <c r="H749" s="39" t="s">
        <v>422</v>
      </c>
      <c r="I749" s="39"/>
      <c r="J749" s="16" t="n">
        <f aca="false">J750</f>
        <v>7023.2</v>
      </c>
      <c r="K749" s="16" t="n">
        <f aca="false">K750</f>
        <v>0</v>
      </c>
      <c r="L749" s="16" t="n">
        <f aca="false">L750</f>
        <v>0</v>
      </c>
    </row>
    <row r="750" customFormat="false" ht="31.2" hidden="false" customHeight="true" outlineLevel="0" collapsed="false">
      <c r="A750" s="57" t="s">
        <v>112</v>
      </c>
      <c r="B750" s="9" t="n">
        <v>801</v>
      </c>
      <c r="C750" s="39" t="s">
        <v>35</v>
      </c>
      <c r="D750" s="39" t="s">
        <v>31</v>
      </c>
      <c r="E750" s="39" t="s">
        <v>406</v>
      </c>
      <c r="F750" s="39" t="s">
        <v>100</v>
      </c>
      <c r="G750" s="39" t="s">
        <v>409</v>
      </c>
      <c r="H750" s="39" t="s">
        <v>422</v>
      </c>
      <c r="I750" s="39" t="s">
        <v>113</v>
      </c>
      <c r="J750" s="16" t="n">
        <f aca="false">'прил муниц.программы '!J718</f>
        <v>7023.2</v>
      </c>
      <c r="K750" s="16" t="n">
        <f aca="false">'прил муниц.программы '!K718</f>
        <v>0</v>
      </c>
      <c r="L750" s="16" t="n">
        <f aca="false">'прил муниц.программы '!L718</f>
        <v>0</v>
      </c>
    </row>
    <row r="751" customFormat="false" ht="15.6" hidden="false" customHeight="true" outlineLevel="0" collapsed="false">
      <c r="A751" s="38" t="s">
        <v>423</v>
      </c>
      <c r="B751" s="9" t="n">
        <v>801</v>
      </c>
      <c r="C751" s="39" t="s">
        <v>35</v>
      </c>
      <c r="D751" s="39" t="s">
        <v>31</v>
      </c>
      <c r="E751" s="39" t="s">
        <v>406</v>
      </c>
      <c r="F751" s="39" t="s">
        <v>144</v>
      </c>
      <c r="G751" s="39" t="s">
        <v>26</v>
      </c>
      <c r="H751" s="39"/>
      <c r="I751" s="39"/>
      <c r="J751" s="16" t="n">
        <f aca="false">J752</f>
        <v>0</v>
      </c>
      <c r="K751" s="16" t="n">
        <f aca="false">K752</f>
        <v>0</v>
      </c>
      <c r="L751" s="16" t="n">
        <f aca="false">L752</f>
        <v>0</v>
      </c>
    </row>
    <row r="752" customFormat="false" ht="15.6" hidden="false" customHeight="true" outlineLevel="0" collapsed="false">
      <c r="A752" s="38" t="s">
        <v>415</v>
      </c>
      <c r="B752" s="9" t="n">
        <v>801</v>
      </c>
      <c r="C752" s="39" t="s">
        <v>35</v>
      </c>
      <c r="D752" s="39" t="s">
        <v>31</v>
      </c>
      <c r="E752" s="39" t="s">
        <v>406</v>
      </c>
      <c r="F752" s="39" t="s">
        <v>144</v>
      </c>
      <c r="G752" s="39" t="s">
        <v>26</v>
      </c>
      <c r="H752" s="39" t="s">
        <v>416</v>
      </c>
      <c r="I752" s="39"/>
      <c r="J752" s="16" t="n">
        <f aca="false">J753</f>
        <v>0</v>
      </c>
      <c r="K752" s="16" t="n">
        <f aca="false">K753</f>
        <v>0</v>
      </c>
      <c r="L752" s="16" t="n">
        <f aca="false">L753</f>
        <v>0</v>
      </c>
    </row>
    <row r="753" customFormat="false" ht="31.2" hidden="false" customHeight="true" outlineLevel="0" collapsed="false">
      <c r="A753" s="57" t="s">
        <v>112</v>
      </c>
      <c r="B753" s="9" t="n">
        <v>801</v>
      </c>
      <c r="C753" s="39" t="s">
        <v>35</v>
      </c>
      <c r="D753" s="39" t="s">
        <v>31</v>
      </c>
      <c r="E753" s="39" t="s">
        <v>406</v>
      </c>
      <c r="F753" s="39" t="s">
        <v>144</v>
      </c>
      <c r="G753" s="39" t="s">
        <v>26</v>
      </c>
      <c r="H753" s="39" t="s">
        <v>416</v>
      </c>
      <c r="I753" s="39" t="s">
        <v>113</v>
      </c>
      <c r="J753" s="16" t="n">
        <f aca="false">'прил муниц.программы '!J721</f>
        <v>0</v>
      </c>
      <c r="K753" s="16" t="n">
        <f aca="false">'прил муниц.программы '!K721</f>
        <v>0</v>
      </c>
      <c r="L753" s="16" t="n">
        <f aca="false">'прил муниц.программы '!L721</f>
        <v>0</v>
      </c>
    </row>
    <row r="754" customFormat="false" ht="15.6" hidden="false" customHeight="true" outlineLevel="0" collapsed="false">
      <c r="A754" s="67" t="s">
        <v>60</v>
      </c>
      <c r="B754" s="9" t="n">
        <v>801</v>
      </c>
      <c r="C754" s="39" t="s">
        <v>37</v>
      </c>
      <c r="D754" s="39"/>
      <c r="E754" s="67"/>
      <c r="F754" s="67"/>
      <c r="G754" s="67"/>
      <c r="H754" s="67"/>
      <c r="I754" s="67"/>
      <c r="J754" s="16" t="n">
        <f aca="false">J755</f>
        <v>691.1</v>
      </c>
      <c r="K754" s="16" t="n">
        <f aca="false">K755</f>
        <v>538.9</v>
      </c>
      <c r="L754" s="16" t="n">
        <f aca="false">L755</f>
        <v>430.1</v>
      </c>
    </row>
    <row r="755" customFormat="false" ht="15.6" hidden="false" customHeight="true" outlineLevel="0" collapsed="false">
      <c r="A755" s="38" t="s">
        <v>61</v>
      </c>
      <c r="B755" s="9" t="n">
        <v>801</v>
      </c>
      <c r="C755" s="39" t="s">
        <v>37</v>
      </c>
      <c r="D755" s="39" t="s">
        <v>31</v>
      </c>
      <c r="E755" s="39"/>
      <c r="F755" s="39"/>
      <c r="G755" s="39"/>
      <c r="H755" s="39"/>
      <c r="I755" s="39"/>
      <c r="J755" s="16" t="n">
        <f aca="false">J756</f>
        <v>691.1</v>
      </c>
      <c r="K755" s="16" t="n">
        <f aca="false">K756</f>
        <v>538.9</v>
      </c>
      <c r="L755" s="16" t="n">
        <f aca="false">L756</f>
        <v>430.1</v>
      </c>
    </row>
    <row r="756" customFormat="false" ht="33.6" hidden="false" customHeight="true" outlineLevel="0" collapsed="false">
      <c r="A756" s="59" t="s">
        <v>424</v>
      </c>
      <c r="B756" s="9" t="n">
        <v>801</v>
      </c>
      <c r="C756" s="39" t="s">
        <v>37</v>
      </c>
      <c r="D756" s="39" t="s">
        <v>31</v>
      </c>
      <c r="E756" s="60" t="s">
        <v>425</v>
      </c>
      <c r="F756" s="53"/>
      <c r="G756" s="53"/>
      <c r="H756" s="53"/>
      <c r="I756" s="60"/>
      <c r="J756" s="16" t="n">
        <f aca="false">J760+J765+J757+J770</f>
        <v>691.1</v>
      </c>
      <c r="K756" s="16" t="n">
        <f aca="false">K760+K765+K757</f>
        <v>538.9</v>
      </c>
      <c r="L756" s="16" t="n">
        <f aca="false">L760+L765+L757</f>
        <v>430.1</v>
      </c>
    </row>
    <row r="757" customFormat="false" ht="31.2" hidden="false" customHeight="true" outlineLevel="0" collapsed="false">
      <c r="A757" s="38" t="s">
        <v>426</v>
      </c>
      <c r="B757" s="9" t="n">
        <v>801</v>
      </c>
      <c r="C757" s="39" t="s">
        <v>37</v>
      </c>
      <c r="D757" s="39" t="s">
        <v>31</v>
      </c>
      <c r="E757" s="39" t="s">
        <v>425</v>
      </c>
      <c r="F757" s="39" t="s">
        <v>111</v>
      </c>
      <c r="G757" s="60" t="s">
        <v>26</v>
      </c>
      <c r="H757" s="60"/>
      <c r="I757" s="60"/>
      <c r="J757" s="16" t="n">
        <f aca="false">J758</f>
        <v>10.1</v>
      </c>
      <c r="K757" s="16" t="n">
        <f aca="false">K758</f>
        <v>10.1</v>
      </c>
      <c r="L757" s="16" t="n">
        <f aca="false">L758</f>
        <v>10.1</v>
      </c>
    </row>
    <row r="758" customFormat="false" ht="78" hidden="false" customHeight="true" outlineLevel="0" collapsed="false">
      <c r="A758" s="38" t="s">
        <v>427</v>
      </c>
      <c r="B758" s="9" t="n">
        <v>801</v>
      </c>
      <c r="C758" s="39" t="s">
        <v>37</v>
      </c>
      <c r="D758" s="39" t="s">
        <v>31</v>
      </c>
      <c r="E758" s="39" t="s">
        <v>425</v>
      </c>
      <c r="F758" s="39" t="s">
        <v>111</v>
      </c>
      <c r="G758" s="60" t="s">
        <v>26</v>
      </c>
      <c r="H758" s="39" t="s">
        <v>428</v>
      </c>
      <c r="I758" s="60"/>
      <c r="J758" s="16" t="n">
        <f aca="false">J759</f>
        <v>10.1</v>
      </c>
      <c r="K758" s="16" t="n">
        <f aca="false">K759</f>
        <v>10.1</v>
      </c>
      <c r="L758" s="16" t="n">
        <f aca="false">L759</f>
        <v>10.1</v>
      </c>
    </row>
    <row r="759" customFormat="false" ht="31.2" hidden="false" customHeight="true" outlineLevel="0" collapsed="false">
      <c r="A759" s="57" t="s">
        <v>112</v>
      </c>
      <c r="B759" s="9" t="n">
        <v>801</v>
      </c>
      <c r="C759" s="39" t="s">
        <v>37</v>
      </c>
      <c r="D759" s="39" t="s">
        <v>31</v>
      </c>
      <c r="E759" s="39" t="s">
        <v>425</v>
      </c>
      <c r="F759" s="39" t="s">
        <v>111</v>
      </c>
      <c r="G759" s="60" t="s">
        <v>26</v>
      </c>
      <c r="H759" s="39" t="s">
        <v>428</v>
      </c>
      <c r="I759" s="60" t="s">
        <v>113</v>
      </c>
      <c r="J759" s="16" t="n">
        <f aca="false">'прил муниц.программы '!J541</f>
        <v>10.1</v>
      </c>
      <c r="K759" s="16" t="n">
        <f aca="false">'прил муниц.программы '!K541</f>
        <v>10.1</v>
      </c>
      <c r="L759" s="16" t="n">
        <f aca="false">'прил муниц.программы '!L541</f>
        <v>10.1</v>
      </c>
    </row>
    <row r="760" customFormat="false" ht="31.2" hidden="false" customHeight="true" outlineLevel="0" collapsed="false">
      <c r="A760" s="61" t="s">
        <v>429</v>
      </c>
      <c r="B760" s="9" t="n">
        <v>801</v>
      </c>
      <c r="C760" s="39" t="s">
        <v>37</v>
      </c>
      <c r="D760" s="39" t="s">
        <v>31</v>
      </c>
      <c r="E760" s="39" t="s">
        <v>425</v>
      </c>
      <c r="F760" s="39" t="s">
        <v>111</v>
      </c>
      <c r="G760" s="39" t="s">
        <v>29</v>
      </c>
      <c r="H760" s="39"/>
      <c r="I760" s="60"/>
      <c r="J760" s="16" t="n">
        <f aca="false">J761+J763</f>
        <v>70</v>
      </c>
      <c r="K760" s="16" t="n">
        <f aca="false">K761+K763</f>
        <v>60</v>
      </c>
      <c r="L760" s="16" t="n">
        <f aca="false">L761+L763</f>
        <v>20</v>
      </c>
    </row>
    <row r="761" customFormat="false" ht="15.6" hidden="false" customHeight="true" outlineLevel="0" collapsed="false">
      <c r="A761" s="70" t="s">
        <v>430</v>
      </c>
      <c r="B761" s="9" t="n">
        <v>801</v>
      </c>
      <c r="C761" s="39" t="s">
        <v>37</v>
      </c>
      <c r="D761" s="39" t="s">
        <v>31</v>
      </c>
      <c r="E761" s="39" t="s">
        <v>425</v>
      </c>
      <c r="F761" s="39" t="s">
        <v>111</v>
      </c>
      <c r="G761" s="39" t="s">
        <v>29</v>
      </c>
      <c r="H761" s="39" t="s">
        <v>431</v>
      </c>
      <c r="I761" s="39"/>
      <c r="J761" s="16" t="n">
        <f aca="false">J762</f>
        <v>50</v>
      </c>
      <c r="K761" s="16" t="n">
        <f aca="false">K762</f>
        <v>40</v>
      </c>
      <c r="L761" s="16" t="n">
        <f aca="false">L762</f>
        <v>0</v>
      </c>
    </row>
    <row r="762" customFormat="false" ht="31.2" hidden="false" customHeight="true" outlineLevel="0" collapsed="false">
      <c r="A762" s="57" t="s">
        <v>112</v>
      </c>
      <c r="B762" s="9" t="n">
        <v>801</v>
      </c>
      <c r="C762" s="39" t="s">
        <v>37</v>
      </c>
      <c r="D762" s="39" t="s">
        <v>31</v>
      </c>
      <c r="E762" s="39" t="s">
        <v>425</v>
      </c>
      <c r="F762" s="39" t="s">
        <v>111</v>
      </c>
      <c r="G762" s="39" t="s">
        <v>29</v>
      </c>
      <c r="H762" s="39" t="s">
        <v>431</v>
      </c>
      <c r="I762" s="39" t="s">
        <v>113</v>
      </c>
      <c r="J762" s="16" t="n">
        <f aca="false">'прил муниц.программы '!J544</f>
        <v>50</v>
      </c>
      <c r="K762" s="16" t="n">
        <f aca="false">'прил муниц.программы '!K544</f>
        <v>40</v>
      </c>
      <c r="L762" s="16" t="n">
        <f aca="false">'прил муниц.программы '!L544</f>
        <v>0</v>
      </c>
    </row>
    <row r="763" customFormat="false" ht="62.4" hidden="false" customHeight="true" outlineLevel="0" collapsed="false">
      <c r="A763" s="38" t="s">
        <v>128</v>
      </c>
      <c r="B763" s="9" t="n">
        <v>801</v>
      </c>
      <c r="C763" s="39" t="s">
        <v>37</v>
      </c>
      <c r="D763" s="39" t="s">
        <v>31</v>
      </c>
      <c r="E763" s="39" t="s">
        <v>425</v>
      </c>
      <c r="F763" s="39" t="s">
        <v>111</v>
      </c>
      <c r="G763" s="39" t="s">
        <v>29</v>
      </c>
      <c r="H763" s="39" t="s">
        <v>129</v>
      </c>
      <c r="I763" s="39"/>
      <c r="J763" s="16" t="n">
        <f aca="false">J764</f>
        <v>20</v>
      </c>
      <c r="K763" s="16" t="n">
        <f aca="false">K764</f>
        <v>20</v>
      </c>
      <c r="L763" s="16" t="n">
        <f aca="false">L764</f>
        <v>20</v>
      </c>
    </row>
    <row r="764" customFormat="false" ht="31.2" hidden="false" customHeight="true" outlineLevel="0" collapsed="false">
      <c r="A764" s="57" t="s">
        <v>112</v>
      </c>
      <c r="B764" s="9" t="n">
        <v>801</v>
      </c>
      <c r="C764" s="39" t="s">
        <v>37</v>
      </c>
      <c r="D764" s="39" t="s">
        <v>31</v>
      </c>
      <c r="E764" s="39" t="s">
        <v>425</v>
      </c>
      <c r="F764" s="39" t="s">
        <v>111</v>
      </c>
      <c r="G764" s="39" t="s">
        <v>29</v>
      </c>
      <c r="H764" s="39" t="s">
        <v>129</v>
      </c>
      <c r="I764" s="39" t="s">
        <v>113</v>
      </c>
      <c r="J764" s="16" t="n">
        <f aca="false">'прил муниц.программы '!J546</f>
        <v>20</v>
      </c>
      <c r="K764" s="16" t="n">
        <f aca="false">'прил муниц.программы '!K546</f>
        <v>20</v>
      </c>
      <c r="L764" s="16" t="n">
        <f aca="false">'прил муниц.программы '!L546</f>
        <v>20</v>
      </c>
    </row>
    <row r="765" customFormat="false" ht="15.6" hidden="false" customHeight="true" outlineLevel="0" collapsed="false">
      <c r="A765" s="61" t="s">
        <v>432</v>
      </c>
      <c r="B765" s="9" t="n">
        <v>801</v>
      </c>
      <c r="C765" s="39" t="s">
        <v>37</v>
      </c>
      <c r="D765" s="39" t="s">
        <v>31</v>
      </c>
      <c r="E765" s="39" t="s">
        <v>425</v>
      </c>
      <c r="F765" s="39" t="s">
        <v>111</v>
      </c>
      <c r="G765" s="39" t="s">
        <v>31</v>
      </c>
      <c r="H765" s="39"/>
      <c r="I765" s="39"/>
      <c r="J765" s="16" t="n">
        <f aca="false">J766</f>
        <v>611</v>
      </c>
      <c r="K765" s="16" t="n">
        <f aca="false">K766</f>
        <v>468.8</v>
      </c>
      <c r="L765" s="16" t="n">
        <f aca="false">L766</f>
        <v>400</v>
      </c>
    </row>
    <row r="766" customFormat="false" ht="15.6" hidden="false" customHeight="true" outlineLevel="0" collapsed="false">
      <c r="A766" s="70" t="s">
        <v>430</v>
      </c>
      <c r="B766" s="9" t="n">
        <v>801</v>
      </c>
      <c r="C766" s="39" t="s">
        <v>37</v>
      </c>
      <c r="D766" s="39" t="s">
        <v>31</v>
      </c>
      <c r="E766" s="39" t="s">
        <v>425</v>
      </c>
      <c r="F766" s="39" t="s">
        <v>111</v>
      </c>
      <c r="G766" s="39" t="s">
        <v>31</v>
      </c>
      <c r="H766" s="39" t="s">
        <v>431</v>
      </c>
      <c r="I766" s="39"/>
      <c r="J766" s="16" t="n">
        <f aca="false">J767+J768+J769</f>
        <v>611</v>
      </c>
      <c r="K766" s="16" t="n">
        <f aca="false">K767+K768+K769</f>
        <v>468.8</v>
      </c>
      <c r="L766" s="16" t="n">
        <f aca="false">L767+L768+L769</f>
        <v>400</v>
      </c>
    </row>
    <row r="767" customFormat="false" ht="31.2" hidden="false" customHeight="true" outlineLevel="0" collapsed="false">
      <c r="A767" s="57" t="s">
        <v>112</v>
      </c>
      <c r="B767" s="9" t="n">
        <v>801</v>
      </c>
      <c r="C767" s="39" t="s">
        <v>37</v>
      </c>
      <c r="D767" s="39" t="s">
        <v>31</v>
      </c>
      <c r="E767" s="39" t="s">
        <v>425</v>
      </c>
      <c r="F767" s="39" t="s">
        <v>111</v>
      </c>
      <c r="G767" s="39" t="s">
        <v>31</v>
      </c>
      <c r="H767" s="39" t="s">
        <v>431</v>
      </c>
      <c r="I767" s="39" t="s">
        <v>113</v>
      </c>
      <c r="J767" s="16" t="n">
        <f aca="false">'прил муниц.программы '!J550</f>
        <v>611</v>
      </c>
      <c r="K767" s="16" t="n">
        <f aca="false">'прил муниц.программы '!K550</f>
        <v>468.8</v>
      </c>
      <c r="L767" s="16" t="n">
        <f aca="false">'прил муниц.программы '!L550</f>
        <v>400</v>
      </c>
    </row>
    <row r="768" customFormat="false" ht="15.6" hidden="false" customHeight="true" outlineLevel="0" collapsed="false">
      <c r="A768" s="62" t="s">
        <v>122</v>
      </c>
      <c r="B768" s="9" t="n">
        <v>801</v>
      </c>
      <c r="C768" s="39" t="s">
        <v>37</v>
      </c>
      <c r="D768" s="39" t="s">
        <v>31</v>
      </c>
      <c r="E768" s="39" t="s">
        <v>425</v>
      </c>
      <c r="F768" s="39" t="s">
        <v>111</v>
      </c>
      <c r="G768" s="39" t="s">
        <v>31</v>
      </c>
      <c r="H768" s="39" t="s">
        <v>431</v>
      </c>
      <c r="I768" s="39" t="s">
        <v>123</v>
      </c>
      <c r="J768" s="16" t="n">
        <f aca="false">'прил муниц.программы '!J551</f>
        <v>0</v>
      </c>
      <c r="K768" s="16" t="n">
        <f aca="false">'прил муниц.программы '!K551</f>
        <v>0</v>
      </c>
      <c r="L768" s="16" t="n">
        <f aca="false">'прил муниц.программы '!L551</f>
        <v>0</v>
      </c>
    </row>
    <row r="769" customFormat="false" ht="15.6" hidden="false" customHeight="true" outlineLevel="0" collapsed="false">
      <c r="A769" s="62" t="s">
        <v>260</v>
      </c>
      <c r="B769" s="9" t="n">
        <v>801</v>
      </c>
      <c r="C769" s="39" t="s">
        <v>37</v>
      </c>
      <c r="D769" s="39" t="s">
        <v>31</v>
      </c>
      <c r="E769" s="39" t="s">
        <v>425</v>
      </c>
      <c r="F769" s="39" t="s">
        <v>111</v>
      </c>
      <c r="G769" s="39" t="s">
        <v>31</v>
      </c>
      <c r="H769" s="39" t="s">
        <v>431</v>
      </c>
      <c r="I769" s="39" t="s">
        <v>433</v>
      </c>
      <c r="J769" s="16" t="n">
        <f aca="false">'прил муниц.программы '!J552</f>
        <v>0</v>
      </c>
      <c r="K769" s="16" t="n">
        <f aca="false">'прил муниц.программы '!K552</f>
        <v>0</v>
      </c>
      <c r="L769" s="16" t="n">
        <f aca="false">'прил муниц.программы '!L552</f>
        <v>0</v>
      </c>
    </row>
    <row r="770" customFormat="false" ht="31.2" hidden="false" customHeight="true" outlineLevel="0" collapsed="false">
      <c r="A770" s="38" t="s">
        <v>435</v>
      </c>
      <c r="B770" s="9" t="n">
        <v>801</v>
      </c>
      <c r="C770" s="39" t="s">
        <v>37</v>
      </c>
      <c r="D770" s="39" t="s">
        <v>31</v>
      </c>
      <c r="E770" s="39" t="s">
        <v>425</v>
      </c>
      <c r="F770" s="39" t="s">
        <v>111</v>
      </c>
      <c r="G770" s="39" t="s">
        <v>436</v>
      </c>
      <c r="H770" s="39"/>
      <c r="I770" s="39"/>
      <c r="J770" s="16" t="n">
        <f aca="false">J771</f>
        <v>0</v>
      </c>
      <c r="K770" s="16" t="n">
        <f aca="false">K771</f>
        <v>0</v>
      </c>
      <c r="L770" s="16" t="n">
        <f aca="false">L771</f>
        <v>0</v>
      </c>
    </row>
    <row r="771" customFormat="false" ht="31.2" hidden="false" customHeight="true" outlineLevel="0" collapsed="false">
      <c r="A771" s="38" t="s">
        <v>437</v>
      </c>
      <c r="B771" s="9" t="n">
        <v>801</v>
      </c>
      <c r="C771" s="39" t="s">
        <v>37</v>
      </c>
      <c r="D771" s="39" t="s">
        <v>31</v>
      </c>
      <c r="E771" s="39" t="s">
        <v>425</v>
      </c>
      <c r="F771" s="39" t="s">
        <v>111</v>
      </c>
      <c r="G771" s="39" t="s">
        <v>436</v>
      </c>
      <c r="H771" s="39" t="s">
        <v>438</v>
      </c>
      <c r="I771" s="39"/>
      <c r="J771" s="16" t="n">
        <f aca="false">J772</f>
        <v>0</v>
      </c>
      <c r="K771" s="16" t="n">
        <f aca="false">K772</f>
        <v>0</v>
      </c>
      <c r="L771" s="16" t="n">
        <f aca="false">L772</f>
        <v>0</v>
      </c>
    </row>
    <row r="772" customFormat="false" ht="31.2" hidden="false" customHeight="true" outlineLevel="0" collapsed="false">
      <c r="A772" s="57" t="s">
        <v>112</v>
      </c>
      <c r="B772" s="9" t="n">
        <v>801</v>
      </c>
      <c r="C772" s="39" t="s">
        <v>37</v>
      </c>
      <c r="D772" s="39" t="s">
        <v>31</v>
      </c>
      <c r="E772" s="39" t="s">
        <v>425</v>
      </c>
      <c r="F772" s="39" t="s">
        <v>111</v>
      </c>
      <c r="G772" s="39" t="s">
        <v>436</v>
      </c>
      <c r="H772" s="39" t="s">
        <v>438</v>
      </c>
      <c r="I772" s="39" t="s">
        <v>113</v>
      </c>
      <c r="J772" s="16" t="n">
        <f aca="false">'прил муниц.программы '!J557</f>
        <v>0</v>
      </c>
      <c r="K772" s="16" t="n">
        <f aca="false">'прил муниц.программы '!K557</f>
        <v>0</v>
      </c>
      <c r="L772" s="16" t="n">
        <f aca="false">'прил муниц.программы '!L557</f>
        <v>0</v>
      </c>
    </row>
    <row r="773" customFormat="false" ht="15.6" hidden="false" customHeight="true" outlineLevel="0" collapsed="false">
      <c r="A773" s="67" t="s">
        <v>62</v>
      </c>
      <c r="B773" s="9" t="n">
        <v>801</v>
      </c>
      <c r="C773" s="39" t="s">
        <v>63</v>
      </c>
      <c r="D773" s="67"/>
      <c r="E773" s="67"/>
      <c r="F773" s="67"/>
      <c r="G773" s="67"/>
      <c r="H773" s="67"/>
      <c r="I773" s="67"/>
      <c r="J773" s="16" t="n">
        <f aca="false">J793+J774+J786</f>
        <v>30541</v>
      </c>
      <c r="K773" s="16" t="n">
        <f aca="false">K793+K774+K786</f>
        <v>31608.9</v>
      </c>
      <c r="L773" s="16" t="n">
        <f aca="false">L793+L774+L786</f>
        <v>32078.2</v>
      </c>
    </row>
    <row r="774" customFormat="false" ht="15.6" hidden="false" customHeight="true" outlineLevel="0" collapsed="false">
      <c r="A774" s="40" t="s">
        <v>64</v>
      </c>
      <c r="B774" s="39" t="s">
        <v>676</v>
      </c>
      <c r="C774" s="39" t="s">
        <v>63</v>
      </c>
      <c r="D774" s="39" t="s">
        <v>26</v>
      </c>
      <c r="E774" s="39"/>
      <c r="F774" s="39"/>
      <c r="G774" s="39"/>
      <c r="H774" s="39"/>
      <c r="I774" s="39"/>
      <c r="J774" s="16" t="n">
        <f aca="false">J775</f>
        <v>1420.9</v>
      </c>
      <c r="K774" s="16" t="n">
        <f aca="false">K775</f>
        <v>0</v>
      </c>
      <c r="L774" s="16" t="n">
        <f aca="false">L775</f>
        <v>0</v>
      </c>
    </row>
    <row r="775" customFormat="false" ht="31.2" hidden="false" customHeight="true" outlineLevel="0" collapsed="false">
      <c r="A775" s="40" t="s">
        <v>439</v>
      </c>
      <c r="B775" s="39" t="s">
        <v>676</v>
      </c>
      <c r="C775" s="39" t="s">
        <v>63</v>
      </c>
      <c r="D775" s="39" t="s">
        <v>26</v>
      </c>
      <c r="E775" s="39" t="s">
        <v>262</v>
      </c>
      <c r="F775" s="39"/>
      <c r="G775" s="39"/>
      <c r="H775" s="39"/>
      <c r="I775" s="39"/>
      <c r="J775" s="16" t="n">
        <f aca="false">J776</f>
        <v>1420.9</v>
      </c>
      <c r="K775" s="16" t="n">
        <f aca="false">K776</f>
        <v>0</v>
      </c>
      <c r="L775" s="16" t="n">
        <f aca="false">L776</f>
        <v>0</v>
      </c>
    </row>
    <row r="776" customFormat="false" ht="19.5" hidden="false" customHeight="true" outlineLevel="0" collapsed="false">
      <c r="A776" s="40" t="s">
        <v>440</v>
      </c>
      <c r="B776" s="39" t="s">
        <v>676</v>
      </c>
      <c r="C776" s="39" t="s">
        <v>63</v>
      </c>
      <c r="D776" s="39" t="s">
        <v>26</v>
      </c>
      <c r="E776" s="39" t="s">
        <v>262</v>
      </c>
      <c r="F776" s="39" t="s">
        <v>144</v>
      </c>
      <c r="G776" s="39"/>
      <c r="H776" s="39"/>
      <c r="I776" s="39"/>
      <c r="J776" s="16" t="n">
        <f aca="false">J777</f>
        <v>1420.9</v>
      </c>
      <c r="K776" s="16" t="n">
        <f aca="false">K777</f>
        <v>0</v>
      </c>
      <c r="L776" s="16" t="n">
        <f aca="false">L777</f>
        <v>0</v>
      </c>
    </row>
    <row r="777" customFormat="false" ht="33.75" hidden="false" customHeight="true" outlineLevel="0" collapsed="false">
      <c r="A777" s="40" t="s">
        <v>455</v>
      </c>
      <c r="B777" s="39" t="s">
        <v>676</v>
      </c>
      <c r="C777" s="39" t="s">
        <v>63</v>
      </c>
      <c r="D777" s="39" t="s">
        <v>26</v>
      </c>
      <c r="E777" s="39" t="s">
        <v>262</v>
      </c>
      <c r="F777" s="39" t="s">
        <v>144</v>
      </c>
      <c r="G777" s="39" t="s">
        <v>51</v>
      </c>
      <c r="H777" s="39"/>
      <c r="I777" s="39"/>
      <c r="J777" s="16" t="n">
        <f aca="false">J784+J778+J780+J782</f>
        <v>1420.9</v>
      </c>
      <c r="K777" s="16" t="n">
        <f aca="false">K784+K778+K780+K782</f>
        <v>0</v>
      </c>
      <c r="L777" s="16" t="n">
        <f aca="false">L784+L778+L780+L782</f>
        <v>0</v>
      </c>
    </row>
    <row r="778" customFormat="false" ht="15.6" hidden="false" customHeight="true" outlineLevel="0" collapsed="false">
      <c r="A778" s="38" t="s">
        <v>456</v>
      </c>
      <c r="B778" s="39" t="s">
        <v>676</v>
      </c>
      <c r="C778" s="39" t="s">
        <v>63</v>
      </c>
      <c r="D778" s="39" t="s">
        <v>26</v>
      </c>
      <c r="E778" s="39" t="s">
        <v>262</v>
      </c>
      <c r="F778" s="39" t="s">
        <v>144</v>
      </c>
      <c r="G778" s="39" t="s">
        <v>51</v>
      </c>
      <c r="H778" s="39" t="s">
        <v>457</v>
      </c>
      <c r="I778" s="39"/>
      <c r="J778" s="16" t="n">
        <f aca="false">J779</f>
        <v>0</v>
      </c>
      <c r="K778" s="16" t="n">
        <f aca="false">K779</f>
        <v>0</v>
      </c>
      <c r="L778" s="16" t="n">
        <f aca="false">L779</f>
        <v>0</v>
      </c>
    </row>
    <row r="779" customFormat="false" ht="15.6" hidden="false" customHeight="true" outlineLevel="0" collapsed="false">
      <c r="A779" s="57" t="s">
        <v>296</v>
      </c>
      <c r="B779" s="39" t="s">
        <v>676</v>
      </c>
      <c r="C779" s="39" t="s">
        <v>63</v>
      </c>
      <c r="D779" s="39" t="s">
        <v>26</v>
      </c>
      <c r="E779" s="39" t="s">
        <v>262</v>
      </c>
      <c r="F779" s="39" t="s">
        <v>144</v>
      </c>
      <c r="G779" s="39" t="s">
        <v>51</v>
      </c>
      <c r="H779" s="39" t="s">
        <v>457</v>
      </c>
      <c r="I779" s="39" t="s">
        <v>297</v>
      </c>
      <c r="J779" s="16" t="n">
        <f aca="false">'прил муниц.программы '!J149</f>
        <v>0</v>
      </c>
      <c r="K779" s="16" t="n">
        <f aca="false">'прил муниц.программы '!K149</f>
        <v>0</v>
      </c>
      <c r="L779" s="16" t="n">
        <f aca="false">'прил муниц.программы '!L149</f>
        <v>0</v>
      </c>
    </row>
    <row r="780" customFormat="false" ht="15.6" hidden="false" customHeight="true" outlineLevel="0" collapsed="false">
      <c r="A780" s="38" t="s">
        <v>458</v>
      </c>
      <c r="B780" s="39" t="s">
        <v>676</v>
      </c>
      <c r="C780" s="39" t="s">
        <v>63</v>
      </c>
      <c r="D780" s="39" t="s">
        <v>26</v>
      </c>
      <c r="E780" s="39" t="s">
        <v>262</v>
      </c>
      <c r="F780" s="39" t="s">
        <v>144</v>
      </c>
      <c r="G780" s="39" t="s">
        <v>51</v>
      </c>
      <c r="H780" s="39" t="s">
        <v>459</v>
      </c>
      <c r="I780" s="39"/>
      <c r="J780" s="16" t="n">
        <f aca="false">J781</f>
        <v>0</v>
      </c>
      <c r="K780" s="16" t="n">
        <f aca="false">K781</f>
        <v>0</v>
      </c>
      <c r="L780" s="16" t="n">
        <f aca="false">L781</f>
        <v>0</v>
      </c>
    </row>
    <row r="781" customFormat="false" ht="15.6" hidden="false" customHeight="true" outlineLevel="0" collapsed="false">
      <c r="A781" s="57" t="s">
        <v>296</v>
      </c>
      <c r="B781" s="39" t="s">
        <v>676</v>
      </c>
      <c r="C781" s="39" t="s">
        <v>63</v>
      </c>
      <c r="D781" s="39" t="s">
        <v>26</v>
      </c>
      <c r="E781" s="39" t="s">
        <v>262</v>
      </c>
      <c r="F781" s="39" t="s">
        <v>144</v>
      </c>
      <c r="G781" s="39" t="s">
        <v>51</v>
      </c>
      <c r="H781" s="39" t="s">
        <v>459</v>
      </c>
      <c r="I781" s="39" t="s">
        <v>297</v>
      </c>
      <c r="J781" s="16" t="n">
        <f aca="false">'прил муниц.программы '!J151</f>
        <v>0</v>
      </c>
      <c r="K781" s="16" t="n">
        <f aca="false">'прил муниц.программы '!K151</f>
        <v>0</v>
      </c>
      <c r="L781" s="16" t="n">
        <f aca="false">'прил муниц.программы '!L151</f>
        <v>0</v>
      </c>
    </row>
    <row r="782" customFormat="false" ht="31.2" hidden="false" customHeight="true" outlineLevel="0" collapsed="false">
      <c r="A782" s="38" t="s">
        <v>460</v>
      </c>
      <c r="B782" s="39" t="s">
        <v>676</v>
      </c>
      <c r="C782" s="39" t="s">
        <v>63</v>
      </c>
      <c r="D782" s="39" t="s">
        <v>26</v>
      </c>
      <c r="E782" s="39" t="s">
        <v>262</v>
      </c>
      <c r="F782" s="39" t="s">
        <v>144</v>
      </c>
      <c r="G782" s="39" t="s">
        <v>51</v>
      </c>
      <c r="H782" s="39" t="s">
        <v>461</v>
      </c>
      <c r="I782" s="39"/>
      <c r="J782" s="16" t="n">
        <f aca="false">J783</f>
        <v>367.9</v>
      </c>
      <c r="K782" s="16" t="n">
        <f aca="false">K783</f>
        <v>0</v>
      </c>
      <c r="L782" s="16" t="n">
        <f aca="false">L783</f>
        <v>0</v>
      </c>
    </row>
    <row r="783" customFormat="false" ht="31.2" hidden="false" customHeight="true" outlineLevel="0" collapsed="false">
      <c r="A783" s="57" t="s">
        <v>112</v>
      </c>
      <c r="B783" s="39" t="s">
        <v>676</v>
      </c>
      <c r="C783" s="39" t="s">
        <v>63</v>
      </c>
      <c r="D783" s="39" t="s">
        <v>26</v>
      </c>
      <c r="E783" s="39" t="s">
        <v>262</v>
      </c>
      <c r="F783" s="39" t="s">
        <v>144</v>
      </c>
      <c r="G783" s="39" t="s">
        <v>51</v>
      </c>
      <c r="H783" s="39" t="s">
        <v>461</v>
      </c>
      <c r="I783" s="39" t="s">
        <v>113</v>
      </c>
      <c r="J783" s="16" t="n">
        <f aca="false">'прил муниц.программы '!J153</f>
        <v>367.9</v>
      </c>
      <c r="K783" s="16" t="n">
        <f aca="false">'прил муниц.программы '!K153</f>
        <v>0</v>
      </c>
      <c r="L783" s="16" t="n">
        <f aca="false">'прил муниц.программы '!L153</f>
        <v>0</v>
      </c>
    </row>
    <row r="784" customFormat="false" ht="31.2" hidden="false" customHeight="true" outlineLevel="0" collapsed="false">
      <c r="A784" s="40" t="s">
        <v>462</v>
      </c>
      <c r="B784" s="39" t="s">
        <v>676</v>
      </c>
      <c r="C784" s="39" t="s">
        <v>63</v>
      </c>
      <c r="D784" s="39" t="s">
        <v>26</v>
      </c>
      <c r="E784" s="39" t="s">
        <v>262</v>
      </c>
      <c r="F784" s="39" t="s">
        <v>144</v>
      </c>
      <c r="G784" s="39" t="s">
        <v>51</v>
      </c>
      <c r="H784" s="39" t="s">
        <v>463</v>
      </c>
      <c r="I784" s="39"/>
      <c r="J784" s="16" t="n">
        <f aca="false">J785</f>
        <v>1053</v>
      </c>
      <c r="K784" s="16" t="n">
        <f aca="false">K785</f>
        <v>0</v>
      </c>
      <c r="L784" s="16" t="n">
        <f aca="false">L785</f>
        <v>0</v>
      </c>
    </row>
    <row r="785" customFormat="false" ht="15.6" hidden="false" customHeight="true" outlineLevel="0" collapsed="false">
      <c r="A785" s="97" t="s">
        <v>296</v>
      </c>
      <c r="B785" s="39" t="s">
        <v>676</v>
      </c>
      <c r="C785" s="39" t="s">
        <v>63</v>
      </c>
      <c r="D785" s="39" t="s">
        <v>26</v>
      </c>
      <c r="E785" s="39" t="s">
        <v>262</v>
      </c>
      <c r="F785" s="39" t="s">
        <v>144</v>
      </c>
      <c r="G785" s="39" t="s">
        <v>51</v>
      </c>
      <c r="H785" s="39" t="s">
        <v>463</v>
      </c>
      <c r="I785" s="39" t="s">
        <v>297</v>
      </c>
      <c r="J785" s="16" t="n">
        <f aca="false">'прил муниц.программы '!J155</f>
        <v>1053</v>
      </c>
      <c r="K785" s="16" t="n">
        <f aca="false">'прил муниц.программы '!K155</f>
        <v>0</v>
      </c>
      <c r="L785" s="16" t="n">
        <f aca="false">'прил муниц.программы '!L155</f>
        <v>0</v>
      </c>
    </row>
    <row r="786" customFormat="false" ht="15.6" hidden="false" customHeight="true" outlineLevel="0" collapsed="false">
      <c r="A786" s="40" t="s">
        <v>66</v>
      </c>
      <c r="B786" s="39" t="s">
        <v>676</v>
      </c>
      <c r="C786" s="39" t="s">
        <v>63</v>
      </c>
      <c r="D786" s="39" t="s">
        <v>31</v>
      </c>
      <c r="E786" s="39"/>
      <c r="F786" s="39"/>
      <c r="G786" s="39"/>
      <c r="H786" s="39"/>
      <c r="I786" s="39"/>
      <c r="J786" s="16" t="n">
        <f aca="false">J787</f>
        <v>28896.1</v>
      </c>
      <c r="K786" s="16" t="n">
        <f aca="false">K787</f>
        <v>31384.9</v>
      </c>
      <c r="L786" s="16" t="n">
        <f aca="false">L787</f>
        <v>31854.2</v>
      </c>
    </row>
    <row r="787" customFormat="false" ht="31.2" hidden="false" customHeight="true" outlineLevel="0" collapsed="false">
      <c r="A787" s="40" t="s">
        <v>541</v>
      </c>
      <c r="B787" s="39" t="s">
        <v>676</v>
      </c>
      <c r="C787" s="39" t="s">
        <v>63</v>
      </c>
      <c r="D787" s="39" t="s">
        <v>31</v>
      </c>
      <c r="E787" s="39" t="s">
        <v>542</v>
      </c>
      <c r="F787" s="39"/>
      <c r="G787" s="39"/>
      <c r="H787" s="39"/>
      <c r="I787" s="39"/>
      <c r="J787" s="16" t="n">
        <f aca="false">J788</f>
        <v>28896.1</v>
      </c>
      <c r="K787" s="16" t="n">
        <f aca="false">K788</f>
        <v>31384.9</v>
      </c>
      <c r="L787" s="16" t="n">
        <f aca="false">L788</f>
        <v>31854.2</v>
      </c>
    </row>
    <row r="788" customFormat="false" ht="15.6" hidden="false" customHeight="true" outlineLevel="0" collapsed="false">
      <c r="A788" s="38" t="s">
        <v>543</v>
      </c>
      <c r="B788" s="39" t="s">
        <v>676</v>
      </c>
      <c r="C788" s="39" t="s">
        <v>63</v>
      </c>
      <c r="D788" s="39" t="s">
        <v>31</v>
      </c>
      <c r="E788" s="39" t="s">
        <v>542</v>
      </c>
      <c r="F788" s="39" t="s">
        <v>111</v>
      </c>
      <c r="G788" s="39" t="s">
        <v>35</v>
      </c>
      <c r="H788" s="39"/>
      <c r="I788" s="39"/>
      <c r="J788" s="16" t="n">
        <f aca="false">J789+J791</f>
        <v>28896.1</v>
      </c>
      <c r="K788" s="16" t="n">
        <f aca="false">K789+K791</f>
        <v>31384.9</v>
      </c>
      <c r="L788" s="16" t="n">
        <f aca="false">L789+L791</f>
        <v>31854.2</v>
      </c>
    </row>
    <row r="789" customFormat="false" ht="15.6" hidden="false" customHeight="true" outlineLevel="0" collapsed="false">
      <c r="A789" s="38" t="s">
        <v>531</v>
      </c>
      <c r="B789" s="39" t="s">
        <v>676</v>
      </c>
      <c r="C789" s="39" t="s">
        <v>63</v>
      </c>
      <c r="D789" s="39" t="s">
        <v>31</v>
      </c>
      <c r="E789" s="39" t="s">
        <v>542</v>
      </c>
      <c r="F789" s="39" t="s">
        <v>111</v>
      </c>
      <c r="G789" s="39" t="s">
        <v>35</v>
      </c>
      <c r="H789" s="39" t="s">
        <v>532</v>
      </c>
      <c r="I789" s="39"/>
      <c r="J789" s="16" t="n">
        <f aca="false">J790</f>
        <v>15200.7</v>
      </c>
      <c r="K789" s="16" t="n">
        <f aca="false">K790</f>
        <v>16927.5</v>
      </c>
      <c r="L789" s="16" t="n">
        <f aca="false">L790</f>
        <v>16540.1</v>
      </c>
    </row>
    <row r="790" customFormat="false" ht="15.6" hidden="false" customHeight="true" outlineLevel="0" collapsed="false">
      <c r="A790" s="57" t="s">
        <v>260</v>
      </c>
      <c r="B790" s="39" t="s">
        <v>676</v>
      </c>
      <c r="C790" s="39" t="s">
        <v>63</v>
      </c>
      <c r="D790" s="39" t="s">
        <v>31</v>
      </c>
      <c r="E790" s="39" t="s">
        <v>542</v>
      </c>
      <c r="F790" s="39" t="s">
        <v>111</v>
      </c>
      <c r="G790" s="39" t="s">
        <v>35</v>
      </c>
      <c r="H790" s="39" t="s">
        <v>532</v>
      </c>
      <c r="I790" s="39" t="s">
        <v>433</v>
      </c>
      <c r="J790" s="16" t="n">
        <f aca="false">'прил муниц.программы '!J300</f>
        <v>15200.7</v>
      </c>
      <c r="K790" s="16" t="n">
        <f aca="false">'прил муниц.программы '!K300</f>
        <v>16927.5</v>
      </c>
      <c r="L790" s="16" t="n">
        <f aca="false">'прил муниц.программы '!L300</f>
        <v>16540.1</v>
      </c>
    </row>
    <row r="791" customFormat="false" ht="62.4" hidden="false" customHeight="true" outlineLevel="0" collapsed="false">
      <c r="A791" s="38" t="s">
        <v>107</v>
      </c>
      <c r="B791" s="39" t="s">
        <v>676</v>
      </c>
      <c r="C791" s="39" t="s">
        <v>63</v>
      </c>
      <c r="D791" s="39" t="s">
        <v>31</v>
      </c>
      <c r="E791" s="39" t="s">
        <v>542</v>
      </c>
      <c r="F791" s="39" t="s">
        <v>111</v>
      </c>
      <c r="G791" s="39" t="s">
        <v>35</v>
      </c>
      <c r="H791" s="39" t="s">
        <v>108</v>
      </c>
      <c r="I791" s="39"/>
      <c r="J791" s="16" t="n">
        <f aca="false">J792</f>
        <v>13695.4</v>
      </c>
      <c r="K791" s="16" t="n">
        <f aca="false">K792</f>
        <v>14457.4</v>
      </c>
      <c r="L791" s="16" t="n">
        <f aca="false">L792</f>
        <v>15314.1</v>
      </c>
    </row>
    <row r="792" customFormat="false" ht="15.6" hidden="false" customHeight="true" outlineLevel="0" collapsed="false">
      <c r="A792" s="57" t="s">
        <v>260</v>
      </c>
      <c r="B792" s="39" t="s">
        <v>676</v>
      </c>
      <c r="C792" s="39" t="s">
        <v>63</v>
      </c>
      <c r="D792" s="39" t="s">
        <v>31</v>
      </c>
      <c r="E792" s="39" t="s">
        <v>542</v>
      </c>
      <c r="F792" s="39" t="s">
        <v>111</v>
      </c>
      <c r="G792" s="39" t="s">
        <v>35</v>
      </c>
      <c r="H792" s="39" t="s">
        <v>108</v>
      </c>
      <c r="I792" s="39" t="s">
        <v>433</v>
      </c>
      <c r="J792" s="16" t="n">
        <f aca="false">'прил муниц.программы '!J302</f>
        <v>13695.4</v>
      </c>
      <c r="K792" s="16" t="n">
        <f aca="false">'прил муниц.программы '!K302</f>
        <v>14457.4</v>
      </c>
      <c r="L792" s="16" t="n">
        <f aca="false">'прил муниц.программы '!L302</f>
        <v>15314.1</v>
      </c>
    </row>
    <row r="793" customFormat="false" ht="15.6" hidden="false" customHeight="true" outlineLevel="0" collapsed="false">
      <c r="A793" s="38" t="s">
        <v>682</v>
      </c>
      <c r="B793" s="9" t="n">
        <v>801</v>
      </c>
      <c r="C793" s="39" t="s">
        <v>63</v>
      </c>
      <c r="D793" s="39" t="s">
        <v>63</v>
      </c>
      <c r="E793" s="39"/>
      <c r="F793" s="39"/>
      <c r="G793" s="39"/>
      <c r="H793" s="39"/>
      <c r="I793" s="39"/>
      <c r="J793" s="16" t="n">
        <f aca="false">J794</f>
        <v>224</v>
      </c>
      <c r="K793" s="16" t="n">
        <f aca="false">K794</f>
        <v>224</v>
      </c>
      <c r="L793" s="16" t="n">
        <f aca="false">L794</f>
        <v>224</v>
      </c>
    </row>
    <row r="794" customFormat="false" ht="33.6" hidden="false" customHeight="true" outlineLevel="0" collapsed="false">
      <c r="A794" s="68" t="s">
        <v>546</v>
      </c>
      <c r="B794" s="9" t="n">
        <v>801</v>
      </c>
      <c r="C794" s="39" t="s">
        <v>63</v>
      </c>
      <c r="D794" s="39" t="s">
        <v>63</v>
      </c>
      <c r="E794" s="60" t="s">
        <v>547</v>
      </c>
      <c r="F794" s="53"/>
      <c r="G794" s="53"/>
      <c r="H794" s="53"/>
      <c r="I794" s="37"/>
      <c r="J794" s="16" t="n">
        <f aca="false">J795+J800+J804+J808+J811+J814</f>
        <v>224</v>
      </c>
      <c r="K794" s="16" t="n">
        <f aca="false">K795+K800+K804+K808+K811+K814</f>
        <v>224</v>
      </c>
      <c r="L794" s="16" t="n">
        <f aca="false">L795+L800+L804+L808+L811+L814</f>
        <v>224</v>
      </c>
    </row>
    <row r="795" customFormat="false" ht="31.2" hidden="false" customHeight="true" outlineLevel="0" collapsed="false">
      <c r="A795" s="61" t="s">
        <v>548</v>
      </c>
      <c r="B795" s="9" t="n">
        <v>801</v>
      </c>
      <c r="C795" s="39" t="s">
        <v>63</v>
      </c>
      <c r="D795" s="39" t="s">
        <v>63</v>
      </c>
      <c r="E795" s="39" t="s">
        <v>547</v>
      </c>
      <c r="F795" s="39" t="s">
        <v>111</v>
      </c>
      <c r="G795" s="39" t="s">
        <v>26</v>
      </c>
      <c r="H795" s="39"/>
      <c r="I795" s="37"/>
      <c r="J795" s="16" t="n">
        <f aca="false">J796</f>
        <v>72</v>
      </c>
      <c r="K795" s="16" t="n">
        <f aca="false">K796</f>
        <v>72</v>
      </c>
      <c r="L795" s="16" t="n">
        <f aca="false">L796</f>
        <v>72</v>
      </c>
    </row>
    <row r="796" customFormat="false" ht="15.6" hidden="false" customHeight="true" outlineLevel="0" collapsed="false">
      <c r="A796" s="38" t="s">
        <v>549</v>
      </c>
      <c r="B796" s="9" t="n">
        <v>801</v>
      </c>
      <c r="C796" s="39" t="s">
        <v>63</v>
      </c>
      <c r="D796" s="39" t="s">
        <v>63</v>
      </c>
      <c r="E796" s="39" t="s">
        <v>547</v>
      </c>
      <c r="F796" s="39" t="s">
        <v>111</v>
      </c>
      <c r="G796" s="39" t="s">
        <v>26</v>
      </c>
      <c r="H796" s="39" t="s">
        <v>550</v>
      </c>
      <c r="I796" s="39"/>
      <c r="J796" s="16" t="n">
        <f aca="false">J797+J799+J798</f>
        <v>72</v>
      </c>
      <c r="K796" s="16" t="n">
        <f aca="false">K797+K799+K798</f>
        <v>72</v>
      </c>
      <c r="L796" s="16" t="n">
        <f aca="false">L797+L799+L798</f>
        <v>72</v>
      </c>
    </row>
    <row r="797" customFormat="false" ht="31.2" hidden="false" customHeight="true" outlineLevel="0" collapsed="false">
      <c r="A797" s="57" t="s">
        <v>112</v>
      </c>
      <c r="B797" s="9" t="n">
        <v>801</v>
      </c>
      <c r="C797" s="39" t="s">
        <v>63</v>
      </c>
      <c r="D797" s="39" t="s">
        <v>63</v>
      </c>
      <c r="E797" s="39" t="s">
        <v>547</v>
      </c>
      <c r="F797" s="39" t="s">
        <v>111</v>
      </c>
      <c r="G797" s="39" t="s">
        <v>26</v>
      </c>
      <c r="H797" s="39" t="s">
        <v>550</v>
      </c>
      <c r="I797" s="39" t="s">
        <v>113</v>
      </c>
      <c r="J797" s="16" t="n">
        <f aca="false">'прил муниц.программы '!J313</f>
        <v>23</v>
      </c>
      <c r="K797" s="16" t="n">
        <f aca="false">'прил муниц.программы '!K313</f>
        <v>23</v>
      </c>
      <c r="L797" s="16" t="n">
        <f aca="false">'прил муниц.программы '!L313</f>
        <v>23</v>
      </c>
    </row>
    <row r="798" customFormat="false" ht="15.6" hidden="false" customHeight="true" outlineLevel="0" collapsed="false">
      <c r="A798" s="79" t="s">
        <v>122</v>
      </c>
      <c r="B798" s="9" t="n">
        <v>801</v>
      </c>
      <c r="C798" s="39" t="s">
        <v>63</v>
      </c>
      <c r="D798" s="39" t="s">
        <v>63</v>
      </c>
      <c r="E798" s="39" t="s">
        <v>547</v>
      </c>
      <c r="F798" s="39" t="s">
        <v>111</v>
      </c>
      <c r="G798" s="39" t="s">
        <v>26</v>
      </c>
      <c r="H798" s="39" t="s">
        <v>550</v>
      </c>
      <c r="I798" s="39" t="s">
        <v>123</v>
      </c>
      <c r="J798" s="16" t="n">
        <f aca="false">'прил муниц.программы '!J314</f>
        <v>0</v>
      </c>
      <c r="K798" s="16" t="n">
        <f aca="false">'прил муниц.программы '!K314</f>
        <v>0</v>
      </c>
      <c r="L798" s="16" t="n">
        <f aca="false">'прил муниц.программы '!L314</f>
        <v>0</v>
      </c>
    </row>
    <row r="799" customFormat="false" ht="15.6" hidden="false" customHeight="true" outlineLevel="0" collapsed="false">
      <c r="A799" s="57" t="s">
        <v>260</v>
      </c>
      <c r="B799" s="9" t="n">
        <v>801</v>
      </c>
      <c r="C799" s="39" t="s">
        <v>63</v>
      </c>
      <c r="D799" s="39" t="s">
        <v>63</v>
      </c>
      <c r="E799" s="39" t="s">
        <v>547</v>
      </c>
      <c r="F799" s="39" t="s">
        <v>111</v>
      </c>
      <c r="G799" s="39" t="s">
        <v>26</v>
      </c>
      <c r="H799" s="39" t="s">
        <v>550</v>
      </c>
      <c r="I799" s="39" t="s">
        <v>433</v>
      </c>
      <c r="J799" s="16" t="n">
        <f aca="false">'прил муниц.программы '!J315</f>
        <v>49</v>
      </c>
      <c r="K799" s="16" t="n">
        <f aca="false">'прил муниц.программы '!K315</f>
        <v>49</v>
      </c>
      <c r="L799" s="16" t="n">
        <f aca="false">'прил муниц.программы '!L315</f>
        <v>49</v>
      </c>
    </row>
    <row r="800" customFormat="false" ht="31.2" hidden="false" customHeight="true" outlineLevel="0" collapsed="false">
      <c r="A800" s="61" t="s">
        <v>551</v>
      </c>
      <c r="B800" s="9" t="n">
        <v>801</v>
      </c>
      <c r="C800" s="39" t="s">
        <v>63</v>
      </c>
      <c r="D800" s="39" t="s">
        <v>63</v>
      </c>
      <c r="E800" s="39" t="s">
        <v>547</v>
      </c>
      <c r="F800" s="39" t="s">
        <v>111</v>
      </c>
      <c r="G800" s="39" t="s">
        <v>29</v>
      </c>
      <c r="H800" s="39"/>
      <c r="I800" s="37"/>
      <c r="J800" s="16" t="n">
        <f aca="false">J801</f>
        <v>77</v>
      </c>
      <c r="K800" s="16" t="n">
        <f aca="false">K801</f>
        <v>77</v>
      </c>
      <c r="L800" s="16" t="n">
        <f aca="false">L801</f>
        <v>77</v>
      </c>
    </row>
    <row r="801" customFormat="false" ht="15.6" hidden="false" customHeight="true" outlineLevel="0" collapsed="false">
      <c r="A801" s="38" t="s">
        <v>549</v>
      </c>
      <c r="B801" s="9" t="n">
        <v>801</v>
      </c>
      <c r="C801" s="39" t="s">
        <v>63</v>
      </c>
      <c r="D801" s="39" t="s">
        <v>63</v>
      </c>
      <c r="E801" s="39" t="s">
        <v>547</v>
      </c>
      <c r="F801" s="39" t="s">
        <v>111</v>
      </c>
      <c r="G801" s="39" t="s">
        <v>29</v>
      </c>
      <c r="H801" s="39" t="s">
        <v>550</v>
      </c>
      <c r="I801" s="39"/>
      <c r="J801" s="16" t="n">
        <f aca="false">J803+J802</f>
        <v>77</v>
      </c>
      <c r="K801" s="16" t="n">
        <f aca="false">K803+K802</f>
        <v>77</v>
      </c>
      <c r="L801" s="16" t="n">
        <f aca="false">L803+L802</f>
        <v>77</v>
      </c>
    </row>
    <row r="802" customFormat="false" ht="15.6" hidden="false" customHeight="true" outlineLevel="0" collapsed="false">
      <c r="A802" s="57" t="s">
        <v>179</v>
      </c>
      <c r="B802" s="9" t="n">
        <v>801</v>
      </c>
      <c r="C802" s="39" t="s">
        <v>63</v>
      </c>
      <c r="D802" s="39" t="s">
        <v>63</v>
      </c>
      <c r="E802" s="39" t="s">
        <v>547</v>
      </c>
      <c r="F802" s="39" t="s">
        <v>111</v>
      </c>
      <c r="G802" s="39" t="s">
        <v>29</v>
      </c>
      <c r="H802" s="39" t="s">
        <v>550</v>
      </c>
      <c r="I802" s="39" t="s">
        <v>180</v>
      </c>
      <c r="J802" s="16" t="n">
        <f aca="false">'прил муниц.программы '!J319</f>
        <v>12</v>
      </c>
      <c r="K802" s="16" t="n">
        <f aca="false">'прил муниц.программы '!K319</f>
        <v>12</v>
      </c>
      <c r="L802" s="16" t="n">
        <f aca="false">'прил муниц.программы '!L319</f>
        <v>12</v>
      </c>
    </row>
    <row r="803" customFormat="false" ht="31.2" hidden="false" customHeight="true" outlineLevel="0" collapsed="false">
      <c r="A803" s="57" t="s">
        <v>112</v>
      </c>
      <c r="B803" s="9" t="n">
        <v>801</v>
      </c>
      <c r="C803" s="39" t="s">
        <v>63</v>
      </c>
      <c r="D803" s="39" t="s">
        <v>63</v>
      </c>
      <c r="E803" s="39" t="s">
        <v>547</v>
      </c>
      <c r="F803" s="39" t="s">
        <v>111</v>
      </c>
      <c r="G803" s="39" t="s">
        <v>29</v>
      </c>
      <c r="H803" s="39" t="s">
        <v>550</v>
      </c>
      <c r="I803" s="39" t="s">
        <v>113</v>
      </c>
      <c r="J803" s="16" t="n">
        <f aca="false">'прил муниц.программы '!J320</f>
        <v>65</v>
      </c>
      <c r="K803" s="16" t="n">
        <f aca="false">'прил муниц.программы '!K320</f>
        <v>65</v>
      </c>
      <c r="L803" s="16" t="n">
        <f aca="false">'прил муниц.программы '!L320</f>
        <v>65</v>
      </c>
    </row>
    <row r="804" customFormat="false" ht="15.6" hidden="false" customHeight="true" outlineLevel="0" collapsed="false">
      <c r="A804" s="61" t="s">
        <v>552</v>
      </c>
      <c r="B804" s="9" t="n">
        <v>801</v>
      </c>
      <c r="C804" s="39" t="s">
        <v>63</v>
      </c>
      <c r="D804" s="39" t="s">
        <v>63</v>
      </c>
      <c r="E804" s="39" t="s">
        <v>547</v>
      </c>
      <c r="F804" s="39" t="s">
        <v>111</v>
      </c>
      <c r="G804" s="39" t="s">
        <v>31</v>
      </c>
      <c r="H804" s="39"/>
      <c r="I804" s="37"/>
      <c r="J804" s="16" t="n">
        <f aca="false">J805</f>
        <v>54</v>
      </c>
      <c r="K804" s="16" t="n">
        <f aca="false">K805</f>
        <v>54</v>
      </c>
      <c r="L804" s="16" t="n">
        <f aca="false">L805</f>
        <v>54</v>
      </c>
    </row>
    <row r="805" customFormat="false" ht="15.6" hidden="false" customHeight="true" outlineLevel="0" collapsed="false">
      <c r="A805" s="38" t="s">
        <v>549</v>
      </c>
      <c r="B805" s="9" t="n">
        <v>801</v>
      </c>
      <c r="C805" s="39" t="s">
        <v>63</v>
      </c>
      <c r="D805" s="39" t="s">
        <v>63</v>
      </c>
      <c r="E805" s="39" t="s">
        <v>547</v>
      </c>
      <c r="F805" s="39" t="s">
        <v>111</v>
      </c>
      <c r="G805" s="39" t="s">
        <v>31</v>
      </c>
      <c r="H805" s="39" t="s">
        <v>550</v>
      </c>
      <c r="I805" s="39"/>
      <c r="J805" s="16" t="n">
        <f aca="false">J806+J807</f>
        <v>54</v>
      </c>
      <c r="K805" s="16" t="n">
        <f aca="false">K806+K807</f>
        <v>54</v>
      </c>
      <c r="L805" s="16" t="n">
        <f aca="false">L806+L807</f>
        <v>54</v>
      </c>
    </row>
    <row r="806" customFormat="false" ht="31.2" hidden="false" customHeight="true" outlineLevel="0" collapsed="false">
      <c r="A806" s="57" t="s">
        <v>112</v>
      </c>
      <c r="B806" s="9" t="n">
        <v>801</v>
      </c>
      <c r="C806" s="39" t="s">
        <v>63</v>
      </c>
      <c r="D806" s="39" t="s">
        <v>63</v>
      </c>
      <c r="E806" s="39" t="s">
        <v>547</v>
      </c>
      <c r="F806" s="39" t="s">
        <v>111</v>
      </c>
      <c r="G806" s="39" t="s">
        <v>31</v>
      </c>
      <c r="H806" s="39" t="s">
        <v>550</v>
      </c>
      <c r="I806" s="39" t="s">
        <v>113</v>
      </c>
      <c r="J806" s="16" t="n">
        <f aca="false">'прил муниц.программы '!J324</f>
        <v>21</v>
      </c>
      <c r="K806" s="16" t="n">
        <f aca="false">'прил муниц.программы '!K324</f>
        <v>21</v>
      </c>
      <c r="L806" s="16" t="n">
        <f aca="false">'прил муниц.программы '!L324</f>
        <v>21</v>
      </c>
    </row>
    <row r="807" customFormat="false" ht="15.6" hidden="false" customHeight="true" outlineLevel="0" collapsed="false">
      <c r="A807" s="57" t="s">
        <v>260</v>
      </c>
      <c r="B807" s="9" t="n">
        <v>801</v>
      </c>
      <c r="C807" s="39" t="s">
        <v>63</v>
      </c>
      <c r="D807" s="39" t="s">
        <v>63</v>
      </c>
      <c r="E807" s="39" t="s">
        <v>547</v>
      </c>
      <c r="F807" s="39" t="s">
        <v>111</v>
      </c>
      <c r="G807" s="39" t="s">
        <v>31</v>
      </c>
      <c r="H807" s="39" t="s">
        <v>550</v>
      </c>
      <c r="I807" s="39" t="s">
        <v>433</v>
      </c>
      <c r="J807" s="16" t="n">
        <f aca="false">'прил муниц.программы '!J325</f>
        <v>33</v>
      </c>
      <c r="K807" s="16" t="n">
        <f aca="false">'прил муниц.программы '!K325</f>
        <v>33</v>
      </c>
      <c r="L807" s="16" t="n">
        <f aca="false">'прил муниц.программы '!L325</f>
        <v>33</v>
      </c>
    </row>
    <row r="808" customFormat="false" ht="15.6" hidden="false" customHeight="true" outlineLevel="0" collapsed="false">
      <c r="A808" s="61" t="s">
        <v>553</v>
      </c>
      <c r="B808" s="9" t="n">
        <v>801</v>
      </c>
      <c r="C808" s="39" t="s">
        <v>63</v>
      </c>
      <c r="D808" s="39" t="s">
        <v>63</v>
      </c>
      <c r="E808" s="39" t="s">
        <v>547</v>
      </c>
      <c r="F808" s="39" t="s">
        <v>111</v>
      </c>
      <c r="G808" s="39" t="s">
        <v>33</v>
      </c>
      <c r="H808" s="39"/>
      <c r="I808" s="37"/>
      <c r="J808" s="16" t="n">
        <f aca="false">J809</f>
        <v>7</v>
      </c>
      <c r="K808" s="16" t="n">
        <f aca="false">K809</f>
        <v>7</v>
      </c>
      <c r="L808" s="16" t="n">
        <f aca="false">L809</f>
        <v>7</v>
      </c>
    </row>
    <row r="809" customFormat="false" ht="15.6" hidden="false" customHeight="true" outlineLevel="0" collapsed="false">
      <c r="A809" s="38" t="s">
        <v>549</v>
      </c>
      <c r="B809" s="9" t="n">
        <v>801</v>
      </c>
      <c r="C809" s="39" t="s">
        <v>63</v>
      </c>
      <c r="D809" s="39" t="s">
        <v>63</v>
      </c>
      <c r="E809" s="39" t="s">
        <v>547</v>
      </c>
      <c r="F809" s="39" t="s">
        <v>111</v>
      </c>
      <c r="G809" s="39" t="s">
        <v>33</v>
      </c>
      <c r="H809" s="39" t="s">
        <v>550</v>
      </c>
      <c r="I809" s="39"/>
      <c r="J809" s="16" t="n">
        <f aca="false">J810</f>
        <v>7</v>
      </c>
      <c r="K809" s="16" t="n">
        <f aca="false">K810</f>
        <v>7</v>
      </c>
      <c r="L809" s="16" t="n">
        <f aca="false">L810</f>
        <v>7</v>
      </c>
    </row>
    <row r="810" customFormat="false" ht="31.2" hidden="false" customHeight="true" outlineLevel="0" collapsed="false">
      <c r="A810" s="57" t="s">
        <v>112</v>
      </c>
      <c r="B810" s="9" t="n">
        <v>801</v>
      </c>
      <c r="C810" s="39" t="s">
        <v>63</v>
      </c>
      <c r="D810" s="39" t="s">
        <v>63</v>
      </c>
      <c r="E810" s="39" t="s">
        <v>547</v>
      </c>
      <c r="F810" s="39" t="s">
        <v>111</v>
      </c>
      <c r="G810" s="39" t="s">
        <v>33</v>
      </c>
      <c r="H810" s="39" t="s">
        <v>550</v>
      </c>
      <c r="I810" s="39" t="s">
        <v>113</v>
      </c>
      <c r="J810" s="16" t="n">
        <f aca="false">'прил муниц.программы '!J328</f>
        <v>7</v>
      </c>
      <c r="K810" s="16" t="n">
        <f aca="false">'прил муниц.программы '!K328</f>
        <v>7</v>
      </c>
      <c r="L810" s="16" t="n">
        <f aca="false">'прил муниц.программы '!L328</f>
        <v>7</v>
      </c>
    </row>
    <row r="811" customFormat="false" ht="15.6" hidden="false" customHeight="true" outlineLevel="0" collapsed="false">
      <c r="A811" s="61" t="s">
        <v>554</v>
      </c>
      <c r="B811" s="9" t="n">
        <v>801</v>
      </c>
      <c r="C811" s="39" t="s">
        <v>63</v>
      </c>
      <c r="D811" s="39" t="s">
        <v>63</v>
      </c>
      <c r="E811" s="39" t="s">
        <v>547</v>
      </c>
      <c r="F811" s="39" t="s">
        <v>111</v>
      </c>
      <c r="G811" s="39" t="s">
        <v>35</v>
      </c>
      <c r="H811" s="39"/>
      <c r="I811" s="37"/>
      <c r="J811" s="16" t="n">
        <f aca="false">J812</f>
        <v>7</v>
      </c>
      <c r="K811" s="16" t="n">
        <f aca="false">K812</f>
        <v>7</v>
      </c>
      <c r="L811" s="16" t="n">
        <f aca="false">L812</f>
        <v>7</v>
      </c>
    </row>
    <row r="812" customFormat="false" ht="15.6" hidden="false" customHeight="true" outlineLevel="0" collapsed="false">
      <c r="A812" s="38" t="s">
        <v>549</v>
      </c>
      <c r="B812" s="9" t="n">
        <v>801</v>
      </c>
      <c r="C812" s="39" t="s">
        <v>63</v>
      </c>
      <c r="D812" s="39" t="s">
        <v>63</v>
      </c>
      <c r="E812" s="39" t="s">
        <v>547</v>
      </c>
      <c r="F812" s="39" t="s">
        <v>111</v>
      </c>
      <c r="G812" s="39" t="s">
        <v>35</v>
      </c>
      <c r="H812" s="39" t="s">
        <v>550</v>
      </c>
      <c r="I812" s="39"/>
      <c r="J812" s="16" t="n">
        <f aca="false">J813</f>
        <v>7</v>
      </c>
      <c r="K812" s="16" t="n">
        <f aca="false">K813</f>
        <v>7</v>
      </c>
      <c r="L812" s="16" t="n">
        <f aca="false">L813</f>
        <v>7</v>
      </c>
    </row>
    <row r="813" customFormat="false" ht="31.2" hidden="false" customHeight="true" outlineLevel="0" collapsed="false">
      <c r="A813" s="57" t="s">
        <v>112</v>
      </c>
      <c r="B813" s="9" t="n">
        <v>801</v>
      </c>
      <c r="C813" s="39" t="s">
        <v>63</v>
      </c>
      <c r="D813" s="39" t="s">
        <v>63</v>
      </c>
      <c r="E813" s="39" t="s">
        <v>547</v>
      </c>
      <c r="F813" s="39" t="s">
        <v>111</v>
      </c>
      <c r="G813" s="39" t="s">
        <v>35</v>
      </c>
      <c r="H813" s="39" t="s">
        <v>550</v>
      </c>
      <c r="I813" s="39" t="s">
        <v>113</v>
      </c>
      <c r="J813" s="16" t="n">
        <f aca="false">'прил муниц.программы '!J331</f>
        <v>7</v>
      </c>
      <c r="K813" s="16" t="n">
        <f aca="false">'прил муниц.программы '!K331</f>
        <v>7</v>
      </c>
      <c r="L813" s="16" t="n">
        <f aca="false">'прил муниц.программы '!L331</f>
        <v>7</v>
      </c>
    </row>
    <row r="814" customFormat="false" ht="15.6" hidden="false" customHeight="true" outlineLevel="0" collapsed="false">
      <c r="A814" s="61" t="s">
        <v>555</v>
      </c>
      <c r="B814" s="9" t="n">
        <v>801</v>
      </c>
      <c r="C814" s="39" t="s">
        <v>63</v>
      </c>
      <c r="D814" s="39" t="s">
        <v>63</v>
      </c>
      <c r="E814" s="39" t="s">
        <v>547</v>
      </c>
      <c r="F814" s="39" t="s">
        <v>111</v>
      </c>
      <c r="G814" s="39" t="s">
        <v>37</v>
      </c>
      <c r="H814" s="39"/>
      <c r="I814" s="37"/>
      <c r="J814" s="16" t="n">
        <f aca="false">J815</f>
        <v>7</v>
      </c>
      <c r="K814" s="16" t="n">
        <f aca="false">K815</f>
        <v>7</v>
      </c>
      <c r="L814" s="16" t="n">
        <f aca="false">L815</f>
        <v>7</v>
      </c>
    </row>
    <row r="815" customFormat="false" ht="15.6" hidden="false" customHeight="true" outlineLevel="0" collapsed="false">
      <c r="A815" s="38" t="s">
        <v>549</v>
      </c>
      <c r="B815" s="9" t="n">
        <v>801</v>
      </c>
      <c r="C815" s="39" t="s">
        <v>63</v>
      </c>
      <c r="D815" s="39" t="s">
        <v>63</v>
      </c>
      <c r="E815" s="39" t="s">
        <v>547</v>
      </c>
      <c r="F815" s="39" t="s">
        <v>111</v>
      </c>
      <c r="G815" s="39" t="s">
        <v>37</v>
      </c>
      <c r="H815" s="39" t="s">
        <v>550</v>
      </c>
      <c r="I815" s="39"/>
      <c r="J815" s="16" t="n">
        <f aca="false">J816+J817</f>
        <v>7</v>
      </c>
      <c r="K815" s="16" t="n">
        <f aca="false">K816+K817</f>
        <v>7</v>
      </c>
      <c r="L815" s="16" t="n">
        <f aca="false">L816+L817</f>
        <v>7</v>
      </c>
    </row>
    <row r="816" customFormat="false" ht="31.2" hidden="false" customHeight="true" outlineLevel="0" collapsed="false">
      <c r="A816" s="57" t="s">
        <v>112</v>
      </c>
      <c r="B816" s="9" t="n">
        <v>801</v>
      </c>
      <c r="C816" s="39" t="s">
        <v>63</v>
      </c>
      <c r="D816" s="39" t="s">
        <v>63</v>
      </c>
      <c r="E816" s="39" t="s">
        <v>547</v>
      </c>
      <c r="F816" s="39" t="s">
        <v>111</v>
      </c>
      <c r="G816" s="39" t="s">
        <v>37</v>
      </c>
      <c r="H816" s="39" t="s">
        <v>550</v>
      </c>
      <c r="I816" s="39" t="s">
        <v>113</v>
      </c>
      <c r="J816" s="16" t="n">
        <f aca="false">'прил муниц.программы '!J334</f>
        <v>7</v>
      </c>
      <c r="K816" s="16" t="n">
        <f aca="false">'прил муниц.программы '!K334</f>
        <v>7</v>
      </c>
      <c r="L816" s="16" t="n">
        <f aca="false">'прил муниц.программы '!L334</f>
        <v>7</v>
      </c>
    </row>
    <row r="817" customFormat="false" ht="15.6" hidden="false" customHeight="true" outlineLevel="0" collapsed="false">
      <c r="A817" s="62" t="s">
        <v>122</v>
      </c>
      <c r="B817" s="9" t="n">
        <v>801</v>
      </c>
      <c r="C817" s="39" t="s">
        <v>63</v>
      </c>
      <c r="D817" s="39" t="s">
        <v>63</v>
      </c>
      <c r="E817" s="39" t="s">
        <v>547</v>
      </c>
      <c r="F817" s="39" t="s">
        <v>111</v>
      </c>
      <c r="G817" s="39" t="s">
        <v>37</v>
      </c>
      <c r="H817" s="39" t="s">
        <v>550</v>
      </c>
      <c r="I817" s="39" t="s">
        <v>123</v>
      </c>
      <c r="J817" s="16" t="n">
        <f aca="false">'прил муниц.программы '!J335</f>
        <v>0</v>
      </c>
      <c r="K817" s="16" t="n">
        <f aca="false">'прил муниц.программы '!K335</f>
        <v>0</v>
      </c>
      <c r="L817" s="16" t="n">
        <f aca="false">'прил муниц.программы '!L335</f>
        <v>0</v>
      </c>
    </row>
    <row r="818" customFormat="false" ht="15.6" hidden="false" customHeight="true" outlineLevel="0" collapsed="false">
      <c r="A818" s="40" t="s">
        <v>568</v>
      </c>
      <c r="B818" s="9" t="n">
        <v>801</v>
      </c>
      <c r="C818" s="39" t="s">
        <v>51</v>
      </c>
      <c r="D818" s="67"/>
      <c r="E818" s="67"/>
      <c r="F818" s="67"/>
      <c r="G818" s="67"/>
      <c r="H818" s="67"/>
      <c r="I818" s="67"/>
      <c r="J818" s="16" t="n">
        <f aca="false">J819+J859</f>
        <v>54076.2</v>
      </c>
      <c r="K818" s="16" t="n">
        <f aca="false">K819+K859</f>
        <v>58131.7</v>
      </c>
      <c r="L818" s="16" t="n">
        <f aca="false">L819+L859</f>
        <v>57516.2</v>
      </c>
    </row>
    <row r="819" customFormat="false" ht="15.6" hidden="false" customHeight="true" outlineLevel="0" collapsed="false">
      <c r="A819" s="38" t="s">
        <v>569</v>
      </c>
      <c r="B819" s="9" t="n">
        <v>801</v>
      </c>
      <c r="C819" s="39" t="s">
        <v>51</v>
      </c>
      <c r="D819" s="39" t="s">
        <v>26</v>
      </c>
      <c r="E819" s="39"/>
      <c r="F819" s="39"/>
      <c r="G819" s="39"/>
      <c r="H819" s="39"/>
      <c r="I819" s="39"/>
      <c r="J819" s="16" t="n">
        <f aca="false">J820</f>
        <v>53861.2</v>
      </c>
      <c r="K819" s="16" t="n">
        <f aca="false">K820</f>
        <v>57916.7</v>
      </c>
      <c r="L819" s="16" t="n">
        <f aca="false">L820</f>
        <v>57301.2</v>
      </c>
    </row>
    <row r="820" customFormat="false" ht="50.4" hidden="false" customHeight="true" outlineLevel="0" collapsed="false">
      <c r="A820" s="68" t="s">
        <v>541</v>
      </c>
      <c r="B820" s="9" t="n">
        <v>801</v>
      </c>
      <c r="C820" s="39" t="s">
        <v>51</v>
      </c>
      <c r="D820" s="39" t="s">
        <v>26</v>
      </c>
      <c r="E820" s="60" t="s">
        <v>542</v>
      </c>
      <c r="F820" s="53"/>
      <c r="G820" s="53"/>
      <c r="H820" s="53"/>
      <c r="I820" s="53"/>
      <c r="J820" s="16" t="n">
        <f aca="false">J821+J839+J846+J856+J853</f>
        <v>53861.2</v>
      </c>
      <c r="K820" s="16" t="n">
        <f aca="false">K821+K839+K846+K856+K853</f>
        <v>57916.7</v>
      </c>
      <c r="L820" s="16" t="n">
        <f aca="false">L821+L839+L846+L856+L853</f>
        <v>57301.2</v>
      </c>
    </row>
    <row r="821" customFormat="false" ht="31.2" hidden="false" customHeight="true" outlineLevel="0" collapsed="false">
      <c r="A821" s="61" t="s">
        <v>570</v>
      </c>
      <c r="B821" s="9" t="n">
        <v>801</v>
      </c>
      <c r="C821" s="39" t="s">
        <v>51</v>
      </c>
      <c r="D821" s="39" t="s">
        <v>26</v>
      </c>
      <c r="E821" s="39" t="s">
        <v>542</v>
      </c>
      <c r="F821" s="39" t="s">
        <v>111</v>
      </c>
      <c r="G821" s="39" t="s">
        <v>26</v>
      </c>
      <c r="H821" s="39"/>
      <c r="I821" s="39"/>
      <c r="J821" s="16" t="n">
        <f aca="false">J822+J827+J833+J837+J829+J835+J831</f>
        <v>31179.7</v>
      </c>
      <c r="K821" s="16" t="n">
        <f aca="false">K822+K827+K833+K837+K829+K835+K831</f>
        <v>31281.1</v>
      </c>
      <c r="L821" s="16" t="n">
        <f aca="false">L822+L827+L833+L837+L829+L835+L831</f>
        <v>32034.5</v>
      </c>
    </row>
    <row r="822" customFormat="false" ht="15.6" hidden="false" customHeight="true" outlineLevel="0" collapsed="false">
      <c r="A822" s="38" t="s">
        <v>571</v>
      </c>
      <c r="B822" s="9" t="n">
        <v>801</v>
      </c>
      <c r="C822" s="39" t="s">
        <v>51</v>
      </c>
      <c r="D822" s="39" t="s">
        <v>26</v>
      </c>
      <c r="E822" s="39" t="s">
        <v>542</v>
      </c>
      <c r="F822" s="39" t="s">
        <v>111</v>
      </c>
      <c r="G822" s="39" t="s">
        <v>26</v>
      </c>
      <c r="H822" s="39" t="s">
        <v>572</v>
      </c>
      <c r="I822" s="39"/>
      <c r="J822" s="16" t="n">
        <f aca="false">J823+J824+J826+J825</f>
        <v>16929.9</v>
      </c>
      <c r="K822" s="16" t="n">
        <f aca="false">K823+K824+K826+K825</f>
        <v>17769</v>
      </c>
      <c r="L822" s="16" t="n">
        <f aca="false">L823+L824+L826+L825</f>
        <v>17711.3</v>
      </c>
    </row>
    <row r="823" customFormat="false" ht="15.6" hidden="false" customHeight="true" outlineLevel="0" collapsed="false">
      <c r="A823" s="57" t="s">
        <v>179</v>
      </c>
      <c r="B823" s="9" t="n">
        <v>801</v>
      </c>
      <c r="C823" s="39" t="s">
        <v>51</v>
      </c>
      <c r="D823" s="39" t="s">
        <v>26</v>
      </c>
      <c r="E823" s="39" t="s">
        <v>542</v>
      </c>
      <c r="F823" s="39" t="s">
        <v>111</v>
      </c>
      <c r="G823" s="39" t="s">
        <v>26</v>
      </c>
      <c r="H823" s="39" t="s">
        <v>572</v>
      </c>
      <c r="I823" s="39" t="s">
        <v>180</v>
      </c>
      <c r="J823" s="16" t="n">
        <f aca="false">'прил муниц.программы '!J265</f>
        <v>12191.5</v>
      </c>
      <c r="K823" s="16" t="n">
        <f aca="false">'прил муниц.программы '!K265</f>
        <v>13280.7</v>
      </c>
      <c r="L823" s="16" t="n">
        <f aca="false">'прил муниц.программы '!L265</f>
        <v>14075</v>
      </c>
    </row>
    <row r="824" customFormat="false" ht="31.2" hidden="false" customHeight="true" outlineLevel="0" collapsed="false">
      <c r="A824" s="57" t="s">
        <v>112</v>
      </c>
      <c r="B824" s="9" t="n">
        <v>801</v>
      </c>
      <c r="C824" s="39" t="s">
        <v>51</v>
      </c>
      <c r="D824" s="39" t="s">
        <v>26</v>
      </c>
      <c r="E824" s="39" t="s">
        <v>542</v>
      </c>
      <c r="F824" s="39" t="s">
        <v>111</v>
      </c>
      <c r="G824" s="39" t="s">
        <v>26</v>
      </c>
      <c r="H824" s="39" t="s">
        <v>572</v>
      </c>
      <c r="I824" s="39" t="s">
        <v>113</v>
      </c>
      <c r="J824" s="16" t="n">
        <f aca="false">'прил муниц.программы '!J266</f>
        <v>4738.4</v>
      </c>
      <c r="K824" s="16" t="n">
        <f aca="false">'прил муниц.программы '!K266</f>
        <v>4488.3</v>
      </c>
      <c r="L824" s="16" t="n">
        <f aca="false">'прил муниц.программы '!L266</f>
        <v>3636.3</v>
      </c>
    </row>
    <row r="825" customFormat="false" ht="15.6" hidden="false" customHeight="true" outlineLevel="0" collapsed="false">
      <c r="A825" s="57" t="s">
        <v>154</v>
      </c>
      <c r="B825" s="9" t="n">
        <v>801</v>
      </c>
      <c r="C825" s="39" t="s">
        <v>51</v>
      </c>
      <c r="D825" s="39" t="s">
        <v>26</v>
      </c>
      <c r="E825" s="39" t="s">
        <v>542</v>
      </c>
      <c r="F825" s="39" t="s">
        <v>111</v>
      </c>
      <c r="G825" s="39" t="s">
        <v>26</v>
      </c>
      <c r="H825" s="39" t="s">
        <v>572</v>
      </c>
      <c r="I825" s="39" t="s">
        <v>155</v>
      </c>
      <c r="J825" s="16" t="n">
        <f aca="false">'прил муниц.программы '!J267</f>
        <v>0</v>
      </c>
      <c r="K825" s="16" t="n">
        <f aca="false">'прил муниц.программы '!K267</f>
        <v>0</v>
      </c>
      <c r="L825" s="16" t="n">
        <f aca="false">'прил муниц.программы '!L267</f>
        <v>0</v>
      </c>
    </row>
    <row r="826" customFormat="false" ht="15.6" hidden="false" customHeight="true" outlineLevel="0" collapsed="false">
      <c r="A826" s="57" t="s">
        <v>118</v>
      </c>
      <c r="B826" s="9" t="n">
        <v>801</v>
      </c>
      <c r="C826" s="39" t="s">
        <v>51</v>
      </c>
      <c r="D826" s="39" t="s">
        <v>26</v>
      </c>
      <c r="E826" s="39" t="s">
        <v>542</v>
      </c>
      <c r="F826" s="39" t="s">
        <v>111</v>
      </c>
      <c r="G826" s="39" t="s">
        <v>26</v>
      </c>
      <c r="H826" s="39" t="s">
        <v>572</v>
      </c>
      <c r="I826" s="39" t="s">
        <v>119</v>
      </c>
      <c r="J826" s="16" t="n">
        <f aca="false">'прил муниц.программы '!J268</f>
        <v>0</v>
      </c>
      <c r="K826" s="16" t="n">
        <f aca="false">'прил муниц.программы '!K268</f>
        <v>0</v>
      </c>
      <c r="L826" s="16" t="n">
        <f aca="false">'прил муниц.программы '!L268</f>
        <v>0</v>
      </c>
    </row>
    <row r="827" customFormat="false" ht="62.4" hidden="false" customHeight="true" outlineLevel="0" collapsed="false">
      <c r="A827" s="38" t="s">
        <v>107</v>
      </c>
      <c r="B827" s="9" t="n">
        <v>801</v>
      </c>
      <c r="C827" s="39" t="s">
        <v>51</v>
      </c>
      <c r="D827" s="39" t="s">
        <v>26</v>
      </c>
      <c r="E827" s="39" t="s">
        <v>542</v>
      </c>
      <c r="F827" s="39" t="s">
        <v>111</v>
      </c>
      <c r="G827" s="39" t="s">
        <v>26</v>
      </c>
      <c r="H827" s="39" t="s">
        <v>108</v>
      </c>
      <c r="I827" s="39"/>
      <c r="J827" s="16" t="n">
        <f aca="false">J828</f>
        <v>12263.9</v>
      </c>
      <c r="K827" s="16" t="n">
        <f aca="false">K828</f>
        <v>12934.1</v>
      </c>
      <c r="L827" s="16" t="n">
        <f aca="false">L828</f>
        <v>13945.2</v>
      </c>
    </row>
    <row r="828" customFormat="false" ht="15.6" hidden="false" customHeight="true" outlineLevel="0" collapsed="false">
      <c r="A828" s="57" t="s">
        <v>179</v>
      </c>
      <c r="B828" s="9" t="n">
        <v>801</v>
      </c>
      <c r="C828" s="39" t="s">
        <v>51</v>
      </c>
      <c r="D828" s="39" t="s">
        <v>26</v>
      </c>
      <c r="E828" s="39" t="s">
        <v>542</v>
      </c>
      <c r="F828" s="39" t="s">
        <v>111</v>
      </c>
      <c r="G828" s="39" t="s">
        <v>26</v>
      </c>
      <c r="H828" s="39" t="s">
        <v>108</v>
      </c>
      <c r="I828" s="39" t="s">
        <v>180</v>
      </c>
      <c r="J828" s="16" t="n">
        <f aca="false">'прил муниц.программы '!J270</f>
        <v>12263.9</v>
      </c>
      <c r="K828" s="16" t="n">
        <f aca="false">'прил муниц.программы '!K270</f>
        <v>12934.1</v>
      </c>
      <c r="L828" s="16" t="n">
        <f aca="false">'прил муниц.программы '!L270</f>
        <v>13945.2</v>
      </c>
    </row>
    <row r="829" customFormat="false" ht="31.2" hidden="false" customHeight="true" outlineLevel="0" collapsed="false">
      <c r="A829" s="38" t="s">
        <v>573</v>
      </c>
      <c r="B829" s="9" t="n">
        <v>801</v>
      </c>
      <c r="C829" s="39" t="s">
        <v>51</v>
      </c>
      <c r="D829" s="39" t="s">
        <v>26</v>
      </c>
      <c r="E829" s="39" t="s">
        <v>542</v>
      </c>
      <c r="F829" s="39" t="s">
        <v>111</v>
      </c>
      <c r="G829" s="39" t="s">
        <v>26</v>
      </c>
      <c r="H829" s="39" t="s">
        <v>574</v>
      </c>
      <c r="I829" s="39"/>
      <c r="J829" s="16" t="n">
        <f aca="false">J830</f>
        <v>95.2</v>
      </c>
      <c r="K829" s="16" t="n">
        <f aca="false">K830</f>
        <v>200</v>
      </c>
      <c r="L829" s="16" t="n">
        <f aca="false">L830</f>
        <v>0</v>
      </c>
    </row>
    <row r="830" customFormat="false" ht="31.2" hidden="false" customHeight="true" outlineLevel="0" collapsed="false">
      <c r="A830" s="57" t="s">
        <v>112</v>
      </c>
      <c r="B830" s="9" t="n">
        <v>801</v>
      </c>
      <c r="C830" s="39" t="s">
        <v>51</v>
      </c>
      <c r="D830" s="39" t="s">
        <v>26</v>
      </c>
      <c r="E830" s="39" t="s">
        <v>542</v>
      </c>
      <c r="F830" s="39" t="s">
        <v>111</v>
      </c>
      <c r="G830" s="39" t="s">
        <v>26</v>
      </c>
      <c r="H830" s="39" t="s">
        <v>574</v>
      </c>
      <c r="I830" s="39" t="s">
        <v>113</v>
      </c>
      <c r="J830" s="16" t="n">
        <f aca="false">'прил муниц.программы '!J272</f>
        <v>95.2</v>
      </c>
      <c r="K830" s="16" t="n">
        <f aca="false">'прил муниц.программы '!K272</f>
        <v>200</v>
      </c>
      <c r="L830" s="16" t="n">
        <f aca="false">'прил муниц.программы '!L272</f>
        <v>0</v>
      </c>
    </row>
    <row r="831" customFormat="false" ht="46.8" hidden="false" customHeight="true" outlineLevel="0" collapsed="false">
      <c r="A831" s="38" t="s">
        <v>575</v>
      </c>
      <c r="B831" s="9" t="n">
        <v>801</v>
      </c>
      <c r="C831" s="39" t="s">
        <v>51</v>
      </c>
      <c r="D831" s="39" t="s">
        <v>26</v>
      </c>
      <c r="E831" s="39" t="s">
        <v>542</v>
      </c>
      <c r="F831" s="39" t="s">
        <v>111</v>
      </c>
      <c r="G831" s="39" t="s">
        <v>26</v>
      </c>
      <c r="H831" s="39" t="s">
        <v>576</v>
      </c>
      <c r="I831" s="39"/>
      <c r="J831" s="16" t="n">
        <f aca="false">J832</f>
        <v>68</v>
      </c>
      <c r="K831" s="16" t="n">
        <f aca="false">K832</f>
        <v>0</v>
      </c>
      <c r="L831" s="16" t="n">
        <f aca="false">L832</f>
        <v>0</v>
      </c>
    </row>
    <row r="832" customFormat="false" ht="15.6" hidden="false" customHeight="true" outlineLevel="0" collapsed="false">
      <c r="A832" s="57" t="s">
        <v>233</v>
      </c>
      <c r="B832" s="9" t="n">
        <v>801</v>
      </c>
      <c r="C832" s="39" t="s">
        <v>51</v>
      </c>
      <c r="D832" s="39" t="s">
        <v>26</v>
      </c>
      <c r="E832" s="39" t="s">
        <v>542</v>
      </c>
      <c r="F832" s="39" t="s">
        <v>111</v>
      </c>
      <c r="G832" s="39" t="s">
        <v>26</v>
      </c>
      <c r="H832" s="39" t="s">
        <v>576</v>
      </c>
      <c r="I832" s="39" t="s">
        <v>234</v>
      </c>
      <c r="J832" s="16" t="n">
        <f aca="false">'прил муниц.программы '!J274</f>
        <v>68</v>
      </c>
      <c r="K832" s="16" t="n">
        <f aca="false">'прил муниц.программы '!K274</f>
        <v>0</v>
      </c>
      <c r="L832" s="16" t="n">
        <f aca="false">'прил муниц.программы '!L274</f>
        <v>0</v>
      </c>
    </row>
    <row r="833" customFormat="false" ht="15.6" hidden="false" customHeight="true" outlineLevel="0" collapsed="false">
      <c r="A833" s="38" t="s">
        <v>577</v>
      </c>
      <c r="B833" s="9" t="n">
        <v>801</v>
      </c>
      <c r="C833" s="39" t="s">
        <v>51</v>
      </c>
      <c r="D833" s="39" t="s">
        <v>26</v>
      </c>
      <c r="E833" s="39" t="s">
        <v>542</v>
      </c>
      <c r="F833" s="39" t="s">
        <v>111</v>
      </c>
      <c r="G833" s="39" t="s">
        <v>26</v>
      </c>
      <c r="H833" s="39" t="s">
        <v>578</v>
      </c>
      <c r="I833" s="39"/>
      <c r="J833" s="16" t="n">
        <f aca="false">J834</f>
        <v>378</v>
      </c>
      <c r="K833" s="16" t="n">
        <f aca="false">K834</f>
        <v>378</v>
      </c>
      <c r="L833" s="16" t="n">
        <f aca="false">L834</f>
        <v>378</v>
      </c>
    </row>
    <row r="834" customFormat="false" ht="31.2" hidden="false" customHeight="true" outlineLevel="0" collapsed="false">
      <c r="A834" s="57" t="s">
        <v>112</v>
      </c>
      <c r="B834" s="9" t="n">
        <v>801</v>
      </c>
      <c r="C834" s="39" t="s">
        <v>51</v>
      </c>
      <c r="D834" s="39" t="s">
        <v>26</v>
      </c>
      <c r="E834" s="39" t="s">
        <v>542</v>
      </c>
      <c r="F834" s="39" t="s">
        <v>111</v>
      </c>
      <c r="G834" s="39" t="s">
        <v>26</v>
      </c>
      <c r="H834" s="39" t="s">
        <v>578</v>
      </c>
      <c r="I834" s="39" t="s">
        <v>113</v>
      </c>
      <c r="J834" s="16" t="n">
        <f aca="false">'прил муниц.программы '!J276</f>
        <v>378</v>
      </c>
      <c r="K834" s="16" t="n">
        <f aca="false">'прил муниц.программы '!K276</f>
        <v>378</v>
      </c>
      <c r="L834" s="16" t="n">
        <f aca="false">'прил муниц.программы '!L276</f>
        <v>378</v>
      </c>
    </row>
    <row r="835" customFormat="false" ht="46.8" hidden="false" customHeight="true" outlineLevel="0" collapsed="false">
      <c r="A835" s="38" t="s">
        <v>579</v>
      </c>
      <c r="B835" s="9" t="n">
        <v>801</v>
      </c>
      <c r="C835" s="39" t="s">
        <v>51</v>
      </c>
      <c r="D835" s="39" t="s">
        <v>26</v>
      </c>
      <c r="E835" s="39" t="s">
        <v>542</v>
      </c>
      <c r="F835" s="39" t="s">
        <v>111</v>
      </c>
      <c r="G835" s="39" t="s">
        <v>26</v>
      </c>
      <c r="H835" s="39" t="s">
        <v>580</v>
      </c>
      <c r="I835" s="39"/>
      <c r="J835" s="16" t="n">
        <f aca="false">J836</f>
        <v>0</v>
      </c>
      <c r="K835" s="16" t="n">
        <f aca="false">K836</f>
        <v>0</v>
      </c>
      <c r="L835" s="16" t="n">
        <f aca="false">L836</f>
        <v>0</v>
      </c>
    </row>
    <row r="836" customFormat="false" ht="31.2" hidden="false" customHeight="true" outlineLevel="0" collapsed="false">
      <c r="A836" s="57" t="s">
        <v>112</v>
      </c>
      <c r="B836" s="9" t="n">
        <v>801</v>
      </c>
      <c r="C836" s="39" t="s">
        <v>51</v>
      </c>
      <c r="D836" s="39" t="s">
        <v>26</v>
      </c>
      <c r="E836" s="39" t="s">
        <v>542</v>
      </c>
      <c r="F836" s="39" t="s">
        <v>111</v>
      </c>
      <c r="G836" s="39" t="s">
        <v>26</v>
      </c>
      <c r="H836" s="39" t="s">
        <v>580</v>
      </c>
      <c r="I836" s="39" t="s">
        <v>113</v>
      </c>
      <c r="J836" s="16" t="n">
        <f aca="false">'прил муниц.программы '!J278</f>
        <v>0</v>
      </c>
      <c r="K836" s="16" t="n">
        <f aca="false">'прил муниц.программы '!K278</f>
        <v>0</v>
      </c>
      <c r="L836" s="16" t="n">
        <f aca="false">'прил муниц.программы '!L278</f>
        <v>0</v>
      </c>
    </row>
    <row r="837" customFormat="false" ht="31.2" hidden="false" customHeight="true" outlineLevel="0" collapsed="false">
      <c r="A837" s="38" t="s">
        <v>581</v>
      </c>
      <c r="B837" s="9" t="n">
        <v>801</v>
      </c>
      <c r="C837" s="39" t="s">
        <v>51</v>
      </c>
      <c r="D837" s="39" t="s">
        <v>26</v>
      </c>
      <c r="E837" s="39" t="s">
        <v>542</v>
      </c>
      <c r="F837" s="39" t="s">
        <v>111</v>
      </c>
      <c r="G837" s="39" t="s">
        <v>26</v>
      </c>
      <c r="H837" s="39" t="s">
        <v>582</v>
      </c>
      <c r="I837" s="39"/>
      <c r="J837" s="16" t="n">
        <f aca="false">J838</f>
        <v>1444.7</v>
      </c>
      <c r="K837" s="16" t="n">
        <f aca="false">K838</f>
        <v>0</v>
      </c>
      <c r="L837" s="16" t="n">
        <f aca="false">L838</f>
        <v>0</v>
      </c>
    </row>
    <row r="838" customFormat="false" ht="31.2" hidden="false" customHeight="true" outlineLevel="0" collapsed="false">
      <c r="A838" s="57" t="s">
        <v>112</v>
      </c>
      <c r="B838" s="9" t="n">
        <v>801</v>
      </c>
      <c r="C838" s="39" t="s">
        <v>51</v>
      </c>
      <c r="D838" s="39" t="s">
        <v>26</v>
      </c>
      <c r="E838" s="39" t="s">
        <v>542</v>
      </c>
      <c r="F838" s="39" t="s">
        <v>111</v>
      </c>
      <c r="G838" s="39" t="s">
        <v>26</v>
      </c>
      <c r="H838" s="39" t="s">
        <v>582</v>
      </c>
      <c r="I838" s="39" t="s">
        <v>113</v>
      </c>
      <c r="J838" s="16" t="n">
        <f aca="false">'прил муниц.программы '!J280</f>
        <v>1444.7</v>
      </c>
      <c r="K838" s="16" t="n">
        <f aca="false">'прил муниц.программы '!K280</f>
        <v>0</v>
      </c>
      <c r="L838" s="16" t="n">
        <f aca="false">'прил муниц.программы '!L280</f>
        <v>0</v>
      </c>
    </row>
    <row r="839" customFormat="false" ht="46.8" hidden="false" customHeight="true" outlineLevel="0" collapsed="false">
      <c r="A839" s="61" t="s">
        <v>583</v>
      </c>
      <c r="B839" s="9" t="n">
        <v>801</v>
      </c>
      <c r="C839" s="39" t="s">
        <v>51</v>
      </c>
      <c r="D839" s="39" t="s">
        <v>26</v>
      </c>
      <c r="E839" s="39" t="s">
        <v>542</v>
      </c>
      <c r="F839" s="39" t="s">
        <v>111</v>
      </c>
      <c r="G839" s="39" t="s">
        <v>29</v>
      </c>
      <c r="H839" s="39"/>
      <c r="I839" s="39"/>
      <c r="J839" s="16" t="n">
        <f aca="false">J840+J842+J844</f>
        <v>6457.6</v>
      </c>
      <c r="K839" s="16" t="n">
        <f aca="false">K840+K842+K844</f>
        <v>7643.3</v>
      </c>
      <c r="L839" s="16" t="n">
        <f aca="false">L840+L842+L844</f>
        <v>7589.6</v>
      </c>
    </row>
    <row r="840" customFormat="false" ht="15.6" hidden="false" customHeight="true" outlineLevel="0" collapsed="false">
      <c r="A840" s="38" t="s">
        <v>571</v>
      </c>
      <c r="B840" s="9" t="n">
        <v>801</v>
      </c>
      <c r="C840" s="39" t="s">
        <v>51</v>
      </c>
      <c r="D840" s="39" t="s">
        <v>26</v>
      </c>
      <c r="E840" s="39" t="s">
        <v>542</v>
      </c>
      <c r="F840" s="39" t="s">
        <v>111</v>
      </c>
      <c r="G840" s="39" t="s">
        <v>29</v>
      </c>
      <c r="H840" s="39" t="s">
        <v>572</v>
      </c>
      <c r="I840" s="39"/>
      <c r="J840" s="16" t="n">
        <f aca="false">J841</f>
        <v>3747</v>
      </c>
      <c r="K840" s="16" t="n">
        <f aca="false">K841</f>
        <v>4764.4</v>
      </c>
      <c r="L840" s="16" t="n">
        <f aca="false">L841</f>
        <v>4422.6</v>
      </c>
    </row>
    <row r="841" customFormat="false" ht="15.6" hidden="false" customHeight="true" outlineLevel="0" collapsed="false">
      <c r="A841" s="57" t="s">
        <v>260</v>
      </c>
      <c r="B841" s="9" t="n">
        <v>801</v>
      </c>
      <c r="C841" s="39" t="s">
        <v>51</v>
      </c>
      <c r="D841" s="39" t="s">
        <v>26</v>
      </c>
      <c r="E841" s="39" t="s">
        <v>542</v>
      </c>
      <c r="F841" s="39" t="s">
        <v>111</v>
      </c>
      <c r="G841" s="39" t="s">
        <v>29</v>
      </c>
      <c r="H841" s="39" t="s">
        <v>572</v>
      </c>
      <c r="I841" s="39" t="s">
        <v>433</v>
      </c>
      <c r="J841" s="16" t="n">
        <f aca="false">'прил муниц.программы '!J283</f>
        <v>3747</v>
      </c>
      <c r="K841" s="16" t="n">
        <f aca="false">'прил муниц.программы '!K283</f>
        <v>4764.4</v>
      </c>
      <c r="L841" s="16" t="n">
        <f aca="false">'прил муниц.программы '!L283</f>
        <v>4422.6</v>
      </c>
    </row>
    <row r="842" customFormat="false" ht="62.4" hidden="false" customHeight="true" outlineLevel="0" collapsed="false">
      <c r="A842" s="38" t="s">
        <v>107</v>
      </c>
      <c r="B842" s="9" t="n">
        <v>801</v>
      </c>
      <c r="C842" s="39" t="s">
        <v>51</v>
      </c>
      <c r="D842" s="39" t="s">
        <v>26</v>
      </c>
      <c r="E842" s="39" t="s">
        <v>542</v>
      </c>
      <c r="F842" s="39" t="s">
        <v>111</v>
      </c>
      <c r="G842" s="39" t="s">
        <v>29</v>
      </c>
      <c r="H842" s="39" t="s">
        <v>108</v>
      </c>
      <c r="I842" s="39"/>
      <c r="J842" s="16" t="n">
        <f aca="false">J843</f>
        <v>2620.6</v>
      </c>
      <c r="K842" s="16" t="n">
        <f aca="false">K843</f>
        <v>2788.9</v>
      </c>
      <c r="L842" s="16" t="n">
        <f aca="false">L843</f>
        <v>3077</v>
      </c>
    </row>
    <row r="843" customFormat="false" ht="15.6" hidden="false" customHeight="true" outlineLevel="0" collapsed="false">
      <c r="A843" s="57" t="s">
        <v>260</v>
      </c>
      <c r="B843" s="9" t="n">
        <v>801</v>
      </c>
      <c r="C843" s="39" t="s">
        <v>51</v>
      </c>
      <c r="D843" s="39" t="s">
        <v>26</v>
      </c>
      <c r="E843" s="39" t="s">
        <v>542</v>
      </c>
      <c r="F843" s="39" t="s">
        <v>111</v>
      </c>
      <c r="G843" s="39" t="s">
        <v>29</v>
      </c>
      <c r="H843" s="39" t="s">
        <v>108</v>
      </c>
      <c r="I843" s="39" t="s">
        <v>433</v>
      </c>
      <c r="J843" s="16" t="n">
        <f aca="false">'прил муниц.программы '!J285</f>
        <v>2620.6</v>
      </c>
      <c r="K843" s="16" t="n">
        <f aca="false">'прил муниц.программы '!K285</f>
        <v>2788.9</v>
      </c>
      <c r="L843" s="16" t="n">
        <f aca="false">'прил муниц.программы '!L285</f>
        <v>3077</v>
      </c>
    </row>
    <row r="844" customFormat="false" ht="15.6" hidden="false" customHeight="true" outlineLevel="0" collapsed="false">
      <c r="A844" s="38" t="s">
        <v>571</v>
      </c>
      <c r="B844" s="9" t="n">
        <v>801</v>
      </c>
      <c r="C844" s="39" t="s">
        <v>51</v>
      </c>
      <c r="D844" s="39" t="s">
        <v>26</v>
      </c>
      <c r="E844" s="39" t="s">
        <v>542</v>
      </c>
      <c r="F844" s="39" t="s">
        <v>111</v>
      </c>
      <c r="G844" s="39" t="s">
        <v>29</v>
      </c>
      <c r="H844" s="39" t="s">
        <v>184</v>
      </c>
      <c r="I844" s="39"/>
      <c r="J844" s="16" t="n">
        <f aca="false">J845</f>
        <v>90</v>
      </c>
      <c r="K844" s="16" t="n">
        <f aca="false">K845</f>
        <v>90</v>
      </c>
      <c r="L844" s="16" t="n">
        <f aca="false">L845</f>
        <v>90</v>
      </c>
    </row>
    <row r="845" customFormat="false" ht="15.6" hidden="false" customHeight="true" outlineLevel="0" collapsed="false">
      <c r="A845" s="57" t="s">
        <v>260</v>
      </c>
      <c r="B845" s="9" t="n">
        <v>801</v>
      </c>
      <c r="C845" s="39" t="s">
        <v>51</v>
      </c>
      <c r="D845" s="39" t="s">
        <v>26</v>
      </c>
      <c r="E845" s="39" t="s">
        <v>542</v>
      </c>
      <c r="F845" s="39" t="s">
        <v>111</v>
      </c>
      <c r="G845" s="39" t="s">
        <v>29</v>
      </c>
      <c r="H845" s="39" t="s">
        <v>184</v>
      </c>
      <c r="I845" s="39" t="s">
        <v>433</v>
      </c>
      <c r="J845" s="16" t="n">
        <f aca="false">'прил муниц.программы '!J287</f>
        <v>90</v>
      </c>
      <c r="K845" s="16" t="n">
        <f aca="false">'прил муниц.программы '!K287</f>
        <v>90</v>
      </c>
      <c r="L845" s="16" t="n">
        <f aca="false">'прил муниц.программы '!L287</f>
        <v>90</v>
      </c>
    </row>
    <row r="846" customFormat="false" ht="46.8" hidden="false" customHeight="true" outlineLevel="0" collapsed="false">
      <c r="A846" s="61" t="s">
        <v>584</v>
      </c>
      <c r="B846" s="9" t="n">
        <v>801</v>
      </c>
      <c r="C846" s="39" t="s">
        <v>51</v>
      </c>
      <c r="D846" s="39" t="s">
        <v>26</v>
      </c>
      <c r="E846" s="39" t="s">
        <v>542</v>
      </c>
      <c r="F846" s="39" t="s">
        <v>111</v>
      </c>
      <c r="G846" s="39" t="s">
        <v>31</v>
      </c>
      <c r="H846" s="39"/>
      <c r="I846" s="39"/>
      <c r="J846" s="16" t="n">
        <f aca="false">J847+J849+J851</f>
        <v>15571.9</v>
      </c>
      <c r="K846" s="16" t="n">
        <f aca="false">K847+K849+K851</f>
        <v>18992.3</v>
      </c>
      <c r="L846" s="16" t="n">
        <f aca="false">L847+L849+L851</f>
        <v>17677.1</v>
      </c>
    </row>
    <row r="847" customFormat="false" ht="15.6" hidden="false" customHeight="true" outlineLevel="0" collapsed="false">
      <c r="A847" s="38" t="s">
        <v>571</v>
      </c>
      <c r="B847" s="9" t="n">
        <v>801</v>
      </c>
      <c r="C847" s="39" t="s">
        <v>51</v>
      </c>
      <c r="D847" s="39" t="s">
        <v>26</v>
      </c>
      <c r="E847" s="39" t="s">
        <v>542</v>
      </c>
      <c r="F847" s="39" t="s">
        <v>111</v>
      </c>
      <c r="G847" s="39" t="s">
        <v>31</v>
      </c>
      <c r="H847" s="39" t="s">
        <v>572</v>
      </c>
      <c r="I847" s="39"/>
      <c r="J847" s="16" t="n">
        <f aca="false">J848</f>
        <v>8898.4</v>
      </c>
      <c r="K847" s="16" t="n">
        <f aca="false">K848</f>
        <v>13333.6</v>
      </c>
      <c r="L847" s="16" t="n">
        <f aca="false">L848</f>
        <v>11576.1</v>
      </c>
    </row>
    <row r="848" customFormat="false" ht="15.6" hidden="false" customHeight="true" outlineLevel="0" collapsed="false">
      <c r="A848" s="57" t="s">
        <v>260</v>
      </c>
      <c r="B848" s="9" t="n">
        <v>801</v>
      </c>
      <c r="C848" s="39" t="s">
        <v>51</v>
      </c>
      <c r="D848" s="39" t="s">
        <v>26</v>
      </c>
      <c r="E848" s="39" t="s">
        <v>542</v>
      </c>
      <c r="F848" s="39" t="s">
        <v>111</v>
      </c>
      <c r="G848" s="39" t="s">
        <v>31</v>
      </c>
      <c r="H848" s="39" t="s">
        <v>572</v>
      </c>
      <c r="I848" s="39" t="s">
        <v>433</v>
      </c>
      <c r="J848" s="16" t="n">
        <f aca="false">'прил муниц.программы '!J290</f>
        <v>8898.4</v>
      </c>
      <c r="K848" s="16" t="n">
        <f aca="false">'прил муниц.программы '!K290</f>
        <v>13333.6</v>
      </c>
      <c r="L848" s="16" t="n">
        <f aca="false">'прил муниц.программы '!L290</f>
        <v>11576.1</v>
      </c>
    </row>
    <row r="849" customFormat="false" ht="62.4" hidden="false" customHeight="true" outlineLevel="0" collapsed="false">
      <c r="A849" s="38" t="s">
        <v>107</v>
      </c>
      <c r="B849" s="9" t="n">
        <v>801</v>
      </c>
      <c r="C849" s="39" t="s">
        <v>51</v>
      </c>
      <c r="D849" s="39" t="s">
        <v>26</v>
      </c>
      <c r="E849" s="39" t="s">
        <v>542</v>
      </c>
      <c r="F849" s="39" t="s">
        <v>111</v>
      </c>
      <c r="G849" s="39" t="s">
        <v>31</v>
      </c>
      <c r="H849" s="39" t="s">
        <v>108</v>
      </c>
      <c r="I849" s="39"/>
      <c r="J849" s="16" t="n">
        <f aca="false">J850</f>
        <v>3673.5</v>
      </c>
      <c r="K849" s="16" t="n">
        <f aca="false">K850</f>
        <v>5658.7</v>
      </c>
      <c r="L849" s="16" t="n">
        <f aca="false">L850</f>
        <v>6101</v>
      </c>
    </row>
    <row r="850" customFormat="false" ht="15.6" hidden="false" customHeight="true" outlineLevel="0" collapsed="false">
      <c r="A850" s="57" t="s">
        <v>260</v>
      </c>
      <c r="B850" s="9" t="n">
        <v>801</v>
      </c>
      <c r="C850" s="39" t="s">
        <v>51</v>
      </c>
      <c r="D850" s="39" t="s">
        <v>26</v>
      </c>
      <c r="E850" s="39" t="s">
        <v>542</v>
      </c>
      <c r="F850" s="39" t="s">
        <v>111</v>
      </c>
      <c r="G850" s="39" t="s">
        <v>31</v>
      </c>
      <c r="H850" s="39" t="s">
        <v>108</v>
      </c>
      <c r="I850" s="39" t="s">
        <v>433</v>
      </c>
      <c r="J850" s="16" t="n">
        <f aca="false">'прил муниц.программы '!J292</f>
        <v>3673.5</v>
      </c>
      <c r="K850" s="16" t="n">
        <f aca="false">'прил муниц.программы '!K292</f>
        <v>5658.7</v>
      </c>
      <c r="L850" s="16" t="n">
        <f aca="false">'прил муниц.программы '!L292</f>
        <v>6101</v>
      </c>
    </row>
    <row r="851" customFormat="false" ht="62.4" hidden="false" customHeight="true" outlineLevel="0" collapsed="false">
      <c r="A851" s="38" t="s">
        <v>585</v>
      </c>
      <c r="B851" s="9" t="n">
        <v>801</v>
      </c>
      <c r="C851" s="39" t="s">
        <v>51</v>
      </c>
      <c r="D851" s="39" t="s">
        <v>26</v>
      </c>
      <c r="E851" s="39" t="s">
        <v>542</v>
      </c>
      <c r="F851" s="39" t="s">
        <v>111</v>
      </c>
      <c r="G851" s="39" t="s">
        <v>31</v>
      </c>
      <c r="H851" s="39" t="s">
        <v>586</v>
      </c>
      <c r="I851" s="39"/>
      <c r="J851" s="16" t="n">
        <f aca="false">J852</f>
        <v>3000</v>
      </c>
      <c r="K851" s="16" t="n">
        <f aca="false">K852</f>
        <v>0</v>
      </c>
      <c r="L851" s="16" t="n">
        <f aca="false">L852</f>
        <v>0</v>
      </c>
    </row>
    <row r="852" customFormat="false" ht="15.6" hidden="false" customHeight="true" outlineLevel="0" collapsed="false">
      <c r="A852" s="57" t="s">
        <v>260</v>
      </c>
      <c r="B852" s="9" t="n">
        <v>801</v>
      </c>
      <c r="C852" s="39" t="s">
        <v>51</v>
      </c>
      <c r="D852" s="39" t="s">
        <v>26</v>
      </c>
      <c r="E852" s="39" t="s">
        <v>542</v>
      </c>
      <c r="F852" s="39" t="s">
        <v>111</v>
      </c>
      <c r="G852" s="39" t="s">
        <v>31</v>
      </c>
      <c r="H852" s="39" t="s">
        <v>586</v>
      </c>
      <c r="I852" s="39" t="s">
        <v>433</v>
      </c>
      <c r="J852" s="16" t="n">
        <f aca="false">'прил муниц.программы '!J296</f>
        <v>3000</v>
      </c>
      <c r="K852" s="16" t="n">
        <f aca="false">'прил муниц.программы '!K296</f>
        <v>0</v>
      </c>
      <c r="L852" s="16" t="n">
        <f aca="false">'прил муниц.программы '!L296</f>
        <v>0</v>
      </c>
    </row>
    <row r="853" customFormat="false" ht="31.2" hidden="false" customHeight="true" outlineLevel="0" collapsed="false">
      <c r="A853" s="38" t="s">
        <v>587</v>
      </c>
      <c r="B853" s="9" t="n">
        <v>801</v>
      </c>
      <c r="C853" s="39" t="s">
        <v>51</v>
      </c>
      <c r="D853" s="39" t="s">
        <v>26</v>
      </c>
      <c r="E853" s="39" t="s">
        <v>542</v>
      </c>
      <c r="F853" s="39" t="s">
        <v>111</v>
      </c>
      <c r="G853" s="39" t="s">
        <v>37</v>
      </c>
      <c r="H853" s="39"/>
      <c r="I853" s="39"/>
      <c r="J853" s="16" t="n">
        <f aca="false">J854</f>
        <v>600</v>
      </c>
      <c r="K853" s="16" t="n">
        <f aca="false">K854</f>
        <v>0</v>
      </c>
      <c r="L853" s="16" t="n">
        <f aca="false">L854</f>
        <v>0</v>
      </c>
    </row>
    <row r="854" customFormat="false" ht="15.6" hidden="false" customHeight="true" outlineLevel="0" collapsed="false">
      <c r="A854" s="38" t="s">
        <v>588</v>
      </c>
      <c r="B854" s="9" t="n">
        <v>801</v>
      </c>
      <c r="C854" s="39" t="s">
        <v>51</v>
      </c>
      <c r="D854" s="39" t="s">
        <v>26</v>
      </c>
      <c r="E854" s="39" t="s">
        <v>542</v>
      </c>
      <c r="F854" s="39" t="s">
        <v>111</v>
      </c>
      <c r="G854" s="39" t="s">
        <v>37</v>
      </c>
      <c r="H854" s="39" t="s">
        <v>589</v>
      </c>
      <c r="I854" s="39"/>
      <c r="J854" s="16" t="n">
        <f aca="false">J855</f>
        <v>600</v>
      </c>
      <c r="K854" s="16" t="n">
        <f aca="false">K855</f>
        <v>0</v>
      </c>
      <c r="L854" s="16" t="n">
        <f aca="false">L855</f>
        <v>0</v>
      </c>
    </row>
    <row r="855" customFormat="false" ht="15.6" hidden="false" customHeight="true" outlineLevel="0" collapsed="false">
      <c r="A855" s="57" t="s">
        <v>260</v>
      </c>
      <c r="B855" s="9" t="n">
        <v>801</v>
      </c>
      <c r="C855" s="39" t="s">
        <v>51</v>
      </c>
      <c r="D855" s="39" t="s">
        <v>26</v>
      </c>
      <c r="E855" s="39" t="s">
        <v>542</v>
      </c>
      <c r="F855" s="39" t="s">
        <v>111</v>
      </c>
      <c r="G855" s="39" t="s">
        <v>37</v>
      </c>
      <c r="H855" s="39" t="s">
        <v>589</v>
      </c>
      <c r="I855" s="39" t="s">
        <v>433</v>
      </c>
      <c r="J855" s="16" t="n">
        <f aca="false">'прил муниц.программы '!J305</f>
        <v>600</v>
      </c>
      <c r="K855" s="16" t="n">
        <f aca="false">'прил муниц.программы '!K305</f>
        <v>0</v>
      </c>
      <c r="L855" s="16" t="n">
        <f aca="false">'прил муниц.программы '!L305</f>
        <v>0</v>
      </c>
    </row>
    <row r="856" customFormat="false" ht="31.2" hidden="false" customHeight="true" outlineLevel="0" collapsed="false">
      <c r="A856" s="38" t="s">
        <v>590</v>
      </c>
      <c r="B856" s="9" t="n">
        <v>801</v>
      </c>
      <c r="C856" s="39" t="s">
        <v>51</v>
      </c>
      <c r="D856" s="39" t="s">
        <v>26</v>
      </c>
      <c r="E856" s="39" t="s">
        <v>542</v>
      </c>
      <c r="F856" s="39" t="s">
        <v>111</v>
      </c>
      <c r="G856" s="39" t="s">
        <v>591</v>
      </c>
      <c r="H856" s="39"/>
      <c r="I856" s="39"/>
      <c r="J856" s="16" t="n">
        <f aca="false">J857</f>
        <v>52</v>
      </c>
      <c r="K856" s="16" t="n">
        <f aca="false">K857</f>
        <v>0</v>
      </c>
      <c r="L856" s="16" t="n">
        <f aca="false">L857</f>
        <v>0</v>
      </c>
    </row>
    <row r="857" customFormat="false" ht="31.2" hidden="false" customHeight="true" outlineLevel="0" collapsed="false">
      <c r="A857" s="38" t="s">
        <v>592</v>
      </c>
      <c r="B857" s="9" t="n">
        <v>801</v>
      </c>
      <c r="C857" s="39" t="s">
        <v>51</v>
      </c>
      <c r="D857" s="39" t="s">
        <v>26</v>
      </c>
      <c r="E857" s="39" t="s">
        <v>542</v>
      </c>
      <c r="F857" s="39" t="s">
        <v>111</v>
      </c>
      <c r="G857" s="39" t="s">
        <v>591</v>
      </c>
      <c r="H857" s="39" t="s">
        <v>593</v>
      </c>
      <c r="I857" s="39"/>
      <c r="J857" s="16" t="n">
        <f aca="false">J858</f>
        <v>52</v>
      </c>
      <c r="K857" s="16" t="n">
        <f aca="false">K858</f>
        <v>0</v>
      </c>
      <c r="L857" s="16" t="n">
        <f aca="false">L858</f>
        <v>0</v>
      </c>
    </row>
    <row r="858" customFormat="false" ht="15.6" hidden="false" customHeight="true" outlineLevel="0" collapsed="false">
      <c r="A858" s="57" t="s">
        <v>260</v>
      </c>
      <c r="B858" s="9" t="n">
        <v>801</v>
      </c>
      <c r="C858" s="39" t="s">
        <v>51</v>
      </c>
      <c r="D858" s="39" t="s">
        <v>26</v>
      </c>
      <c r="E858" s="39" t="s">
        <v>542</v>
      </c>
      <c r="F858" s="39" t="s">
        <v>111</v>
      </c>
      <c r="G858" s="39" t="s">
        <v>591</v>
      </c>
      <c r="H858" s="39" t="s">
        <v>593</v>
      </c>
      <c r="I858" s="39" t="s">
        <v>433</v>
      </c>
      <c r="J858" s="16" t="n">
        <f aca="false">'прил муниц.программы '!J308</f>
        <v>52</v>
      </c>
      <c r="K858" s="16" t="n">
        <f aca="false">'прил муниц.программы '!K308</f>
        <v>0</v>
      </c>
      <c r="L858" s="16" t="n">
        <f aca="false">'прил муниц.программы '!L308</f>
        <v>0</v>
      </c>
    </row>
    <row r="859" customFormat="false" ht="15.6" hidden="false" customHeight="true" outlineLevel="0" collapsed="false">
      <c r="A859" s="38" t="s">
        <v>71</v>
      </c>
      <c r="B859" s="9" t="n">
        <v>801</v>
      </c>
      <c r="C859" s="39" t="s">
        <v>51</v>
      </c>
      <c r="D859" s="39" t="s">
        <v>33</v>
      </c>
      <c r="E859" s="39"/>
      <c r="F859" s="39"/>
      <c r="G859" s="39"/>
      <c r="H859" s="39"/>
      <c r="I859" s="39"/>
      <c r="J859" s="16" t="n">
        <f aca="false">J860</f>
        <v>215</v>
      </c>
      <c r="K859" s="16" t="n">
        <f aca="false">K860</f>
        <v>215</v>
      </c>
      <c r="L859" s="16" t="n">
        <f aca="false">L860</f>
        <v>215</v>
      </c>
    </row>
    <row r="860" customFormat="false" ht="50.4" hidden="false" customHeight="true" outlineLevel="0" collapsed="false">
      <c r="A860" s="68" t="s">
        <v>541</v>
      </c>
      <c r="B860" s="9" t="n">
        <v>801</v>
      </c>
      <c r="C860" s="39" t="s">
        <v>51</v>
      </c>
      <c r="D860" s="39" t="s">
        <v>33</v>
      </c>
      <c r="E860" s="39" t="s">
        <v>542</v>
      </c>
      <c r="F860" s="39"/>
      <c r="G860" s="39"/>
      <c r="H860" s="39"/>
      <c r="I860" s="39"/>
      <c r="J860" s="16" t="n">
        <f aca="false">J861</f>
        <v>215</v>
      </c>
      <c r="K860" s="16" t="n">
        <f aca="false">K861</f>
        <v>215</v>
      </c>
      <c r="L860" s="16" t="n">
        <f aca="false">L861</f>
        <v>215</v>
      </c>
    </row>
    <row r="861" customFormat="false" ht="46.8" hidden="false" customHeight="true" outlineLevel="0" collapsed="false">
      <c r="A861" s="61" t="s">
        <v>584</v>
      </c>
      <c r="B861" s="9" t="n">
        <v>801</v>
      </c>
      <c r="C861" s="39" t="s">
        <v>51</v>
      </c>
      <c r="D861" s="39" t="s">
        <v>33</v>
      </c>
      <c r="E861" s="39" t="s">
        <v>542</v>
      </c>
      <c r="F861" s="39" t="s">
        <v>111</v>
      </c>
      <c r="G861" s="39" t="s">
        <v>31</v>
      </c>
      <c r="H861" s="39"/>
      <c r="I861" s="39"/>
      <c r="J861" s="16" t="n">
        <f aca="false">J862</f>
        <v>215</v>
      </c>
      <c r="K861" s="16" t="n">
        <f aca="false">K862</f>
        <v>215</v>
      </c>
      <c r="L861" s="16" t="n">
        <f aca="false">L862</f>
        <v>215</v>
      </c>
    </row>
    <row r="862" customFormat="false" ht="15.6" hidden="false" customHeight="true" outlineLevel="0" collapsed="false">
      <c r="A862" s="38" t="s">
        <v>588</v>
      </c>
      <c r="B862" s="9" t="n">
        <v>801</v>
      </c>
      <c r="C862" s="39" t="s">
        <v>51</v>
      </c>
      <c r="D862" s="39" t="s">
        <v>33</v>
      </c>
      <c r="E862" s="39" t="s">
        <v>542</v>
      </c>
      <c r="F862" s="39" t="s">
        <v>111</v>
      </c>
      <c r="G862" s="39" t="s">
        <v>31</v>
      </c>
      <c r="H862" s="39" t="s">
        <v>589</v>
      </c>
      <c r="I862" s="39"/>
      <c r="J862" s="16" t="n">
        <f aca="false">J863+J864</f>
        <v>215</v>
      </c>
      <c r="K862" s="16" t="n">
        <f aca="false">K863+K864</f>
        <v>215</v>
      </c>
      <c r="L862" s="16" t="n">
        <f aca="false">L863+L864</f>
        <v>215</v>
      </c>
    </row>
    <row r="863" customFormat="false" ht="31.2" hidden="false" customHeight="true" outlineLevel="0" collapsed="false">
      <c r="A863" s="57" t="s">
        <v>112</v>
      </c>
      <c r="B863" s="9" t="n">
        <v>801</v>
      </c>
      <c r="C863" s="39" t="s">
        <v>51</v>
      </c>
      <c r="D863" s="39" t="s">
        <v>33</v>
      </c>
      <c r="E863" s="39" t="s">
        <v>542</v>
      </c>
      <c r="F863" s="39" t="s">
        <v>111</v>
      </c>
      <c r="G863" s="39" t="s">
        <v>31</v>
      </c>
      <c r="H863" s="39" t="s">
        <v>589</v>
      </c>
      <c r="I863" s="39" t="s">
        <v>113</v>
      </c>
      <c r="J863" s="16" t="n">
        <f aca="false">'прил муниц.программы '!J294</f>
        <v>205</v>
      </c>
      <c r="K863" s="16" t="n">
        <f aca="false">'прил муниц.программы '!K294</f>
        <v>205</v>
      </c>
      <c r="L863" s="16" t="n">
        <f aca="false">'прил муниц.программы '!L294</f>
        <v>205</v>
      </c>
    </row>
    <row r="864" customFormat="false" ht="15.6" hidden="false" customHeight="true" outlineLevel="0" collapsed="false">
      <c r="A864" s="62" t="s">
        <v>122</v>
      </c>
      <c r="B864" s="9" t="n">
        <v>801</v>
      </c>
      <c r="C864" s="39" t="s">
        <v>51</v>
      </c>
      <c r="D864" s="39" t="s">
        <v>33</v>
      </c>
      <c r="E864" s="39" t="s">
        <v>542</v>
      </c>
      <c r="F864" s="39" t="s">
        <v>111</v>
      </c>
      <c r="G864" s="39" t="s">
        <v>31</v>
      </c>
      <c r="H864" s="39" t="s">
        <v>589</v>
      </c>
      <c r="I864" s="39" t="s">
        <v>123</v>
      </c>
      <c r="J864" s="16" t="n">
        <f aca="false">'прил муниц.программы '!J295</f>
        <v>10</v>
      </c>
      <c r="K864" s="16" t="n">
        <f aca="false">'прил муниц.программы '!K295</f>
        <v>10</v>
      </c>
      <c r="L864" s="16" t="n">
        <f aca="false">'прил муниц.программы '!L295</f>
        <v>10</v>
      </c>
    </row>
    <row r="865" customFormat="false" ht="15.6" hidden="false" customHeight="true" outlineLevel="0" collapsed="false">
      <c r="A865" s="38" t="s">
        <v>72</v>
      </c>
      <c r="B865" s="9" t="n">
        <v>801</v>
      </c>
      <c r="C865" s="39" t="s">
        <v>53</v>
      </c>
      <c r="D865" s="39"/>
      <c r="E865" s="39"/>
      <c r="F865" s="39"/>
      <c r="G865" s="39"/>
      <c r="H865" s="39"/>
      <c r="I865" s="39"/>
      <c r="J865" s="16" t="n">
        <f aca="false">J866</f>
        <v>1389.7</v>
      </c>
      <c r="K865" s="16" t="n">
        <f aca="false">K866</f>
        <v>1389.7</v>
      </c>
      <c r="L865" s="16" t="n">
        <f aca="false">L866</f>
        <v>1389.7</v>
      </c>
    </row>
    <row r="866" customFormat="false" ht="15.6" hidden="false" customHeight="true" outlineLevel="0" collapsed="false">
      <c r="A866" s="38" t="s">
        <v>73</v>
      </c>
      <c r="B866" s="9" t="n">
        <v>801</v>
      </c>
      <c r="C866" s="39" t="s">
        <v>53</v>
      </c>
      <c r="D866" s="39" t="s">
        <v>63</v>
      </c>
      <c r="E866" s="39"/>
      <c r="F866" s="39"/>
      <c r="G866" s="39"/>
      <c r="H866" s="39"/>
      <c r="I866" s="39"/>
      <c r="J866" s="16" t="n">
        <f aca="false">J867</f>
        <v>1389.7</v>
      </c>
      <c r="K866" s="16" t="n">
        <f aca="false">K867</f>
        <v>1389.7</v>
      </c>
      <c r="L866" s="16" t="n">
        <f aca="false">L867</f>
        <v>1389.7</v>
      </c>
    </row>
    <row r="867" customFormat="false" ht="31.2" hidden="false" customHeight="true" outlineLevel="0" collapsed="false">
      <c r="A867" s="40" t="s">
        <v>97</v>
      </c>
      <c r="B867" s="9" t="n">
        <v>801</v>
      </c>
      <c r="C867" s="39" t="s">
        <v>53</v>
      </c>
      <c r="D867" s="39" t="s">
        <v>63</v>
      </c>
      <c r="E867" s="39" t="s">
        <v>98</v>
      </c>
      <c r="F867" s="39"/>
      <c r="G867" s="39"/>
      <c r="H867" s="39"/>
      <c r="I867" s="39"/>
      <c r="J867" s="16" t="n">
        <f aca="false">J868</f>
        <v>1389.7</v>
      </c>
      <c r="K867" s="16" t="n">
        <f aca="false">K868</f>
        <v>1389.7</v>
      </c>
      <c r="L867" s="16" t="n">
        <f aca="false">L868</f>
        <v>1389.7</v>
      </c>
    </row>
    <row r="868" customFormat="false" ht="78" hidden="false" customHeight="true" outlineLevel="0" collapsed="false">
      <c r="A868" s="69" t="s">
        <v>594</v>
      </c>
      <c r="B868" s="9" t="n">
        <v>801</v>
      </c>
      <c r="C868" s="39" t="s">
        <v>53</v>
      </c>
      <c r="D868" s="39" t="s">
        <v>63</v>
      </c>
      <c r="E868" s="39" t="s">
        <v>98</v>
      </c>
      <c r="F868" s="39" t="s">
        <v>111</v>
      </c>
      <c r="G868" s="39" t="s">
        <v>27</v>
      </c>
      <c r="H868" s="39" t="s">
        <v>595</v>
      </c>
      <c r="I868" s="39"/>
      <c r="J868" s="16" t="n">
        <f aca="false">J869</f>
        <v>1389.7</v>
      </c>
      <c r="K868" s="16" t="n">
        <f aca="false">K869</f>
        <v>1389.7</v>
      </c>
      <c r="L868" s="16" t="n">
        <f aca="false">L869</f>
        <v>1389.7</v>
      </c>
    </row>
    <row r="869" customFormat="false" ht="31.2" hidden="false" customHeight="true" outlineLevel="0" collapsed="false">
      <c r="A869" s="58" t="s">
        <v>112</v>
      </c>
      <c r="B869" s="9" t="n">
        <v>801</v>
      </c>
      <c r="C869" s="39" t="s">
        <v>53</v>
      </c>
      <c r="D869" s="39" t="s">
        <v>63</v>
      </c>
      <c r="E869" s="39" t="s">
        <v>98</v>
      </c>
      <c r="F869" s="39" t="s">
        <v>111</v>
      </c>
      <c r="G869" s="39" t="s">
        <v>27</v>
      </c>
      <c r="H869" s="39" t="s">
        <v>595</v>
      </c>
      <c r="I869" s="39" t="s">
        <v>113</v>
      </c>
      <c r="J869" s="16" t="n">
        <v>1389.7</v>
      </c>
      <c r="K869" s="16" t="n">
        <v>1389.7</v>
      </c>
      <c r="L869" s="16" t="n">
        <v>1389.7</v>
      </c>
    </row>
    <row r="870" customFormat="false" ht="15.6" hidden="false" customHeight="true" outlineLevel="0" collapsed="false">
      <c r="A870" s="67" t="s">
        <v>74</v>
      </c>
      <c r="B870" s="9" t="n">
        <v>801</v>
      </c>
      <c r="C870" s="39" t="s">
        <v>44</v>
      </c>
      <c r="D870" s="67"/>
      <c r="E870" s="67"/>
      <c r="F870" s="67"/>
      <c r="G870" s="67"/>
      <c r="H870" s="67"/>
      <c r="I870" s="67"/>
      <c r="J870" s="16" t="n">
        <f aca="false">J871+J880+J901</f>
        <v>14187.3</v>
      </c>
      <c r="K870" s="16" t="n">
        <f aca="false">K871+K880+K901</f>
        <v>15227</v>
      </c>
      <c r="L870" s="16" t="n">
        <f aca="false">L871+L880+L901</f>
        <v>13874</v>
      </c>
    </row>
    <row r="871" customFormat="false" ht="15.6" hidden="false" customHeight="true" outlineLevel="0" collapsed="false">
      <c r="A871" s="42" t="s">
        <v>75</v>
      </c>
      <c r="B871" s="9" t="n">
        <v>801</v>
      </c>
      <c r="C871" s="39" t="s">
        <v>44</v>
      </c>
      <c r="D871" s="39" t="s">
        <v>26</v>
      </c>
      <c r="E871" s="39"/>
      <c r="F871" s="39"/>
      <c r="G871" s="39"/>
      <c r="H871" s="39"/>
      <c r="I871" s="39"/>
      <c r="J871" s="16" t="n">
        <f aca="false">J872+J877</f>
        <v>6766.7</v>
      </c>
      <c r="K871" s="16" t="n">
        <f aca="false">K872+K877</f>
        <v>6766.7</v>
      </c>
      <c r="L871" s="16" t="n">
        <f aca="false">L872+L877</f>
        <v>6766.7</v>
      </c>
    </row>
    <row r="872" customFormat="false" ht="50.4" hidden="false" customHeight="true" outlineLevel="0" collapsed="false">
      <c r="A872" s="59" t="s">
        <v>114</v>
      </c>
      <c r="B872" s="9" t="n">
        <v>801</v>
      </c>
      <c r="C872" s="39" t="s">
        <v>44</v>
      </c>
      <c r="D872" s="39" t="s">
        <v>26</v>
      </c>
      <c r="E872" s="60" t="s">
        <v>115</v>
      </c>
      <c r="F872" s="53"/>
      <c r="G872" s="39"/>
      <c r="H872" s="39"/>
      <c r="I872" s="67"/>
      <c r="J872" s="16" t="n">
        <f aca="false">J873</f>
        <v>6766.7</v>
      </c>
      <c r="K872" s="16" t="n">
        <f aca="false">K873</f>
        <v>6766.7</v>
      </c>
      <c r="L872" s="16" t="n">
        <f aca="false">L873</f>
        <v>6766.7</v>
      </c>
    </row>
    <row r="873" customFormat="false" ht="31.2" hidden="false" customHeight="true" outlineLevel="0" collapsed="false">
      <c r="A873" s="38" t="s">
        <v>116</v>
      </c>
      <c r="B873" s="9" t="n">
        <v>801</v>
      </c>
      <c r="C873" s="39" t="s">
        <v>44</v>
      </c>
      <c r="D873" s="39" t="s">
        <v>26</v>
      </c>
      <c r="E873" s="39" t="s">
        <v>115</v>
      </c>
      <c r="F873" s="39" t="s">
        <v>100</v>
      </c>
      <c r="G873" s="39"/>
      <c r="H873" s="39"/>
      <c r="I873" s="67"/>
      <c r="J873" s="16" t="n">
        <f aca="false">J874</f>
        <v>6766.7</v>
      </c>
      <c r="K873" s="16" t="n">
        <f aca="false">K874</f>
        <v>6766.7</v>
      </c>
      <c r="L873" s="16" t="n">
        <f aca="false">L874</f>
        <v>6766.7</v>
      </c>
    </row>
    <row r="874" customFormat="false" ht="31.2" hidden="false" customHeight="true" outlineLevel="0" collapsed="false">
      <c r="A874" s="61" t="s">
        <v>117</v>
      </c>
      <c r="B874" s="9" t="n">
        <v>801</v>
      </c>
      <c r="C874" s="39" t="s">
        <v>44</v>
      </c>
      <c r="D874" s="39" t="s">
        <v>26</v>
      </c>
      <c r="E874" s="39" t="s">
        <v>115</v>
      </c>
      <c r="F874" s="39" t="s">
        <v>100</v>
      </c>
      <c r="G874" s="39" t="s">
        <v>26</v>
      </c>
      <c r="H874" s="39"/>
      <c r="I874" s="67"/>
      <c r="J874" s="16" t="n">
        <f aca="false">J875</f>
        <v>6766.7</v>
      </c>
      <c r="K874" s="16" t="n">
        <f aca="false">K875</f>
        <v>6766.7</v>
      </c>
      <c r="L874" s="16" t="n">
        <f aca="false">L875</f>
        <v>6766.7</v>
      </c>
    </row>
    <row r="875" customFormat="false" ht="46.8" hidden="false" customHeight="true" outlineLevel="0" collapsed="false">
      <c r="A875" s="38" t="s">
        <v>596</v>
      </c>
      <c r="B875" s="9" t="n">
        <v>801</v>
      </c>
      <c r="C875" s="39" t="s">
        <v>44</v>
      </c>
      <c r="D875" s="39" t="s">
        <v>26</v>
      </c>
      <c r="E875" s="39" t="s">
        <v>115</v>
      </c>
      <c r="F875" s="39" t="s">
        <v>100</v>
      </c>
      <c r="G875" s="39" t="s">
        <v>26</v>
      </c>
      <c r="H875" s="39" t="s">
        <v>597</v>
      </c>
      <c r="I875" s="67"/>
      <c r="J875" s="16" t="n">
        <f aca="false">J876</f>
        <v>6766.7</v>
      </c>
      <c r="K875" s="16" t="n">
        <f aca="false">K876</f>
        <v>6766.7</v>
      </c>
      <c r="L875" s="16" t="n">
        <f aca="false">L876</f>
        <v>6766.7</v>
      </c>
    </row>
    <row r="876" customFormat="false" ht="15.6" hidden="false" customHeight="true" outlineLevel="0" collapsed="false">
      <c r="A876" s="57" t="s">
        <v>598</v>
      </c>
      <c r="B876" s="9" t="n">
        <v>801</v>
      </c>
      <c r="C876" s="39" t="s">
        <v>44</v>
      </c>
      <c r="D876" s="39" t="s">
        <v>26</v>
      </c>
      <c r="E876" s="39" t="s">
        <v>115</v>
      </c>
      <c r="F876" s="39" t="s">
        <v>100</v>
      </c>
      <c r="G876" s="39" t="s">
        <v>26</v>
      </c>
      <c r="H876" s="39" t="s">
        <v>597</v>
      </c>
      <c r="I876" s="39" t="s">
        <v>599</v>
      </c>
      <c r="J876" s="16" t="n">
        <f aca="false">'прил муниц.программы '!J476</f>
        <v>6766.7</v>
      </c>
      <c r="K876" s="16" t="n">
        <f aca="false">'прил муниц.программы '!K476</f>
        <v>6766.7</v>
      </c>
      <c r="L876" s="16" t="n">
        <f aca="false">'прил муниц.программы '!L476</f>
        <v>6766.7</v>
      </c>
    </row>
    <row r="877" customFormat="false" ht="31.2" hidden="false" customHeight="true" outlineLevel="0" collapsed="false">
      <c r="A877" s="38" t="s">
        <v>97</v>
      </c>
      <c r="B877" s="9" t="n">
        <v>801</v>
      </c>
      <c r="C877" s="39" t="s">
        <v>44</v>
      </c>
      <c r="D877" s="39" t="s">
        <v>26</v>
      </c>
      <c r="E877" s="39" t="s">
        <v>98</v>
      </c>
      <c r="F877" s="39"/>
      <c r="G877" s="39"/>
      <c r="H877" s="39"/>
      <c r="I877" s="39"/>
      <c r="J877" s="16" t="n">
        <f aca="false">J878</f>
        <v>0</v>
      </c>
      <c r="K877" s="16" t="n">
        <f aca="false">K878</f>
        <v>0</v>
      </c>
      <c r="L877" s="16" t="n">
        <f aca="false">L878</f>
        <v>0</v>
      </c>
    </row>
    <row r="878" customFormat="false" ht="46.8" hidden="false" customHeight="true" outlineLevel="0" collapsed="false">
      <c r="A878" s="38" t="s">
        <v>596</v>
      </c>
      <c r="B878" s="9" t="n">
        <v>801</v>
      </c>
      <c r="C878" s="39" t="s">
        <v>44</v>
      </c>
      <c r="D878" s="39" t="s">
        <v>26</v>
      </c>
      <c r="E878" s="39" t="s">
        <v>98</v>
      </c>
      <c r="F878" s="39" t="s">
        <v>111</v>
      </c>
      <c r="G878" s="39" t="s">
        <v>27</v>
      </c>
      <c r="H878" s="39" t="s">
        <v>597</v>
      </c>
      <c r="I878" s="39"/>
      <c r="J878" s="16" t="n">
        <f aca="false">J879</f>
        <v>0</v>
      </c>
      <c r="K878" s="16" t="n">
        <f aca="false">K879</f>
        <v>0</v>
      </c>
      <c r="L878" s="16" t="n">
        <f aca="false">L879</f>
        <v>0</v>
      </c>
    </row>
    <row r="879" customFormat="false" ht="15.6" hidden="false" customHeight="true" outlineLevel="0" collapsed="false">
      <c r="A879" s="57" t="s">
        <v>598</v>
      </c>
      <c r="B879" s="9" t="n">
        <v>801</v>
      </c>
      <c r="C879" s="39" t="s">
        <v>44</v>
      </c>
      <c r="D879" s="39" t="s">
        <v>26</v>
      </c>
      <c r="E879" s="39" t="s">
        <v>98</v>
      </c>
      <c r="F879" s="39" t="s">
        <v>111</v>
      </c>
      <c r="G879" s="39" t="s">
        <v>27</v>
      </c>
      <c r="H879" s="39" t="s">
        <v>597</v>
      </c>
      <c r="I879" s="39" t="s">
        <v>599</v>
      </c>
      <c r="J879" s="16" t="n">
        <v>0</v>
      </c>
      <c r="K879" s="16" t="n">
        <v>0</v>
      </c>
      <c r="L879" s="16" t="n">
        <v>0</v>
      </c>
    </row>
    <row r="880" customFormat="false" ht="15.6" hidden="false" customHeight="true" outlineLevel="0" collapsed="false">
      <c r="A880" s="42" t="s">
        <v>76</v>
      </c>
      <c r="B880" s="9" t="n">
        <v>801</v>
      </c>
      <c r="C880" s="39" t="s">
        <v>44</v>
      </c>
      <c r="D880" s="39" t="s">
        <v>31</v>
      </c>
      <c r="E880" s="39"/>
      <c r="F880" s="39"/>
      <c r="G880" s="39"/>
      <c r="H880" s="39"/>
      <c r="I880" s="39"/>
      <c r="J880" s="16" t="n">
        <f aca="false">J881+J885+J889+J893</f>
        <v>4998.4</v>
      </c>
      <c r="K880" s="16" t="n">
        <f aca="false">K881+K885+K889+K893</f>
        <v>6324.5</v>
      </c>
      <c r="L880" s="16" t="n">
        <f aca="false">L881+L885+L889+L893</f>
        <v>4971.5</v>
      </c>
    </row>
    <row r="881" customFormat="false" ht="33.6" hidden="false" customHeight="true" outlineLevel="0" collapsed="false">
      <c r="A881" s="75" t="s">
        <v>608</v>
      </c>
      <c r="B881" s="9" t="n">
        <v>801</v>
      </c>
      <c r="C881" s="39" t="s">
        <v>44</v>
      </c>
      <c r="D881" s="39" t="s">
        <v>31</v>
      </c>
      <c r="E881" s="60" t="s">
        <v>609</v>
      </c>
      <c r="F881" s="53"/>
      <c r="G881" s="53"/>
      <c r="H881" s="53"/>
      <c r="I881" s="39"/>
      <c r="J881" s="16" t="n">
        <f aca="false">J882</f>
        <v>2056.4</v>
      </c>
      <c r="K881" s="16" t="n">
        <f aca="false">K882</f>
        <v>2022.5</v>
      </c>
      <c r="L881" s="16" t="n">
        <f aca="false">L882</f>
        <v>2005.5</v>
      </c>
    </row>
    <row r="882" customFormat="false" ht="46.8" hidden="false" customHeight="true" outlineLevel="0" collapsed="false">
      <c r="A882" s="61" t="s">
        <v>610</v>
      </c>
      <c r="B882" s="9" t="n">
        <v>801</v>
      </c>
      <c r="C882" s="39" t="s">
        <v>44</v>
      </c>
      <c r="D882" s="39" t="s">
        <v>31</v>
      </c>
      <c r="E882" s="39" t="s">
        <v>609</v>
      </c>
      <c r="F882" s="39" t="s">
        <v>111</v>
      </c>
      <c r="G882" s="39" t="s">
        <v>26</v>
      </c>
      <c r="H882" s="39"/>
      <c r="I882" s="39"/>
      <c r="J882" s="16" t="n">
        <f aca="false">J883</f>
        <v>2056.4</v>
      </c>
      <c r="K882" s="16" t="n">
        <f aca="false">K883</f>
        <v>2022.5</v>
      </c>
      <c r="L882" s="16" t="n">
        <f aca="false">L883</f>
        <v>2005.5</v>
      </c>
    </row>
    <row r="883" customFormat="false" ht="15.6" hidden="false" customHeight="true" outlineLevel="0" collapsed="false">
      <c r="A883" s="38" t="s">
        <v>611</v>
      </c>
      <c r="B883" s="9" t="n">
        <v>801</v>
      </c>
      <c r="C883" s="39" t="s">
        <v>44</v>
      </c>
      <c r="D883" s="39" t="s">
        <v>31</v>
      </c>
      <c r="E883" s="39" t="s">
        <v>609</v>
      </c>
      <c r="F883" s="39" t="s">
        <v>111</v>
      </c>
      <c r="G883" s="39" t="s">
        <v>26</v>
      </c>
      <c r="H883" s="39" t="s">
        <v>612</v>
      </c>
      <c r="I883" s="39"/>
      <c r="J883" s="16" t="n">
        <f aca="false">J884</f>
        <v>2056.4</v>
      </c>
      <c r="K883" s="16" t="n">
        <f aca="false">K884</f>
        <v>2022.5</v>
      </c>
      <c r="L883" s="16" t="n">
        <f aca="false">L884</f>
        <v>2005.5</v>
      </c>
    </row>
    <row r="884" customFormat="false" ht="46.8" hidden="false" customHeight="true" outlineLevel="0" collapsed="false">
      <c r="A884" s="57" t="s">
        <v>605</v>
      </c>
      <c r="B884" s="9" t="n">
        <v>801</v>
      </c>
      <c r="C884" s="39" t="s">
        <v>44</v>
      </c>
      <c r="D884" s="39" t="s">
        <v>31</v>
      </c>
      <c r="E884" s="39" t="s">
        <v>609</v>
      </c>
      <c r="F884" s="39" t="s">
        <v>111</v>
      </c>
      <c r="G884" s="39" t="s">
        <v>26</v>
      </c>
      <c r="H884" s="39" t="s">
        <v>612</v>
      </c>
      <c r="I884" s="39" t="s">
        <v>205</v>
      </c>
      <c r="J884" s="16" t="n">
        <f aca="false">'прил муниц.программы '!J365</f>
        <v>2056.4</v>
      </c>
      <c r="K884" s="16" t="n">
        <f aca="false">'прил муниц.программы '!K365</f>
        <v>2022.5</v>
      </c>
      <c r="L884" s="16" t="n">
        <f aca="false">'прил муниц.программы '!L365</f>
        <v>2005.5</v>
      </c>
    </row>
    <row r="885" customFormat="false" ht="50.4" hidden="false" customHeight="true" outlineLevel="0" collapsed="false">
      <c r="A885" s="68" t="s">
        <v>400</v>
      </c>
      <c r="B885" s="9" t="n">
        <v>801</v>
      </c>
      <c r="C885" s="39" t="s">
        <v>44</v>
      </c>
      <c r="D885" s="39" t="s">
        <v>31</v>
      </c>
      <c r="E885" s="60" t="s">
        <v>401</v>
      </c>
      <c r="F885" s="53"/>
      <c r="G885" s="53"/>
      <c r="H885" s="53"/>
      <c r="I885" s="39"/>
      <c r="J885" s="16" t="n">
        <f aca="false">J886</f>
        <v>0</v>
      </c>
      <c r="K885" s="16" t="n">
        <f aca="false">K886</f>
        <v>0</v>
      </c>
      <c r="L885" s="16" t="n">
        <f aca="false">L886</f>
        <v>0</v>
      </c>
    </row>
    <row r="886" customFormat="false" ht="31.2" hidden="false" customHeight="true" outlineLevel="0" collapsed="false">
      <c r="A886" s="61" t="s">
        <v>613</v>
      </c>
      <c r="B886" s="9" t="n">
        <v>801</v>
      </c>
      <c r="C886" s="39" t="s">
        <v>44</v>
      </c>
      <c r="D886" s="39" t="s">
        <v>31</v>
      </c>
      <c r="E886" s="39" t="s">
        <v>401</v>
      </c>
      <c r="F886" s="39" t="s">
        <v>111</v>
      </c>
      <c r="G886" s="39" t="s">
        <v>26</v>
      </c>
      <c r="H886" s="39"/>
      <c r="I886" s="39"/>
      <c r="J886" s="16" t="n">
        <f aca="false">J887</f>
        <v>0</v>
      </c>
      <c r="K886" s="16" t="n">
        <f aca="false">K887</f>
        <v>0</v>
      </c>
      <c r="L886" s="16" t="n">
        <f aca="false">L887</f>
        <v>0</v>
      </c>
    </row>
    <row r="887" customFormat="false" ht="31.2" hidden="false" customHeight="true" outlineLevel="0" collapsed="false">
      <c r="A887" s="38" t="s">
        <v>614</v>
      </c>
      <c r="B887" s="9" t="n">
        <v>801</v>
      </c>
      <c r="C887" s="39" t="s">
        <v>44</v>
      </c>
      <c r="D887" s="39" t="s">
        <v>31</v>
      </c>
      <c r="E887" s="39" t="s">
        <v>401</v>
      </c>
      <c r="F887" s="39" t="s">
        <v>111</v>
      </c>
      <c r="G887" s="39" t="s">
        <v>26</v>
      </c>
      <c r="H887" s="39" t="s">
        <v>615</v>
      </c>
      <c r="I887" s="39"/>
      <c r="J887" s="16" t="n">
        <f aca="false">J888</f>
        <v>0</v>
      </c>
      <c r="K887" s="16" t="n">
        <f aca="false">K888</f>
        <v>0</v>
      </c>
      <c r="L887" s="16" t="n">
        <f aca="false">L888</f>
        <v>0</v>
      </c>
    </row>
    <row r="888" customFormat="false" ht="31.2" hidden="false" customHeight="true" outlineLevel="0" collapsed="false">
      <c r="A888" s="57" t="s">
        <v>204</v>
      </c>
      <c r="B888" s="9" t="n">
        <v>801</v>
      </c>
      <c r="C888" s="39" t="s">
        <v>44</v>
      </c>
      <c r="D888" s="39" t="s">
        <v>31</v>
      </c>
      <c r="E888" s="39" t="s">
        <v>401</v>
      </c>
      <c r="F888" s="39" t="s">
        <v>111</v>
      </c>
      <c r="G888" s="39" t="s">
        <v>26</v>
      </c>
      <c r="H888" s="39" t="s">
        <v>615</v>
      </c>
      <c r="I888" s="39" t="s">
        <v>205</v>
      </c>
      <c r="J888" s="16" t="n">
        <f aca="false">'прил муниц.программы '!J736</f>
        <v>0</v>
      </c>
      <c r="K888" s="16" t="n">
        <f aca="false">'прил муниц.программы '!K736</f>
        <v>0</v>
      </c>
      <c r="L888" s="16" t="n">
        <f aca="false">'прил муниц.программы '!L736</f>
        <v>0</v>
      </c>
    </row>
    <row r="889" customFormat="false" ht="31.2" hidden="false" customHeight="true" outlineLevel="0" collapsed="false">
      <c r="A889" s="38" t="s">
        <v>616</v>
      </c>
      <c r="B889" s="9" t="n">
        <v>801</v>
      </c>
      <c r="C889" s="39" t="s">
        <v>44</v>
      </c>
      <c r="D889" s="39" t="s">
        <v>31</v>
      </c>
      <c r="E889" s="39" t="s">
        <v>617</v>
      </c>
      <c r="F889" s="39"/>
      <c r="G889" s="39"/>
      <c r="H889" s="39"/>
      <c r="I889" s="39"/>
      <c r="J889" s="16" t="n">
        <f aca="false">J890+J895+J897+J899</f>
        <v>2942</v>
      </c>
      <c r="K889" s="16" t="n">
        <f aca="false">K890+K895+K897+K899</f>
        <v>2952</v>
      </c>
      <c r="L889" s="16" t="n">
        <f aca="false">L890+L895+L897+L899</f>
        <v>2966</v>
      </c>
    </row>
    <row r="890" customFormat="false" ht="46.8" hidden="false" customHeight="true" outlineLevel="0" collapsed="false">
      <c r="A890" s="38" t="s">
        <v>618</v>
      </c>
      <c r="B890" s="9" t="n">
        <v>801</v>
      </c>
      <c r="C890" s="39" t="s">
        <v>44</v>
      </c>
      <c r="D890" s="39" t="s">
        <v>31</v>
      </c>
      <c r="E890" s="39" t="s">
        <v>617</v>
      </c>
      <c r="F890" s="39" t="s">
        <v>111</v>
      </c>
      <c r="G890" s="39" t="s">
        <v>27</v>
      </c>
      <c r="H890" s="39" t="s">
        <v>619</v>
      </c>
      <c r="I890" s="39"/>
      <c r="J890" s="16" t="n">
        <f aca="false">J891+J892</f>
        <v>2612</v>
      </c>
      <c r="K890" s="16" t="n">
        <f aca="false">K891+K892</f>
        <v>2612</v>
      </c>
      <c r="L890" s="16" t="n">
        <f aca="false">L891+L892</f>
        <v>2612</v>
      </c>
    </row>
    <row r="891" customFormat="false" ht="31.2" hidden="false" customHeight="true" outlineLevel="0" collapsed="false">
      <c r="A891" s="57" t="s">
        <v>204</v>
      </c>
      <c r="B891" s="9" t="n">
        <v>801</v>
      </c>
      <c r="C891" s="39" t="s">
        <v>44</v>
      </c>
      <c r="D891" s="39" t="s">
        <v>31</v>
      </c>
      <c r="E891" s="39" t="s">
        <v>617</v>
      </c>
      <c r="F891" s="39" t="s">
        <v>111</v>
      </c>
      <c r="G891" s="39" t="s">
        <v>27</v>
      </c>
      <c r="H891" s="39" t="s">
        <v>619</v>
      </c>
      <c r="I891" s="39" t="s">
        <v>205</v>
      </c>
      <c r="J891" s="16" t="n">
        <v>2602</v>
      </c>
      <c r="K891" s="16" t="n">
        <v>2602</v>
      </c>
      <c r="L891" s="16" t="n">
        <v>2602</v>
      </c>
    </row>
    <row r="892" customFormat="false" ht="31.2" hidden="false" customHeight="true" outlineLevel="0" collapsed="false">
      <c r="A892" s="58" t="s">
        <v>112</v>
      </c>
      <c r="B892" s="9" t="n">
        <v>801</v>
      </c>
      <c r="C892" s="39" t="s">
        <v>44</v>
      </c>
      <c r="D892" s="39" t="s">
        <v>31</v>
      </c>
      <c r="E892" s="39" t="s">
        <v>617</v>
      </c>
      <c r="F892" s="39" t="s">
        <v>111</v>
      </c>
      <c r="G892" s="39" t="s">
        <v>27</v>
      </c>
      <c r="H892" s="39" t="s">
        <v>619</v>
      </c>
      <c r="I892" s="39" t="s">
        <v>113</v>
      </c>
      <c r="J892" s="16" t="n">
        <v>10</v>
      </c>
      <c r="K892" s="16" t="n">
        <v>10</v>
      </c>
      <c r="L892" s="16" t="n">
        <v>10</v>
      </c>
    </row>
    <row r="893" customFormat="false" ht="62.4" hidden="false" customHeight="true" outlineLevel="0" collapsed="false">
      <c r="A893" s="63" t="s">
        <v>620</v>
      </c>
      <c r="B893" s="9" t="n">
        <v>801</v>
      </c>
      <c r="C893" s="39" t="s">
        <v>44</v>
      </c>
      <c r="D893" s="39" t="s">
        <v>31</v>
      </c>
      <c r="E893" s="39" t="s">
        <v>617</v>
      </c>
      <c r="F893" s="39" t="s">
        <v>111</v>
      </c>
      <c r="G893" s="39" t="s">
        <v>27</v>
      </c>
      <c r="H893" s="39" t="s">
        <v>621</v>
      </c>
      <c r="I893" s="39"/>
      <c r="J893" s="16" t="n">
        <f aca="false">J894</f>
        <v>0</v>
      </c>
      <c r="K893" s="16" t="n">
        <f aca="false">K894</f>
        <v>1350</v>
      </c>
      <c r="L893" s="16" t="n">
        <f aca="false">L894</f>
        <v>0</v>
      </c>
    </row>
    <row r="894" customFormat="false" ht="31.2" hidden="false" customHeight="true" outlineLevel="0" collapsed="false">
      <c r="A894" s="58" t="s">
        <v>204</v>
      </c>
      <c r="B894" s="9" t="n">
        <v>801</v>
      </c>
      <c r="C894" s="39" t="s">
        <v>44</v>
      </c>
      <c r="D894" s="39" t="s">
        <v>31</v>
      </c>
      <c r="E894" s="39" t="s">
        <v>617</v>
      </c>
      <c r="F894" s="39" t="s">
        <v>111</v>
      </c>
      <c r="G894" s="39" t="s">
        <v>27</v>
      </c>
      <c r="H894" s="39" t="s">
        <v>621</v>
      </c>
      <c r="I894" s="39" t="s">
        <v>205</v>
      </c>
      <c r="J894" s="16" t="n">
        <v>0</v>
      </c>
      <c r="K894" s="16" t="n">
        <v>1350</v>
      </c>
      <c r="L894" s="16" t="n">
        <v>0</v>
      </c>
    </row>
    <row r="895" customFormat="false" ht="31.2" hidden="false" customHeight="true" outlineLevel="0" collapsed="false">
      <c r="A895" s="38" t="s">
        <v>622</v>
      </c>
      <c r="B895" s="9" t="n">
        <v>801</v>
      </c>
      <c r="C895" s="39" t="s">
        <v>44</v>
      </c>
      <c r="D895" s="39" t="s">
        <v>31</v>
      </c>
      <c r="E895" s="39" t="s">
        <v>617</v>
      </c>
      <c r="F895" s="39" t="s">
        <v>111</v>
      </c>
      <c r="G895" s="39" t="s">
        <v>27</v>
      </c>
      <c r="H895" s="39" t="s">
        <v>623</v>
      </c>
      <c r="I895" s="39"/>
      <c r="J895" s="16" t="n">
        <f aca="false">J896</f>
        <v>210</v>
      </c>
      <c r="K895" s="16" t="n">
        <f aca="false">K896</f>
        <v>220</v>
      </c>
      <c r="L895" s="16" t="n">
        <f aca="false">L896</f>
        <v>234</v>
      </c>
    </row>
    <row r="896" customFormat="false" ht="15.6" hidden="false" customHeight="true" outlineLevel="0" collapsed="false">
      <c r="A896" s="57" t="s">
        <v>624</v>
      </c>
      <c r="B896" s="9" t="n">
        <v>801</v>
      </c>
      <c r="C896" s="39" t="s">
        <v>44</v>
      </c>
      <c r="D896" s="39" t="s">
        <v>31</v>
      </c>
      <c r="E896" s="39" t="s">
        <v>617</v>
      </c>
      <c r="F896" s="39" t="s">
        <v>111</v>
      </c>
      <c r="G896" s="39" t="s">
        <v>27</v>
      </c>
      <c r="H896" s="39" t="s">
        <v>623</v>
      </c>
      <c r="I896" s="39" t="s">
        <v>625</v>
      </c>
      <c r="J896" s="16" t="n">
        <v>210</v>
      </c>
      <c r="K896" s="16" t="n">
        <f aca="false">222-2</f>
        <v>220</v>
      </c>
      <c r="L896" s="16" t="n">
        <v>234</v>
      </c>
    </row>
    <row r="897" customFormat="false" ht="31.2" hidden="false" customHeight="true" outlineLevel="0" collapsed="false">
      <c r="A897" s="38" t="s">
        <v>601</v>
      </c>
      <c r="B897" s="9" t="n">
        <v>801</v>
      </c>
      <c r="C897" s="39" t="s">
        <v>44</v>
      </c>
      <c r="D897" s="39" t="s">
        <v>31</v>
      </c>
      <c r="E897" s="39" t="s">
        <v>617</v>
      </c>
      <c r="F897" s="39" t="s">
        <v>111</v>
      </c>
      <c r="G897" s="39" t="s">
        <v>27</v>
      </c>
      <c r="H897" s="39" t="s">
        <v>602</v>
      </c>
      <c r="I897" s="39"/>
      <c r="J897" s="16" t="n">
        <f aca="false">J898</f>
        <v>120</v>
      </c>
      <c r="K897" s="16" t="n">
        <f aca="false">K898</f>
        <v>120</v>
      </c>
      <c r="L897" s="16" t="n">
        <f aca="false">L898</f>
        <v>120</v>
      </c>
    </row>
    <row r="898" customFormat="false" ht="15.6" hidden="false" customHeight="true" outlineLevel="0" collapsed="false">
      <c r="A898" s="57" t="s">
        <v>598</v>
      </c>
      <c r="B898" s="9" t="n">
        <v>801</v>
      </c>
      <c r="C898" s="39" t="s">
        <v>44</v>
      </c>
      <c r="D898" s="39" t="s">
        <v>31</v>
      </c>
      <c r="E898" s="39" t="s">
        <v>617</v>
      </c>
      <c r="F898" s="39" t="s">
        <v>111</v>
      </c>
      <c r="G898" s="39" t="s">
        <v>27</v>
      </c>
      <c r="H898" s="39" t="s">
        <v>602</v>
      </c>
      <c r="I898" s="39" t="s">
        <v>599</v>
      </c>
      <c r="J898" s="16" t="n">
        <v>120</v>
      </c>
      <c r="K898" s="16" t="n">
        <v>120</v>
      </c>
      <c r="L898" s="16" t="n">
        <v>120</v>
      </c>
    </row>
    <row r="899" customFormat="false" ht="62.4" hidden="false" customHeight="true" outlineLevel="0" collapsed="false">
      <c r="A899" s="38" t="s">
        <v>626</v>
      </c>
      <c r="B899" s="9" t="n">
        <v>801</v>
      </c>
      <c r="C899" s="39" t="s">
        <v>44</v>
      </c>
      <c r="D899" s="39" t="s">
        <v>31</v>
      </c>
      <c r="E899" s="39" t="s">
        <v>617</v>
      </c>
      <c r="F899" s="39" t="s">
        <v>111</v>
      </c>
      <c r="G899" s="39" t="s">
        <v>27</v>
      </c>
      <c r="H899" s="39" t="s">
        <v>627</v>
      </c>
      <c r="I899" s="39"/>
      <c r="J899" s="16" t="n">
        <f aca="false">J900</f>
        <v>0</v>
      </c>
      <c r="K899" s="16" t="n">
        <f aca="false">K900</f>
        <v>0</v>
      </c>
      <c r="L899" s="16" t="n">
        <f aca="false">L900</f>
        <v>0</v>
      </c>
    </row>
    <row r="900" customFormat="false" ht="15.6" hidden="false" customHeight="true" outlineLevel="0" collapsed="false">
      <c r="A900" s="57" t="s">
        <v>598</v>
      </c>
      <c r="B900" s="9" t="n">
        <v>801</v>
      </c>
      <c r="C900" s="39" t="s">
        <v>44</v>
      </c>
      <c r="D900" s="39" t="s">
        <v>31</v>
      </c>
      <c r="E900" s="39" t="s">
        <v>617</v>
      </c>
      <c r="F900" s="39" t="s">
        <v>111</v>
      </c>
      <c r="G900" s="39" t="s">
        <v>27</v>
      </c>
      <c r="H900" s="39" t="s">
        <v>627</v>
      </c>
      <c r="I900" s="39" t="s">
        <v>599</v>
      </c>
      <c r="J900" s="16" t="n">
        <v>0</v>
      </c>
      <c r="K900" s="16" t="n">
        <v>0</v>
      </c>
      <c r="L900" s="16" t="n">
        <v>0</v>
      </c>
    </row>
    <row r="901" customFormat="false" ht="15.6" hidden="false" customHeight="true" outlineLevel="0" collapsed="false">
      <c r="A901" s="42" t="s">
        <v>78</v>
      </c>
      <c r="B901" s="9" t="n">
        <v>801</v>
      </c>
      <c r="C901" s="39" t="s">
        <v>44</v>
      </c>
      <c r="D901" s="39" t="s">
        <v>37</v>
      </c>
      <c r="E901" s="39"/>
      <c r="F901" s="39"/>
      <c r="G901" s="39"/>
      <c r="H901" s="39"/>
      <c r="I901" s="39"/>
      <c r="J901" s="16" t="n">
        <f aca="false">J920+J908+J902+J913</f>
        <v>2422.2</v>
      </c>
      <c r="K901" s="16" t="n">
        <f aca="false">K920+K908+K902+K913</f>
        <v>2135.8</v>
      </c>
      <c r="L901" s="16" t="n">
        <f aca="false">L920+L908+L902+L913</f>
        <v>2135.8</v>
      </c>
    </row>
    <row r="902" customFormat="false" ht="50.4" hidden="false" customHeight="true" outlineLevel="0" collapsed="false">
      <c r="A902" s="59" t="s">
        <v>114</v>
      </c>
      <c r="B902" s="9" t="n">
        <v>801</v>
      </c>
      <c r="C902" s="39" t="s">
        <v>44</v>
      </c>
      <c r="D902" s="39" t="s">
        <v>37</v>
      </c>
      <c r="E902" s="60" t="s">
        <v>115</v>
      </c>
      <c r="F902" s="60"/>
      <c r="G902" s="53"/>
      <c r="H902" s="39"/>
      <c r="I902" s="39"/>
      <c r="J902" s="16" t="n">
        <f aca="false">J903</f>
        <v>1578.6</v>
      </c>
      <c r="K902" s="16" t="n">
        <f aca="false">K903</f>
        <v>1578.6</v>
      </c>
      <c r="L902" s="16" t="n">
        <f aca="false">L903</f>
        <v>1578.6</v>
      </c>
    </row>
    <row r="903" customFormat="false" ht="31.2" hidden="false" customHeight="true" outlineLevel="0" collapsed="false">
      <c r="A903" s="38" t="s">
        <v>116</v>
      </c>
      <c r="B903" s="9" t="n">
        <v>801</v>
      </c>
      <c r="C903" s="39" t="s">
        <v>44</v>
      </c>
      <c r="D903" s="39" t="s">
        <v>37</v>
      </c>
      <c r="E903" s="39" t="s">
        <v>115</v>
      </c>
      <c r="F903" s="39" t="s">
        <v>100</v>
      </c>
      <c r="G903" s="37"/>
      <c r="H903" s="39"/>
      <c r="I903" s="39"/>
      <c r="J903" s="16" t="n">
        <f aca="false">J904</f>
        <v>1578.6</v>
      </c>
      <c r="K903" s="16" t="n">
        <f aca="false">K904</f>
        <v>1578.6</v>
      </c>
      <c r="L903" s="16" t="n">
        <f aca="false">L904</f>
        <v>1578.6</v>
      </c>
    </row>
    <row r="904" customFormat="false" ht="31.2" hidden="false" customHeight="true" outlineLevel="0" collapsed="false">
      <c r="A904" s="61" t="s">
        <v>117</v>
      </c>
      <c r="B904" s="9" t="n">
        <v>801</v>
      </c>
      <c r="C904" s="39" t="s">
        <v>44</v>
      </c>
      <c r="D904" s="39" t="s">
        <v>37</v>
      </c>
      <c r="E904" s="39" t="s">
        <v>115</v>
      </c>
      <c r="F904" s="39" t="s">
        <v>100</v>
      </c>
      <c r="G904" s="39" t="s">
        <v>26</v>
      </c>
      <c r="H904" s="39"/>
      <c r="I904" s="39"/>
      <c r="J904" s="16" t="n">
        <f aca="false">J905</f>
        <v>1578.6</v>
      </c>
      <c r="K904" s="16" t="n">
        <f aca="false">K905</f>
        <v>1578.6</v>
      </c>
      <c r="L904" s="16" t="n">
        <f aca="false">L905</f>
        <v>1578.6</v>
      </c>
    </row>
    <row r="905" customFormat="false" ht="124.8" hidden="false" customHeight="true" outlineLevel="0" collapsed="false">
      <c r="A905" s="38" t="s">
        <v>629</v>
      </c>
      <c r="B905" s="9" t="n">
        <v>801</v>
      </c>
      <c r="C905" s="39" t="s">
        <v>44</v>
      </c>
      <c r="D905" s="39" t="s">
        <v>37</v>
      </c>
      <c r="E905" s="39" t="s">
        <v>115</v>
      </c>
      <c r="F905" s="39" t="s">
        <v>100</v>
      </c>
      <c r="G905" s="39" t="s">
        <v>26</v>
      </c>
      <c r="H905" s="39" t="s">
        <v>630</v>
      </c>
      <c r="I905" s="39"/>
      <c r="J905" s="16" t="n">
        <f aca="false">J906+J907</f>
        <v>1578.6</v>
      </c>
      <c r="K905" s="16" t="n">
        <f aca="false">K906+K907</f>
        <v>1578.6</v>
      </c>
      <c r="L905" s="16" t="n">
        <f aca="false">L906+L907</f>
        <v>1578.6</v>
      </c>
    </row>
    <row r="906" customFormat="false" ht="31.2" hidden="false" customHeight="true" outlineLevel="0" collapsed="false">
      <c r="A906" s="57" t="s">
        <v>103</v>
      </c>
      <c r="B906" s="9" t="n">
        <v>801</v>
      </c>
      <c r="C906" s="39" t="s">
        <v>44</v>
      </c>
      <c r="D906" s="39" t="s">
        <v>37</v>
      </c>
      <c r="E906" s="39" t="s">
        <v>115</v>
      </c>
      <c r="F906" s="39" t="s">
        <v>100</v>
      </c>
      <c r="G906" s="39" t="s">
        <v>26</v>
      </c>
      <c r="H906" s="39" t="s">
        <v>630</v>
      </c>
      <c r="I906" s="39" t="s">
        <v>104</v>
      </c>
      <c r="J906" s="16" t="n">
        <f aca="false">'прил муниц.программы '!J459</f>
        <v>1578.6</v>
      </c>
      <c r="K906" s="16" t="n">
        <f aca="false">'прил муниц.программы '!K459</f>
        <v>1578.6</v>
      </c>
      <c r="L906" s="16" t="n">
        <f aca="false">'прил муниц.программы '!L459</f>
        <v>1578.6</v>
      </c>
    </row>
    <row r="907" customFormat="false" ht="31.2" hidden="false" customHeight="true" outlineLevel="0" collapsed="false">
      <c r="A907" s="57" t="s">
        <v>112</v>
      </c>
      <c r="B907" s="9" t="n">
        <v>801</v>
      </c>
      <c r="C907" s="39" t="s">
        <v>44</v>
      </c>
      <c r="D907" s="39" t="s">
        <v>37</v>
      </c>
      <c r="E907" s="39" t="s">
        <v>115</v>
      </c>
      <c r="F907" s="39" t="s">
        <v>100</v>
      </c>
      <c r="G907" s="39" t="s">
        <v>26</v>
      </c>
      <c r="H907" s="39" t="s">
        <v>630</v>
      </c>
      <c r="I907" s="39" t="s">
        <v>113</v>
      </c>
      <c r="J907" s="16" t="n">
        <f aca="false">'прил муниц.программы '!J460</f>
        <v>0</v>
      </c>
      <c r="K907" s="16" t="n">
        <f aca="false">'прил муниц.программы '!K460</f>
        <v>0</v>
      </c>
      <c r="L907" s="16" t="n">
        <f aca="false">'прил муниц.программы '!L460</f>
        <v>0</v>
      </c>
    </row>
    <row r="908" customFormat="false" ht="50.4" hidden="false" customHeight="true" outlineLevel="0" collapsed="false">
      <c r="A908" s="59" t="s">
        <v>206</v>
      </c>
      <c r="B908" s="9" t="n">
        <v>801</v>
      </c>
      <c r="C908" s="39" t="s">
        <v>44</v>
      </c>
      <c r="D908" s="39" t="s">
        <v>37</v>
      </c>
      <c r="E908" s="60" t="s">
        <v>207</v>
      </c>
      <c r="F908" s="60"/>
      <c r="G908" s="53"/>
      <c r="H908" s="39"/>
      <c r="I908" s="39"/>
      <c r="J908" s="16" t="n">
        <f aca="false">J909</f>
        <v>43.6</v>
      </c>
      <c r="K908" s="16" t="n">
        <f aca="false">K909</f>
        <v>43.6</v>
      </c>
      <c r="L908" s="16" t="n">
        <f aca="false">L909</f>
        <v>43.6</v>
      </c>
    </row>
    <row r="909" customFormat="false" ht="62.4" hidden="false" customHeight="true" outlineLevel="0" collapsed="false">
      <c r="A909" s="38" t="s">
        <v>208</v>
      </c>
      <c r="B909" s="9" t="n">
        <v>801</v>
      </c>
      <c r="C909" s="39" t="s">
        <v>44</v>
      </c>
      <c r="D909" s="39" t="s">
        <v>37</v>
      </c>
      <c r="E909" s="39" t="s">
        <v>207</v>
      </c>
      <c r="F909" s="39" t="s">
        <v>100</v>
      </c>
      <c r="G909" s="37"/>
      <c r="H909" s="39"/>
      <c r="I909" s="39"/>
      <c r="J909" s="16" t="n">
        <f aca="false">J910</f>
        <v>43.6</v>
      </c>
      <c r="K909" s="16" t="n">
        <f aca="false">K910</f>
        <v>43.6</v>
      </c>
      <c r="L909" s="16" t="n">
        <f aca="false">L910</f>
        <v>43.6</v>
      </c>
    </row>
    <row r="910" customFormat="false" ht="62.4" hidden="false" customHeight="true" outlineLevel="0" collapsed="false">
      <c r="A910" s="65" t="s">
        <v>209</v>
      </c>
      <c r="B910" s="9" t="n">
        <v>801</v>
      </c>
      <c r="C910" s="39" t="s">
        <v>44</v>
      </c>
      <c r="D910" s="39" t="s">
        <v>37</v>
      </c>
      <c r="E910" s="39" t="s">
        <v>207</v>
      </c>
      <c r="F910" s="39" t="s">
        <v>100</v>
      </c>
      <c r="G910" s="39" t="s">
        <v>26</v>
      </c>
      <c r="H910" s="39"/>
      <c r="I910" s="39"/>
      <c r="J910" s="16" t="n">
        <f aca="false">J911</f>
        <v>43.6</v>
      </c>
      <c r="K910" s="16" t="n">
        <f aca="false">K911</f>
        <v>43.6</v>
      </c>
      <c r="L910" s="16" t="n">
        <f aca="false">L911</f>
        <v>43.6</v>
      </c>
    </row>
    <row r="911" customFormat="false" ht="124.8" hidden="false" customHeight="true" outlineLevel="0" collapsed="false">
      <c r="A911" s="38" t="s">
        <v>629</v>
      </c>
      <c r="B911" s="9" t="n">
        <v>801</v>
      </c>
      <c r="C911" s="39" t="s">
        <v>44</v>
      </c>
      <c r="D911" s="39" t="s">
        <v>37</v>
      </c>
      <c r="E911" s="39" t="s">
        <v>207</v>
      </c>
      <c r="F911" s="39" t="s">
        <v>100</v>
      </c>
      <c r="G911" s="39" t="s">
        <v>26</v>
      </c>
      <c r="H911" s="39" t="s">
        <v>630</v>
      </c>
      <c r="I911" s="39"/>
      <c r="J911" s="16" t="n">
        <f aca="false">J912</f>
        <v>43.6</v>
      </c>
      <c r="K911" s="16" t="n">
        <f aca="false">K912</f>
        <v>43.6</v>
      </c>
      <c r="L911" s="16" t="n">
        <f aca="false">L912</f>
        <v>43.6</v>
      </c>
    </row>
    <row r="912" customFormat="false" ht="31.2" hidden="false" customHeight="true" outlineLevel="0" collapsed="false">
      <c r="A912" s="57" t="s">
        <v>112</v>
      </c>
      <c r="B912" s="9" t="n">
        <v>801</v>
      </c>
      <c r="C912" s="39" t="s">
        <v>44</v>
      </c>
      <c r="D912" s="39" t="s">
        <v>37</v>
      </c>
      <c r="E912" s="39" t="s">
        <v>207</v>
      </c>
      <c r="F912" s="39" t="s">
        <v>100</v>
      </c>
      <c r="G912" s="39" t="s">
        <v>26</v>
      </c>
      <c r="H912" s="39" t="s">
        <v>630</v>
      </c>
      <c r="I912" s="39" t="s">
        <v>113</v>
      </c>
      <c r="J912" s="16" t="n">
        <f aca="false">'прил муниц.программы '!J688</f>
        <v>43.6</v>
      </c>
      <c r="K912" s="16" t="n">
        <f aca="false">'прил муниц.программы '!K688</f>
        <v>43.6</v>
      </c>
      <c r="L912" s="16" t="n">
        <f aca="false">'прил муниц.программы '!L688</f>
        <v>43.6</v>
      </c>
    </row>
    <row r="913" customFormat="false" ht="62.4" hidden="false" customHeight="true" outlineLevel="0" collapsed="false">
      <c r="A913" s="38" t="s">
        <v>218</v>
      </c>
      <c r="B913" s="9"/>
      <c r="C913" s="39"/>
      <c r="D913" s="39"/>
      <c r="E913" s="39"/>
      <c r="F913" s="39"/>
      <c r="G913" s="39"/>
      <c r="H913" s="39"/>
      <c r="I913" s="39"/>
      <c r="J913" s="16" t="n">
        <f aca="false">J917+J914</f>
        <v>800</v>
      </c>
      <c r="K913" s="16" t="n">
        <f aca="false">K917+K914</f>
        <v>513.6</v>
      </c>
      <c r="L913" s="16" t="n">
        <f aca="false">L917+L914</f>
        <v>513.6</v>
      </c>
    </row>
    <row r="914" customFormat="false" ht="62.4" hidden="false" customHeight="true" outlineLevel="0" collapsed="false">
      <c r="A914" s="38" t="s">
        <v>220</v>
      </c>
      <c r="B914" s="9" t="n">
        <v>801</v>
      </c>
      <c r="C914" s="39" t="s">
        <v>44</v>
      </c>
      <c r="D914" s="39" t="s">
        <v>37</v>
      </c>
      <c r="E914" s="39" t="s">
        <v>219</v>
      </c>
      <c r="F914" s="39" t="s">
        <v>111</v>
      </c>
      <c r="G914" s="39" t="s">
        <v>26</v>
      </c>
      <c r="H914" s="39"/>
      <c r="I914" s="39"/>
      <c r="J914" s="16" t="n">
        <f aca="false">J915</f>
        <v>300</v>
      </c>
      <c r="K914" s="16" t="n">
        <f aca="false">K915</f>
        <v>300</v>
      </c>
      <c r="L914" s="16" t="n">
        <f aca="false">L915</f>
        <v>300</v>
      </c>
    </row>
    <row r="915" customFormat="false" ht="31.2" hidden="false" customHeight="true" outlineLevel="0" collapsed="false">
      <c r="A915" s="38" t="s">
        <v>221</v>
      </c>
      <c r="B915" s="9" t="n">
        <v>801</v>
      </c>
      <c r="C915" s="39" t="s">
        <v>44</v>
      </c>
      <c r="D915" s="39" t="s">
        <v>37</v>
      </c>
      <c r="E915" s="39" t="s">
        <v>219</v>
      </c>
      <c r="F915" s="39" t="s">
        <v>111</v>
      </c>
      <c r="G915" s="39" t="s">
        <v>26</v>
      </c>
      <c r="H915" s="39" t="s">
        <v>222</v>
      </c>
      <c r="I915" s="39"/>
      <c r="J915" s="16" t="n">
        <f aca="false">J916</f>
        <v>300</v>
      </c>
      <c r="K915" s="16" t="n">
        <f aca="false">K916</f>
        <v>300</v>
      </c>
      <c r="L915" s="16" t="n">
        <f aca="false">L916</f>
        <v>300</v>
      </c>
    </row>
    <row r="916" customFormat="false" ht="31.2" hidden="false" customHeight="true" outlineLevel="0" collapsed="false">
      <c r="A916" s="57" t="s">
        <v>223</v>
      </c>
      <c r="B916" s="9" t="n">
        <v>801</v>
      </c>
      <c r="C916" s="39" t="s">
        <v>44</v>
      </c>
      <c r="D916" s="39" t="s">
        <v>37</v>
      </c>
      <c r="E916" s="39" t="s">
        <v>219</v>
      </c>
      <c r="F916" s="39" t="s">
        <v>111</v>
      </c>
      <c r="G916" s="39" t="s">
        <v>26</v>
      </c>
      <c r="H916" s="39" t="s">
        <v>222</v>
      </c>
      <c r="I916" s="39" t="s">
        <v>224</v>
      </c>
      <c r="J916" s="16" t="n">
        <f aca="false">'прил муниц.программы '!J748</f>
        <v>300</v>
      </c>
      <c r="K916" s="16" t="n">
        <f aca="false">'прил муниц.программы '!K748</f>
        <v>300</v>
      </c>
      <c r="L916" s="16" t="n">
        <f aca="false">'прил муниц.программы '!L748</f>
        <v>300</v>
      </c>
    </row>
    <row r="917" customFormat="false" ht="46.8" hidden="false" customHeight="true" outlineLevel="0" collapsed="false">
      <c r="A917" s="38" t="s">
        <v>228</v>
      </c>
      <c r="B917" s="9" t="n">
        <v>801</v>
      </c>
      <c r="C917" s="39" t="s">
        <v>44</v>
      </c>
      <c r="D917" s="39" t="s">
        <v>37</v>
      </c>
      <c r="E917" s="39" t="s">
        <v>219</v>
      </c>
      <c r="F917" s="39" t="s">
        <v>111</v>
      </c>
      <c r="G917" s="39" t="s">
        <v>33</v>
      </c>
      <c r="H917" s="39"/>
      <c r="I917" s="39"/>
      <c r="J917" s="16" t="n">
        <f aca="false">J918</f>
        <v>500</v>
      </c>
      <c r="K917" s="16" t="n">
        <f aca="false">K918</f>
        <v>213.6</v>
      </c>
      <c r="L917" s="16" t="n">
        <f aca="false">L918</f>
        <v>213.6</v>
      </c>
    </row>
    <row r="918" customFormat="false" ht="31.2" hidden="false" customHeight="true" outlineLevel="0" collapsed="false">
      <c r="A918" s="38" t="s">
        <v>221</v>
      </c>
      <c r="B918" s="9" t="n">
        <v>801</v>
      </c>
      <c r="C918" s="39" t="s">
        <v>44</v>
      </c>
      <c r="D918" s="39" t="s">
        <v>37</v>
      </c>
      <c r="E918" s="39" t="s">
        <v>219</v>
      </c>
      <c r="F918" s="39" t="s">
        <v>111</v>
      </c>
      <c r="G918" s="39" t="s">
        <v>33</v>
      </c>
      <c r="H918" s="39" t="s">
        <v>222</v>
      </c>
      <c r="I918" s="39"/>
      <c r="J918" s="16" t="n">
        <f aca="false">J919</f>
        <v>500</v>
      </c>
      <c r="K918" s="16" t="n">
        <f aca="false">K919</f>
        <v>213.6</v>
      </c>
      <c r="L918" s="16" t="n">
        <f aca="false">L919</f>
        <v>213.6</v>
      </c>
    </row>
    <row r="919" customFormat="false" ht="31.2" hidden="false" customHeight="true" outlineLevel="0" collapsed="false">
      <c r="A919" s="57" t="s">
        <v>223</v>
      </c>
      <c r="B919" s="9" t="n">
        <v>801</v>
      </c>
      <c r="C919" s="39" t="s">
        <v>44</v>
      </c>
      <c r="D919" s="39" t="s">
        <v>37</v>
      </c>
      <c r="E919" s="39" t="s">
        <v>219</v>
      </c>
      <c r="F919" s="39" t="s">
        <v>111</v>
      </c>
      <c r="G919" s="39" t="s">
        <v>33</v>
      </c>
      <c r="H919" s="39" t="s">
        <v>222</v>
      </c>
      <c r="I919" s="39" t="s">
        <v>224</v>
      </c>
      <c r="J919" s="16" t="n">
        <f aca="false">'прил муниц.программы '!J754</f>
        <v>500</v>
      </c>
      <c r="K919" s="16" t="n">
        <f aca="false">'прил муниц.программы '!K754</f>
        <v>213.6</v>
      </c>
      <c r="L919" s="16" t="n">
        <f aca="false">'прил муниц.программы '!L754</f>
        <v>213.6</v>
      </c>
    </row>
    <row r="920" customFormat="false" ht="31.2" hidden="false" customHeight="true" outlineLevel="0" collapsed="false">
      <c r="A920" s="38" t="s">
        <v>616</v>
      </c>
      <c r="B920" s="9" t="n">
        <v>801</v>
      </c>
      <c r="C920" s="39" t="s">
        <v>44</v>
      </c>
      <c r="D920" s="39" t="s">
        <v>37</v>
      </c>
      <c r="E920" s="39" t="s">
        <v>617</v>
      </c>
      <c r="F920" s="39"/>
      <c r="G920" s="39"/>
      <c r="H920" s="39"/>
      <c r="I920" s="39"/>
      <c r="J920" s="16" t="n">
        <f aca="false">J921</f>
        <v>0</v>
      </c>
      <c r="K920" s="16" t="n">
        <f aca="false">K921</f>
        <v>0</v>
      </c>
      <c r="L920" s="16" t="n">
        <f aca="false">L921</f>
        <v>0</v>
      </c>
    </row>
    <row r="921" customFormat="false" ht="15.6" hidden="false" customHeight="true" outlineLevel="0" collapsed="false">
      <c r="A921" s="42" t="s">
        <v>229</v>
      </c>
      <c r="B921" s="9" t="n">
        <v>801</v>
      </c>
      <c r="C921" s="39" t="s">
        <v>44</v>
      </c>
      <c r="D921" s="39" t="s">
        <v>37</v>
      </c>
      <c r="E921" s="39" t="s">
        <v>617</v>
      </c>
      <c r="F921" s="39" t="s">
        <v>111</v>
      </c>
      <c r="G921" s="39" t="s">
        <v>27</v>
      </c>
      <c r="H921" s="39" t="s">
        <v>230</v>
      </c>
      <c r="I921" s="39"/>
      <c r="J921" s="16" t="n">
        <f aca="false">J923+J922</f>
        <v>0</v>
      </c>
      <c r="K921" s="16" t="n">
        <f aca="false">K923+K922</f>
        <v>0</v>
      </c>
      <c r="L921" s="16" t="n">
        <f aca="false">L923+L922</f>
        <v>0</v>
      </c>
    </row>
    <row r="922" customFormat="false" ht="31.2" hidden="false" customHeight="true" outlineLevel="0" collapsed="false">
      <c r="A922" s="57" t="s">
        <v>112</v>
      </c>
      <c r="B922" s="9" t="n">
        <v>801</v>
      </c>
      <c r="C922" s="39" t="s">
        <v>44</v>
      </c>
      <c r="D922" s="39" t="s">
        <v>37</v>
      </c>
      <c r="E922" s="39" t="s">
        <v>617</v>
      </c>
      <c r="F922" s="39" t="s">
        <v>111</v>
      </c>
      <c r="G922" s="39" t="s">
        <v>27</v>
      </c>
      <c r="H922" s="39" t="s">
        <v>230</v>
      </c>
      <c r="I922" s="39" t="s">
        <v>113</v>
      </c>
      <c r="J922" s="16" t="n">
        <v>0</v>
      </c>
      <c r="K922" s="16" t="n">
        <v>0</v>
      </c>
      <c r="L922" s="16" t="n">
        <v>0</v>
      </c>
    </row>
    <row r="923" customFormat="false" ht="24.75" hidden="false" customHeight="true" outlineLevel="0" collapsed="false">
      <c r="A923" s="57" t="s">
        <v>260</v>
      </c>
      <c r="B923" s="9" t="n">
        <v>801</v>
      </c>
      <c r="C923" s="39" t="s">
        <v>44</v>
      </c>
      <c r="D923" s="39" t="s">
        <v>37</v>
      </c>
      <c r="E923" s="39" t="s">
        <v>617</v>
      </c>
      <c r="F923" s="39" t="s">
        <v>111</v>
      </c>
      <c r="G923" s="39" t="s">
        <v>27</v>
      </c>
      <c r="H923" s="39" t="s">
        <v>230</v>
      </c>
      <c r="I923" s="39" t="s">
        <v>433</v>
      </c>
      <c r="J923" s="16" t="n">
        <v>0</v>
      </c>
      <c r="K923" s="16" t="n">
        <v>0</v>
      </c>
      <c r="L923" s="16" t="n">
        <v>0</v>
      </c>
    </row>
    <row r="924" customFormat="false" ht="15.6" hidden="false" customHeight="true" outlineLevel="0" collapsed="false">
      <c r="A924" s="38" t="s">
        <v>79</v>
      </c>
      <c r="B924" s="9" t="n">
        <v>801</v>
      </c>
      <c r="C924" s="39" t="s">
        <v>39</v>
      </c>
      <c r="D924" s="39"/>
      <c r="E924" s="98"/>
      <c r="F924" s="98"/>
      <c r="G924" s="98"/>
      <c r="H924" s="98"/>
      <c r="I924" s="44"/>
      <c r="J924" s="16" t="n">
        <f aca="false">J925++J946</f>
        <v>10037.3</v>
      </c>
      <c r="K924" s="16" t="n">
        <f aca="false">K925++K946</f>
        <v>10107.2</v>
      </c>
      <c r="L924" s="16" t="n">
        <f aca="false">L925++L946</f>
        <v>9453.4</v>
      </c>
    </row>
    <row r="925" customFormat="false" ht="15.6" hidden="false" customHeight="true" outlineLevel="0" collapsed="false">
      <c r="A925" s="38" t="s">
        <v>80</v>
      </c>
      <c r="B925" s="9" t="n">
        <v>801</v>
      </c>
      <c r="C925" s="39" t="s">
        <v>39</v>
      </c>
      <c r="D925" s="39" t="s">
        <v>26</v>
      </c>
      <c r="E925" s="39"/>
      <c r="F925" s="39"/>
      <c r="G925" s="39"/>
      <c r="H925" s="39"/>
      <c r="I925" s="39"/>
      <c r="J925" s="16" t="n">
        <f aca="false">J926</f>
        <v>9370.6</v>
      </c>
      <c r="K925" s="16" t="n">
        <f aca="false">K926</f>
        <v>9440.6</v>
      </c>
      <c r="L925" s="16" t="n">
        <f aca="false">L926</f>
        <v>8786.8</v>
      </c>
    </row>
    <row r="926" customFormat="false" ht="50.4" hidden="false" customHeight="true" outlineLevel="0" collapsed="false">
      <c r="A926" s="75" t="s">
        <v>631</v>
      </c>
      <c r="B926" s="9" t="n">
        <v>801</v>
      </c>
      <c r="C926" s="39" t="s">
        <v>39</v>
      </c>
      <c r="D926" s="39" t="s">
        <v>26</v>
      </c>
      <c r="E926" s="60" t="s">
        <v>632</v>
      </c>
      <c r="F926" s="39"/>
      <c r="G926" s="39"/>
      <c r="H926" s="39"/>
      <c r="I926" s="39"/>
      <c r="J926" s="16" t="n">
        <f aca="false">J927+J938</f>
        <v>9370.6</v>
      </c>
      <c r="K926" s="16" t="n">
        <f aca="false">K927+K938</f>
        <v>9440.6</v>
      </c>
      <c r="L926" s="16" t="n">
        <f aca="false">L927+L938</f>
        <v>8786.8</v>
      </c>
    </row>
    <row r="927" customFormat="false" ht="31.2" hidden="false" customHeight="true" outlineLevel="0" collapsed="false">
      <c r="A927" s="38" t="s">
        <v>633</v>
      </c>
      <c r="B927" s="9" t="n">
        <v>801</v>
      </c>
      <c r="C927" s="39" t="s">
        <v>39</v>
      </c>
      <c r="D927" s="39" t="s">
        <v>26</v>
      </c>
      <c r="E927" s="60" t="s">
        <v>632</v>
      </c>
      <c r="F927" s="39" t="s">
        <v>100</v>
      </c>
      <c r="G927" s="39"/>
      <c r="H927" s="39"/>
      <c r="I927" s="39"/>
      <c r="J927" s="16" t="n">
        <f aca="false">J928+J935</f>
        <v>7624</v>
      </c>
      <c r="K927" s="16" t="n">
        <f aca="false">K928+K935</f>
        <v>7694</v>
      </c>
      <c r="L927" s="16" t="n">
        <f aca="false">L928+L935</f>
        <v>7050.2</v>
      </c>
    </row>
    <row r="928" customFormat="false" ht="16.8" hidden="false" customHeight="true" outlineLevel="0" collapsed="false">
      <c r="A928" s="61" t="s">
        <v>634</v>
      </c>
      <c r="B928" s="9" t="n">
        <v>801</v>
      </c>
      <c r="C928" s="39" t="s">
        <v>39</v>
      </c>
      <c r="D928" s="39" t="s">
        <v>26</v>
      </c>
      <c r="E928" s="60" t="s">
        <v>632</v>
      </c>
      <c r="F928" s="39" t="s">
        <v>100</v>
      </c>
      <c r="G928" s="39" t="s">
        <v>26</v>
      </c>
      <c r="H928" s="39"/>
      <c r="I928" s="39"/>
      <c r="J928" s="16" t="n">
        <f aca="false">J929+J932</f>
        <v>1400.3</v>
      </c>
      <c r="K928" s="16" t="n">
        <f aca="false">K929+K932</f>
        <v>1470.3</v>
      </c>
      <c r="L928" s="16" t="n">
        <f aca="false">L929+L932</f>
        <v>936.5</v>
      </c>
    </row>
    <row r="929" customFormat="false" ht="16.8" hidden="false" customHeight="true" outlineLevel="0" collapsed="false">
      <c r="A929" s="38" t="s">
        <v>635</v>
      </c>
      <c r="B929" s="9" t="n">
        <v>801</v>
      </c>
      <c r="C929" s="39" t="s">
        <v>39</v>
      </c>
      <c r="D929" s="39" t="s">
        <v>26</v>
      </c>
      <c r="E929" s="60" t="s">
        <v>632</v>
      </c>
      <c r="F929" s="39" t="s">
        <v>100</v>
      </c>
      <c r="G929" s="39" t="s">
        <v>26</v>
      </c>
      <c r="H929" s="39" t="s">
        <v>636</v>
      </c>
      <c r="I929" s="39"/>
      <c r="J929" s="16" t="n">
        <f aca="false">J930+J931</f>
        <v>1070.3</v>
      </c>
      <c r="K929" s="16" t="n">
        <f aca="false">K930+K931</f>
        <v>1470.3</v>
      </c>
      <c r="L929" s="16" t="n">
        <f aca="false">L930+L931</f>
        <v>936.5</v>
      </c>
    </row>
    <row r="930" customFormat="false" ht="16.8" hidden="false" customHeight="true" outlineLevel="0" collapsed="false">
      <c r="A930" s="38" t="s">
        <v>179</v>
      </c>
      <c r="B930" s="9" t="n">
        <v>801</v>
      </c>
      <c r="C930" s="39" t="s">
        <v>39</v>
      </c>
      <c r="D930" s="39" t="s">
        <v>26</v>
      </c>
      <c r="E930" s="60" t="s">
        <v>632</v>
      </c>
      <c r="F930" s="39" t="s">
        <v>100</v>
      </c>
      <c r="G930" s="39" t="s">
        <v>26</v>
      </c>
      <c r="H930" s="39" t="s">
        <v>636</v>
      </c>
      <c r="I930" s="39" t="s">
        <v>180</v>
      </c>
      <c r="J930" s="16" t="n">
        <f aca="false">'прил муниц.программы '!J340</f>
        <v>520</v>
      </c>
      <c r="K930" s="16" t="n">
        <f aca="false">'прил муниц.программы '!K340</f>
        <v>620</v>
      </c>
      <c r="L930" s="16" t="n">
        <f aca="false">'прил муниц.программы '!L340</f>
        <v>420</v>
      </c>
    </row>
    <row r="931" customFormat="false" ht="31.2" hidden="false" customHeight="true" outlineLevel="0" collapsed="false">
      <c r="A931" s="38" t="s">
        <v>112</v>
      </c>
      <c r="B931" s="9" t="n">
        <v>801</v>
      </c>
      <c r="C931" s="39" t="s">
        <v>39</v>
      </c>
      <c r="D931" s="39" t="s">
        <v>26</v>
      </c>
      <c r="E931" s="60" t="s">
        <v>632</v>
      </c>
      <c r="F931" s="39" t="s">
        <v>100</v>
      </c>
      <c r="G931" s="39" t="s">
        <v>26</v>
      </c>
      <c r="H931" s="39" t="s">
        <v>636</v>
      </c>
      <c r="I931" s="39" t="s">
        <v>113</v>
      </c>
      <c r="J931" s="16" t="n">
        <f aca="false">'прил муниц.программы '!J341</f>
        <v>550.3</v>
      </c>
      <c r="K931" s="16" t="n">
        <f aca="false">'прил муниц.программы '!K341</f>
        <v>850.3</v>
      </c>
      <c r="L931" s="16" t="n">
        <f aca="false">'прил муниц.программы '!L341</f>
        <v>516.5</v>
      </c>
    </row>
    <row r="932" customFormat="false" ht="62.4" hidden="false" customHeight="true" outlineLevel="0" collapsed="false">
      <c r="A932" s="38" t="s">
        <v>637</v>
      </c>
      <c r="B932" s="9" t="n">
        <v>801</v>
      </c>
      <c r="C932" s="39" t="s">
        <v>39</v>
      </c>
      <c r="D932" s="39" t="s">
        <v>26</v>
      </c>
      <c r="E932" s="60" t="s">
        <v>632</v>
      </c>
      <c r="F932" s="39" t="s">
        <v>100</v>
      </c>
      <c r="G932" s="39" t="s">
        <v>26</v>
      </c>
      <c r="H932" s="39" t="s">
        <v>638</v>
      </c>
      <c r="I932" s="39"/>
      <c r="J932" s="16" t="n">
        <f aca="false">J933+J934</f>
        <v>330</v>
      </c>
      <c r="K932" s="16" t="n">
        <f aca="false">K933+K934</f>
        <v>0</v>
      </c>
      <c r="L932" s="16" t="n">
        <f aca="false">L933+L934</f>
        <v>0</v>
      </c>
    </row>
    <row r="933" customFormat="false" ht="16.8" hidden="false" customHeight="true" outlineLevel="0" collapsed="false">
      <c r="A933" s="57" t="s">
        <v>179</v>
      </c>
      <c r="B933" s="9" t="n">
        <v>801</v>
      </c>
      <c r="C933" s="39" t="s">
        <v>39</v>
      </c>
      <c r="D933" s="39" t="s">
        <v>26</v>
      </c>
      <c r="E933" s="60" t="s">
        <v>632</v>
      </c>
      <c r="F933" s="39" t="s">
        <v>100</v>
      </c>
      <c r="G933" s="39" t="s">
        <v>26</v>
      </c>
      <c r="H933" s="39" t="s">
        <v>638</v>
      </c>
      <c r="I933" s="39" t="s">
        <v>180</v>
      </c>
      <c r="J933" s="16" t="n">
        <f aca="false">'прил муниц.программы '!J343</f>
        <v>25</v>
      </c>
      <c r="K933" s="16" t="n">
        <f aca="false">'прил муниц.программы '!K343</f>
        <v>0</v>
      </c>
      <c r="L933" s="16" t="n">
        <f aca="false">'прил муниц.программы '!L343</f>
        <v>0</v>
      </c>
    </row>
    <row r="934" customFormat="false" ht="31.2" hidden="false" customHeight="true" outlineLevel="0" collapsed="false">
      <c r="A934" s="57" t="s">
        <v>112</v>
      </c>
      <c r="B934" s="9" t="n">
        <v>801</v>
      </c>
      <c r="C934" s="39" t="s">
        <v>39</v>
      </c>
      <c r="D934" s="39" t="s">
        <v>26</v>
      </c>
      <c r="E934" s="60" t="s">
        <v>632</v>
      </c>
      <c r="F934" s="39" t="s">
        <v>100</v>
      </c>
      <c r="G934" s="39" t="s">
        <v>26</v>
      </c>
      <c r="H934" s="39" t="s">
        <v>638</v>
      </c>
      <c r="I934" s="39" t="s">
        <v>113</v>
      </c>
      <c r="J934" s="16" t="n">
        <f aca="false">'прил муниц.программы '!J344</f>
        <v>305</v>
      </c>
      <c r="K934" s="16" t="n">
        <f aca="false">'прил муниц.программы '!K344</f>
        <v>0</v>
      </c>
      <c r="L934" s="16" t="n">
        <f aca="false">'прил муниц.программы '!L344</f>
        <v>0</v>
      </c>
    </row>
    <row r="935" customFormat="false" ht="16.8" hidden="false" customHeight="true" outlineLevel="0" collapsed="false">
      <c r="A935" s="38" t="s">
        <v>639</v>
      </c>
      <c r="B935" s="9" t="n">
        <v>801</v>
      </c>
      <c r="C935" s="39" t="s">
        <v>39</v>
      </c>
      <c r="D935" s="39" t="s">
        <v>26</v>
      </c>
      <c r="E935" s="60" t="s">
        <v>632</v>
      </c>
      <c r="F935" s="39" t="s">
        <v>100</v>
      </c>
      <c r="G935" s="39" t="s">
        <v>31</v>
      </c>
      <c r="H935" s="39"/>
      <c r="I935" s="39"/>
      <c r="J935" s="16" t="n">
        <f aca="false">J936</f>
        <v>6223.7</v>
      </c>
      <c r="K935" s="16" t="n">
        <f aca="false">K936</f>
        <v>6223.7</v>
      </c>
      <c r="L935" s="16" t="n">
        <f aca="false">L936</f>
        <v>6113.7</v>
      </c>
    </row>
    <row r="936" customFormat="false" ht="16.8" hidden="false" customHeight="true" outlineLevel="0" collapsed="false">
      <c r="A936" s="38" t="s">
        <v>640</v>
      </c>
      <c r="B936" s="9" t="n">
        <v>801</v>
      </c>
      <c r="C936" s="39" t="s">
        <v>39</v>
      </c>
      <c r="D936" s="39" t="s">
        <v>26</v>
      </c>
      <c r="E936" s="60" t="s">
        <v>632</v>
      </c>
      <c r="F936" s="39" t="s">
        <v>100</v>
      </c>
      <c r="G936" s="39" t="s">
        <v>31</v>
      </c>
      <c r="H936" s="39" t="s">
        <v>641</v>
      </c>
      <c r="I936" s="39"/>
      <c r="J936" s="16" t="n">
        <f aca="false">J937</f>
        <v>6223.7</v>
      </c>
      <c r="K936" s="16" t="n">
        <f aca="false">K937</f>
        <v>6223.7</v>
      </c>
      <c r="L936" s="16" t="n">
        <f aca="false">L937</f>
        <v>6113.7</v>
      </c>
    </row>
    <row r="937" customFormat="false" ht="16.8" hidden="false" customHeight="true" outlineLevel="0" collapsed="false">
      <c r="A937" s="57" t="s">
        <v>267</v>
      </c>
      <c r="B937" s="9" t="n">
        <v>801</v>
      </c>
      <c r="C937" s="39" t="s">
        <v>39</v>
      </c>
      <c r="D937" s="39" t="s">
        <v>26</v>
      </c>
      <c r="E937" s="60" t="s">
        <v>632</v>
      </c>
      <c r="F937" s="39" t="s">
        <v>100</v>
      </c>
      <c r="G937" s="39" t="s">
        <v>31</v>
      </c>
      <c r="H937" s="39" t="s">
        <v>641</v>
      </c>
      <c r="I937" s="39" t="s">
        <v>434</v>
      </c>
      <c r="J937" s="16" t="n">
        <f aca="false">'прил муниц.программы '!J353</f>
        <v>6223.7</v>
      </c>
      <c r="K937" s="16" t="n">
        <f aca="false">'прил муниц.программы '!K353</f>
        <v>6223.7</v>
      </c>
      <c r="L937" s="16" t="n">
        <f aca="false">'прил муниц.программы '!L353</f>
        <v>6113.7</v>
      </c>
    </row>
    <row r="938" customFormat="false" ht="46.8" hidden="false" customHeight="true" outlineLevel="0" collapsed="false">
      <c r="A938" s="38" t="s">
        <v>642</v>
      </c>
      <c r="B938" s="9" t="n">
        <v>801</v>
      </c>
      <c r="C938" s="39" t="s">
        <v>39</v>
      </c>
      <c r="D938" s="39" t="s">
        <v>26</v>
      </c>
      <c r="E938" s="60" t="s">
        <v>632</v>
      </c>
      <c r="F938" s="39" t="s">
        <v>144</v>
      </c>
      <c r="G938" s="39"/>
      <c r="H938" s="39"/>
      <c r="I938" s="39"/>
      <c r="J938" s="16" t="n">
        <f aca="false">J939</f>
        <v>1746.6</v>
      </c>
      <c r="K938" s="16" t="n">
        <f aca="false">K939</f>
        <v>1746.6</v>
      </c>
      <c r="L938" s="16" t="n">
        <f aca="false">L939</f>
        <v>1736.6</v>
      </c>
    </row>
    <row r="939" customFormat="false" ht="31.2" hidden="false" customHeight="true" outlineLevel="0" collapsed="false">
      <c r="A939" s="38" t="s">
        <v>643</v>
      </c>
      <c r="B939" s="9" t="n">
        <v>801</v>
      </c>
      <c r="C939" s="39" t="s">
        <v>39</v>
      </c>
      <c r="D939" s="39" t="s">
        <v>26</v>
      </c>
      <c r="E939" s="60" t="s">
        <v>632</v>
      </c>
      <c r="F939" s="39" t="s">
        <v>144</v>
      </c>
      <c r="G939" s="39" t="s">
        <v>26</v>
      </c>
      <c r="H939" s="39"/>
      <c r="I939" s="39"/>
      <c r="J939" s="16" t="n">
        <f aca="false">J940+J944</f>
        <v>1746.6</v>
      </c>
      <c r="K939" s="16" t="n">
        <f aca="false">K940+K944</f>
        <v>1746.6</v>
      </c>
      <c r="L939" s="16" t="n">
        <f aca="false">L940+L944</f>
        <v>1736.6</v>
      </c>
    </row>
    <row r="940" customFormat="false" ht="31.2" hidden="false" customHeight="true" outlineLevel="0" collapsed="false">
      <c r="A940" s="38" t="s">
        <v>177</v>
      </c>
      <c r="B940" s="9" t="n">
        <v>801</v>
      </c>
      <c r="C940" s="39" t="s">
        <v>39</v>
      </c>
      <c r="D940" s="39" t="s">
        <v>26</v>
      </c>
      <c r="E940" s="60" t="s">
        <v>632</v>
      </c>
      <c r="F940" s="39" t="s">
        <v>144</v>
      </c>
      <c r="G940" s="39" t="s">
        <v>26</v>
      </c>
      <c r="H940" s="39" t="s">
        <v>178</v>
      </c>
      <c r="I940" s="39"/>
      <c r="J940" s="16" t="n">
        <f aca="false">J941+J942+J943</f>
        <v>911.1</v>
      </c>
      <c r="K940" s="16" t="n">
        <f aca="false">K941+K942+K943</f>
        <v>924.5</v>
      </c>
      <c r="L940" s="16" t="n">
        <f aca="false">L941+L942+L943</f>
        <v>907.5</v>
      </c>
    </row>
    <row r="941" customFormat="false" ht="16.8" hidden="false" customHeight="true" outlineLevel="0" collapsed="false">
      <c r="A941" s="57" t="s">
        <v>179</v>
      </c>
      <c r="B941" s="9" t="n">
        <v>801</v>
      </c>
      <c r="C941" s="39" t="s">
        <v>39</v>
      </c>
      <c r="D941" s="39" t="s">
        <v>26</v>
      </c>
      <c r="E941" s="60" t="s">
        <v>632</v>
      </c>
      <c r="F941" s="39" t="s">
        <v>144</v>
      </c>
      <c r="G941" s="39" t="s">
        <v>26</v>
      </c>
      <c r="H941" s="39" t="s">
        <v>178</v>
      </c>
      <c r="I941" s="39" t="s">
        <v>180</v>
      </c>
      <c r="J941" s="16" t="n">
        <f aca="false">'прил муниц.программы '!J357</f>
        <v>840.2</v>
      </c>
      <c r="K941" s="16" t="n">
        <f aca="false">'прил муниц.программы '!K357</f>
        <v>853.6</v>
      </c>
      <c r="L941" s="16" t="n">
        <f aca="false">'прил муниц.программы '!L357</f>
        <v>846.6</v>
      </c>
    </row>
    <row r="942" customFormat="false" ht="31.2" hidden="false" customHeight="true" outlineLevel="0" collapsed="false">
      <c r="A942" s="57" t="s">
        <v>112</v>
      </c>
      <c r="B942" s="9" t="n">
        <v>801</v>
      </c>
      <c r="C942" s="39" t="s">
        <v>39</v>
      </c>
      <c r="D942" s="39" t="s">
        <v>26</v>
      </c>
      <c r="E942" s="60" t="s">
        <v>632</v>
      </c>
      <c r="F942" s="39" t="s">
        <v>144</v>
      </c>
      <c r="G942" s="39" t="s">
        <v>26</v>
      </c>
      <c r="H942" s="39" t="s">
        <v>178</v>
      </c>
      <c r="I942" s="39" t="s">
        <v>113</v>
      </c>
      <c r="J942" s="16" t="n">
        <f aca="false">'прил муниц.программы '!J358</f>
        <v>70.9</v>
      </c>
      <c r="K942" s="16" t="n">
        <f aca="false">'прил муниц.программы '!K358</f>
        <v>70.9</v>
      </c>
      <c r="L942" s="16" t="n">
        <f aca="false">'прил муниц.программы '!L358</f>
        <v>60.9</v>
      </c>
    </row>
    <row r="943" customFormat="false" ht="16.8" hidden="false" customHeight="true" outlineLevel="0" collapsed="false">
      <c r="A943" s="57" t="s">
        <v>118</v>
      </c>
      <c r="B943" s="9" t="n">
        <v>801</v>
      </c>
      <c r="C943" s="39" t="s">
        <v>39</v>
      </c>
      <c r="D943" s="39" t="s">
        <v>26</v>
      </c>
      <c r="E943" s="60" t="s">
        <v>632</v>
      </c>
      <c r="F943" s="39" t="s">
        <v>144</v>
      </c>
      <c r="G943" s="39" t="s">
        <v>26</v>
      </c>
      <c r="H943" s="39" t="s">
        <v>178</v>
      </c>
      <c r="I943" s="39" t="s">
        <v>119</v>
      </c>
      <c r="J943" s="16" t="n">
        <f aca="false">'прил муниц.программы '!J359</f>
        <v>0</v>
      </c>
      <c r="K943" s="16" t="n">
        <f aca="false">'прил муниц.программы '!K359</f>
        <v>0</v>
      </c>
      <c r="L943" s="16" t="n">
        <f aca="false">'прил муниц.программы '!L359</f>
        <v>0</v>
      </c>
    </row>
    <row r="944" customFormat="false" ht="62.4" hidden="false" customHeight="true" outlineLevel="0" collapsed="false">
      <c r="A944" s="38" t="s">
        <v>107</v>
      </c>
      <c r="B944" s="9" t="n">
        <v>801</v>
      </c>
      <c r="C944" s="39" t="s">
        <v>39</v>
      </c>
      <c r="D944" s="39" t="s">
        <v>26</v>
      </c>
      <c r="E944" s="60" t="s">
        <v>632</v>
      </c>
      <c r="F944" s="39" t="s">
        <v>144</v>
      </c>
      <c r="G944" s="39" t="s">
        <v>26</v>
      </c>
      <c r="H944" s="39" t="s">
        <v>108</v>
      </c>
      <c r="I944" s="39"/>
      <c r="J944" s="16" t="n">
        <f aca="false">J945</f>
        <v>835.5</v>
      </c>
      <c r="K944" s="16" t="n">
        <f aca="false">K945</f>
        <v>822.1</v>
      </c>
      <c r="L944" s="16" t="n">
        <f aca="false">L945</f>
        <v>829.1</v>
      </c>
    </row>
    <row r="945" customFormat="false" ht="16.8" hidden="false" customHeight="true" outlineLevel="0" collapsed="false">
      <c r="A945" s="57" t="s">
        <v>179</v>
      </c>
      <c r="B945" s="9" t="n">
        <v>801</v>
      </c>
      <c r="C945" s="39" t="s">
        <v>39</v>
      </c>
      <c r="D945" s="39" t="s">
        <v>26</v>
      </c>
      <c r="E945" s="60" t="s">
        <v>632</v>
      </c>
      <c r="F945" s="39" t="s">
        <v>144</v>
      </c>
      <c r="G945" s="39" t="s">
        <v>26</v>
      </c>
      <c r="H945" s="39" t="s">
        <v>108</v>
      </c>
      <c r="I945" s="39" t="s">
        <v>180</v>
      </c>
      <c r="J945" s="16" t="n">
        <f aca="false">'прил муниц.программы '!J361</f>
        <v>835.5</v>
      </c>
      <c r="K945" s="16" t="n">
        <f aca="false">'прил муниц.программы '!K361</f>
        <v>822.1</v>
      </c>
      <c r="L945" s="16" t="n">
        <f aca="false">'прил муниц.программы '!L361</f>
        <v>829.1</v>
      </c>
    </row>
    <row r="946" customFormat="false" ht="16.8" hidden="false" customHeight="true" outlineLevel="0" collapsed="false">
      <c r="A946" s="38" t="s">
        <v>81</v>
      </c>
      <c r="B946" s="9" t="n">
        <v>801</v>
      </c>
      <c r="C946" s="39" t="s">
        <v>39</v>
      </c>
      <c r="D946" s="39" t="s">
        <v>29</v>
      </c>
      <c r="E946" s="60"/>
      <c r="F946" s="39"/>
      <c r="G946" s="39"/>
      <c r="H946" s="39"/>
      <c r="I946" s="39"/>
      <c r="J946" s="16" t="n">
        <f aca="false">J947</f>
        <v>666.7</v>
      </c>
      <c r="K946" s="16" t="n">
        <f aca="false">K947</f>
        <v>666.6</v>
      </c>
      <c r="L946" s="16" t="n">
        <f aca="false">L947</f>
        <v>666.6</v>
      </c>
    </row>
    <row r="947" customFormat="false" ht="31.2" hidden="false" customHeight="true" outlineLevel="0" collapsed="false">
      <c r="A947" s="38" t="s">
        <v>631</v>
      </c>
      <c r="B947" s="9" t="n">
        <v>801</v>
      </c>
      <c r="C947" s="39" t="s">
        <v>39</v>
      </c>
      <c r="D947" s="39" t="s">
        <v>29</v>
      </c>
      <c r="E947" s="60" t="s">
        <v>632</v>
      </c>
      <c r="F947" s="39"/>
      <c r="G947" s="39"/>
      <c r="H947" s="39"/>
      <c r="I947" s="39"/>
      <c r="J947" s="16" t="n">
        <f aca="false">J948</f>
        <v>666.7</v>
      </c>
      <c r="K947" s="16" t="n">
        <f aca="false">K948</f>
        <v>666.6</v>
      </c>
      <c r="L947" s="16" t="n">
        <f aca="false">L948</f>
        <v>666.6</v>
      </c>
    </row>
    <row r="948" customFormat="false" ht="31.2" hidden="false" customHeight="true" outlineLevel="0" collapsed="false">
      <c r="A948" s="38" t="s">
        <v>633</v>
      </c>
      <c r="B948" s="9" t="n">
        <v>801</v>
      </c>
      <c r="C948" s="39" t="s">
        <v>39</v>
      </c>
      <c r="D948" s="39" t="s">
        <v>29</v>
      </c>
      <c r="E948" s="60" t="s">
        <v>632</v>
      </c>
      <c r="F948" s="39" t="s">
        <v>100</v>
      </c>
      <c r="G948" s="39"/>
      <c r="H948" s="39"/>
      <c r="I948" s="39"/>
      <c r="J948" s="16" t="n">
        <f aca="false">J949</f>
        <v>666.7</v>
      </c>
      <c r="K948" s="16" t="n">
        <f aca="false">K949</f>
        <v>666.6</v>
      </c>
      <c r="L948" s="16" t="n">
        <f aca="false">L949</f>
        <v>666.6</v>
      </c>
    </row>
    <row r="949" customFormat="false" ht="16.8" hidden="false" customHeight="true" outlineLevel="0" collapsed="false">
      <c r="A949" s="38" t="s">
        <v>634</v>
      </c>
      <c r="B949" s="9" t="n">
        <v>801</v>
      </c>
      <c r="C949" s="39" t="s">
        <v>39</v>
      </c>
      <c r="D949" s="39" t="s">
        <v>29</v>
      </c>
      <c r="E949" s="60" t="s">
        <v>632</v>
      </c>
      <c r="F949" s="39" t="s">
        <v>100</v>
      </c>
      <c r="G949" s="39" t="s">
        <v>26</v>
      </c>
      <c r="H949" s="39"/>
      <c r="I949" s="39"/>
      <c r="J949" s="16" t="n">
        <f aca="false">J950</f>
        <v>666.7</v>
      </c>
      <c r="K949" s="16" t="n">
        <f aca="false">K950</f>
        <v>666.6</v>
      </c>
      <c r="L949" s="16" t="n">
        <f aca="false">L950</f>
        <v>666.6</v>
      </c>
    </row>
    <row r="950" customFormat="false" ht="46.8" hidden="false" customHeight="true" outlineLevel="0" collapsed="false">
      <c r="A950" s="38" t="s">
        <v>644</v>
      </c>
      <c r="B950" s="9" t="n">
        <v>801</v>
      </c>
      <c r="C950" s="39" t="s">
        <v>39</v>
      </c>
      <c r="D950" s="39" t="s">
        <v>29</v>
      </c>
      <c r="E950" s="60" t="s">
        <v>632</v>
      </c>
      <c r="F950" s="39" t="s">
        <v>100</v>
      </c>
      <c r="G950" s="39" t="s">
        <v>26</v>
      </c>
      <c r="H950" s="39" t="s">
        <v>645</v>
      </c>
      <c r="I950" s="39"/>
      <c r="J950" s="16" t="n">
        <f aca="false">J951</f>
        <v>666.7</v>
      </c>
      <c r="K950" s="16" t="n">
        <f aca="false">K951</f>
        <v>666.6</v>
      </c>
      <c r="L950" s="16" t="n">
        <f aca="false">L951</f>
        <v>666.6</v>
      </c>
    </row>
    <row r="951" customFormat="false" ht="31.2" hidden="false" customHeight="true" outlineLevel="0" collapsed="false">
      <c r="A951" s="57" t="s">
        <v>112</v>
      </c>
      <c r="B951" s="9" t="n">
        <v>801</v>
      </c>
      <c r="C951" s="39" t="s">
        <v>39</v>
      </c>
      <c r="D951" s="39" t="s">
        <v>29</v>
      </c>
      <c r="E951" s="60" t="s">
        <v>632</v>
      </c>
      <c r="F951" s="39" t="s">
        <v>100</v>
      </c>
      <c r="G951" s="39" t="s">
        <v>26</v>
      </c>
      <c r="H951" s="39" t="s">
        <v>645</v>
      </c>
      <c r="I951" s="39" t="s">
        <v>113</v>
      </c>
      <c r="J951" s="16" t="n">
        <f aca="false">'прил муниц.программы '!J346</f>
        <v>666.7</v>
      </c>
      <c r="K951" s="16" t="n">
        <f aca="false">'прил муниц.программы '!K346</f>
        <v>666.6</v>
      </c>
      <c r="L951" s="16" t="n">
        <f aca="false">'прил муниц.программы '!L346</f>
        <v>666.6</v>
      </c>
    </row>
    <row r="952" customFormat="false" ht="46.8" hidden="false" customHeight="true" outlineLevel="0" collapsed="false">
      <c r="A952" s="38" t="s">
        <v>400</v>
      </c>
      <c r="B952" s="9" t="n">
        <v>801</v>
      </c>
      <c r="C952" s="39" t="s">
        <v>39</v>
      </c>
      <c r="D952" s="39" t="s">
        <v>35</v>
      </c>
      <c r="E952" s="39" t="s">
        <v>401</v>
      </c>
      <c r="F952" s="39"/>
      <c r="G952" s="39"/>
      <c r="H952" s="39"/>
      <c r="I952" s="39"/>
      <c r="J952" s="16" t="n">
        <f aca="false">J953</f>
        <v>0</v>
      </c>
      <c r="K952" s="16" t="n">
        <f aca="false">K953</f>
        <v>0</v>
      </c>
      <c r="L952" s="16" t="n">
        <f aca="false">L953</f>
        <v>0</v>
      </c>
    </row>
    <row r="953" customFormat="false" ht="31.2" hidden="false" customHeight="true" outlineLevel="0" collapsed="false">
      <c r="A953" s="38" t="s">
        <v>646</v>
      </c>
      <c r="B953" s="9" t="n">
        <v>801</v>
      </c>
      <c r="C953" s="39" t="s">
        <v>39</v>
      </c>
      <c r="D953" s="39" t="s">
        <v>35</v>
      </c>
      <c r="E953" s="39" t="s">
        <v>401</v>
      </c>
      <c r="F953" s="39" t="s">
        <v>111</v>
      </c>
      <c r="G953" s="39" t="s">
        <v>33</v>
      </c>
      <c r="H953" s="39"/>
      <c r="I953" s="39"/>
      <c r="J953" s="16" t="n">
        <f aca="false">J954+J956</f>
        <v>0</v>
      </c>
      <c r="K953" s="16" t="n">
        <f aca="false">K954+K956</f>
        <v>0</v>
      </c>
      <c r="L953" s="16" t="n">
        <f aca="false">L954+L956</f>
        <v>0</v>
      </c>
    </row>
    <row r="954" customFormat="false" ht="46.8" hidden="false" customHeight="true" outlineLevel="0" collapsed="false">
      <c r="A954" s="38" t="s">
        <v>647</v>
      </c>
      <c r="B954" s="9" t="n">
        <v>801</v>
      </c>
      <c r="C954" s="39" t="s">
        <v>39</v>
      </c>
      <c r="D954" s="39" t="s">
        <v>35</v>
      </c>
      <c r="E954" s="39" t="s">
        <v>401</v>
      </c>
      <c r="F954" s="39" t="s">
        <v>111</v>
      </c>
      <c r="G954" s="39" t="s">
        <v>33</v>
      </c>
      <c r="H954" s="39" t="s">
        <v>648</v>
      </c>
      <c r="I954" s="39"/>
      <c r="J954" s="16" t="n">
        <f aca="false">J955</f>
        <v>0</v>
      </c>
      <c r="K954" s="16" t="n">
        <f aca="false">K955</f>
        <v>0</v>
      </c>
      <c r="L954" s="16" t="n">
        <f aca="false">L955</f>
        <v>0</v>
      </c>
    </row>
    <row r="955" customFormat="false" ht="15.6" hidden="false" customHeight="true" outlineLevel="0" collapsed="false">
      <c r="A955" s="57" t="s">
        <v>296</v>
      </c>
      <c r="B955" s="9" t="n">
        <v>801</v>
      </c>
      <c r="C955" s="39" t="s">
        <v>39</v>
      </c>
      <c r="D955" s="39" t="s">
        <v>35</v>
      </c>
      <c r="E955" s="39" t="s">
        <v>401</v>
      </c>
      <c r="F955" s="39" t="s">
        <v>111</v>
      </c>
      <c r="G955" s="39" t="s">
        <v>33</v>
      </c>
      <c r="H955" s="39" t="s">
        <v>648</v>
      </c>
      <c r="I955" s="39" t="s">
        <v>297</v>
      </c>
      <c r="J955" s="16" t="n">
        <f aca="false">'прил муниц.программы '!J742</f>
        <v>0</v>
      </c>
      <c r="K955" s="16" t="n">
        <f aca="false">'прил муниц.программы '!K742</f>
        <v>0</v>
      </c>
      <c r="L955" s="16" t="n">
        <f aca="false">'прил муниц.программы '!L742</f>
        <v>0</v>
      </c>
    </row>
    <row r="956" customFormat="false" ht="46.8" hidden="false" customHeight="true" outlineLevel="0" collapsed="false">
      <c r="A956" s="38" t="s">
        <v>683</v>
      </c>
      <c r="B956" s="9" t="n">
        <v>801</v>
      </c>
      <c r="C956" s="39" t="s">
        <v>39</v>
      </c>
      <c r="D956" s="39" t="s">
        <v>35</v>
      </c>
      <c r="E956" s="39" t="s">
        <v>401</v>
      </c>
      <c r="F956" s="39" t="s">
        <v>111</v>
      </c>
      <c r="G956" s="39" t="s">
        <v>33</v>
      </c>
      <c r="H956" s="39" t="s">
        <v>650</v>
      </c>
      <c r="I956" s="39"/>
      <c r="J956" s="16" t="n">
        <f aca="false">J957</f>
        <v>0</v>
      </c>
      <c r="K956" s="16" t="n">
        <f aca="false">K957</f>
        <v>0</v>
      </c>
      <c r="L956" s="16" t="n">
        <f aca="false">L957</f>
        <v>0</v>
      </c>
    </row>
    <row r="957" customFormat="false" ht="15.6" hidden="false" customHeight="true" outlineLevel="0" collapsed="false">
      <c r="A957" s="57" t="s">
        <v>296</v>
      </c>
      <c r="B957" s="9" t="n">
        <v>801</v>
      </c>
      <c r="C957" s="39" t="s">
        <v>39</v>
      </c>
      <c r="D957" s="39" t="s">
        <v>35</v>
      </c>
      <c r="E957" s="39" t="s">
        <v>401</v>
      </c>
      <c r="F957" s="39" t="s">
        <v>111</v>
      </c>
      <c r="G957" s="39" t="s">
        <v>33</v>
      </c>
      <c r="H957" s="39" t="s">
        <v>650</v>
      </c>
      <c r="I957" s="39" t="s">
        <v>297</v>
      </c>
      <c r="J957" s="16" t="n">
        <f aca="false">'прил муниц.программы '!J744</f>
        <v>0</v>
      </c>
      <c r="K957" s="16" t="n">
        <f aca="false">'прил муниц.программы '!K744</f>
        <v>0</v>
      </c>
      <c r="L957" s="16" t="n">
        <f aca="false">'прил муниц.программы '!L744</f>
        <v>0</v>
      </c>
    </row>
    <row r="958" customFormat="false" ht="15.6" hidden="false" customHeight="true" outlineLevel="0" collapsed="false">
      <c r="A958" s="42" t="s">
        <v>83</v>
      </c>
      <c r="B958" s="9" t="n">
        <v>801</v>
      </c>
      <c r="C958" s="39" t="s">
        <v>55</v>
      </c>
      <c r="D958" s="39"/>
      <c r="E958" s="9"/>
      <c r="F958" s="9"/>
      <c r="G958" s="9"/>
      <c r="H958" s="9"/>
      <c r="I958" s="67"/>
      <c r="J958" s="16" t="n">
        <f aca="false">J959</f>
        <v>2931.2</v>
      </c>
      <c r="K958" s="16" t="n">
        <f aca="false">K959</f>
        <v>2931.2</v>
      </c>
      <c r="L958" s="16" t="n">
        <f aca="false">L959</f>
        <v>2931.2</v>
      </c>
    </row>
    <row r="959" customFormat="false" ht="15.6" hidden="false" customHeight="true" outlineLevel="0" collapsed="false">
      <c r="A959" s="38" t="s">
        <v>84</v>
      </c>
      <c r="B959" s="9" t="n">
        <v>801</v>
      </c>
      <c r="C959" s="39" t="s">
        <v>85</v>
      </c>
      <c r="D959" s="39" t="s">
        <v>29</v>
      </c>
      <c r="E959" s="39"/>
      <c r="F959" s="39"/>
      <c r="G959" s="39"/>
      <c r="H959" s="39"/>
      <c r="I959" s="39"/>
      <c r="J959" s="16" t="n">
        <f aca="false">J960</f>
        <v>2931.2</v>
      </c>
      <c r="K959" s="16" t="n">
        <f aca="false">K960</f>
        <v>2931.2</v>
      </c>
      <c r="L959" s="16" t="n">
        <f aca="false">L960</f>
        <v>2931.2</v>
      </c>
    </row>
    <row r="960" customFormat="false" ht="31.2" hidden="false" customHeight="true" outlineLevel="0" collapsed="false">
      <c r="A960" s="38" t="s">
        <v>651</v>
      </c>
      <c r="B960" s="9" t="n">
        <v>801</v>
      </c>
      <c r="C960" s="39" t="s">
        <v>85</v>
      </c>
      <c r="D960" s="39" t="s">
        <v>29</v>
      </c>
      <c r="E960" s="39" t="s">
        <v>652</v>
      </c>
      <c r="F960" s="39"/>
      <c r="G960" s="39"/>
      <c r="H960" s="39"/>
      <c r="I960" s="39"/>
      <c r="J960" s="16" t="n">
        <f aca="false">J961+J963</f>
        <v>2931.2</v>
      </c>
      <c r="K960" s="16" t="n">
        <f aca="false">K961+K963</f>
        <v>2931.2</v>
      </c>
      <c r="L960" s="16" t="n">
        <f aca="false">L961+L963</f>
        <v>2931.2</v>
      </c>
    </row>
    <row r="961" customFormat="false" ht="31.2" hidden="false" customHeight="true" outlineLevel="0" collapsed="false">
      <c r="A961" s="38" t="s">
        <v>177</v>
      </c>
      <c r="B961" s="9" t="n">
        <v>801</v>
      </c>
      <c r="C961" s="39" t="s">
        <v>85</v>
      </c>
      <c r="D961" s="39" t="s">
        <v>29</v>
      </c>
      <c r="E961" s="39" t="s">
        <v>652</v>
      </c>
      <c r="F961" s="39" t="s">
        <v>111</v>
      </c>
      <c r="G961" s="39" t="s">
        <v>27</v>
      </c>
      <c r="H961" s="39" t="s">
        <v>178</v>
      </c>
      <c r="I961" s="39"/>
      <c r="J961" s="16" t="n">
        <f aca="false">J962</f>
        <v>1459.2</v>
      </c>
      <c r="K961" s="16" t="n">
        <f aca="false">K962</f>
        <v>1482.9</v>
      </c>
      <c r="L961" s="16" t="n">
        <f aca="false">L962</f>
        <v>1470.4</v>
      </c>
    </row>
    <row r="962" customFormat="false" ht="15.6" hidden="false" customHeight="true" outlineLevel="0" collapsed="false">
      <c r="A962" s="57" t="s">
        <v>260</v>
      </c>
      <c r="B962" s="9" t="n">
        <v>801</v>
      </c>
      <c r="C962" s="39" t="s">
        <v>85</v>
      </c>
      <c r="D962" s="39" t="s">
        <v>29</v>
      </c>
      <c r="E962" s="39" t="s">
        <v>652</v>
      </c>
      <c r="F962" s="39" t="s">
        <v>111</v>
      </c>
      <c r="G962" s="39" t="s">
        <v>27</v>
      </c>
      <c r="H962" s="39" t="s">
        <v>178</v>
      </c>
      <c r="I962" s="39" t="s">
        <v>433</v>
      </c>
      <c r="J962" s="16" t="n">
        <f aca="false">2931.2-J964</f>
        <v>1459.2</v>
      </c>
      <c r="K962" s="16" t="n">
        <f aca="false">2931.2-K964</f>
        <v>1482.9</v>
      </c>
      <c r="L962" s="16" t="n">
        <f aca="false">2931.2-L964</f>
        <v>1470.4</v>
      </c>
    </row>
    <row r="963" customFormat="false" ht="62.4" hidden="false" customHeight="true" outlineLevel="0" collapsed="false">
      <c r="A963" s="38" t="s">
        <v>107</v>
      </c>
      <c r="B963" s="9" t="n">
        <v>801</v>
      </c>
      <c r="C963" s="39" t="s">
        <v>85</v>
      </c>
      <c r="D963" s="39" t="s">
        <v>29</v>
      </c>
      <c r="E963" s="39" t="s">
        <v>652</v>
      </c>
      <c r="F963" s="39" t="s">
        <v>111</v>
      </c>
      <c r="G963" s="39" t="s">
        <v>27</v>
      </c>
      <c r="H963" s="39" t="s">
        <v>108</v>
      </c>
      <c r="I963" s="39"/>
      <c r="J963" s="16" t="n">
        <f aca="false">J964</f>
        <v>1472</v>
      </c>
      <c r="K963" s="16" t="n">
        <f aca="false">K964</f>
        <v>1448.3</v>
      </c>
      <c r="L963" s="16" t="n">
        <f aca="false">L964</f>
        <v>1460.8</v>
      </c>
    </row>
    <row r="964" customFormat="false" ht="15.6" hidden="false" customHeight="true" outlineLevel="0" collapsed="false">
      <c r="A964" s="57" t="s">
        <v>260</v>
      </c>
      <c r="B964" s="9" t="n">
        <v>801</v>
      </c>
      <c r="C964" s="39" t="s">
        <v>85</v>
      </c>
      <c r="D964" s="39" t="s">
        <v>29</v>
      </c>
      <c r="E964" s="39" t="s">
        <v>652</v>
      </c>
      <c r="F964" s="39" t="s">
        <v>111</v>
      </c>
      <c r="G964" s="39" t="s">
        <v>27</v>
      </c>
      <c r="H964" s="39" t="s">
        <v>108</v>
      </c>
      <c r="I964" s="39" t="s">
        <v>433</v>
      </c>
      <c r="J964" s="16" t="n">
        <v>1472</v>
      </c>
      <c r="K964" s="16" t="n">
        <v>1448.3</v>
      </c>
      <c r="L964" s="16" t="n">
        <v>1460.8</v>
      </c>
    </row>
    <row r="965" s="56" customFormat="true" ht="33.6" hidden="false" customHeight="true" outlineLevel="0" collapsed="false">
      <c r="A965" s="66" t="s">
        <v>684</v>
      </c>
      <c r="B965" s="82" t="n">
        <v>825</v>
      </c>
      <c r="C965" s="46"/>
      <c r="D965" s="46"/>
      <c r="E965" s="46"/>
      <c r="F965" s="46"/>
      <c r="G965" s="46"/>
      <c r="H965" s="46"/>
      <c r="I965" s="46"/>
      <c r="J965" s="54" t="n">
        <f aca="false">J966+J990</f>
        <v>140560.4</v>
      </c>
      <c r="K965" s="54" t="n">
        <f aca="false">K966+K990</f>
        <v>141992.3</v>
      </c>
      <c r="L965" s="54" t="n">
        <f aca="false">L966+L990</f>
        <v>144390</v>
      </c>
    </row>
    <row r="966" customFormat="false" ht="15.6" hidden="false" customHeight="true" outlineLevel="0" collapsed="false">
      <c r="A966" s="67" t="s">
        <v>25</v>
      </c>
      <c r="B966" s="9" t="n">
        <v>825</v>
      </c>
      <c r="C966" s="39" t="s">
        <v>26</v>
      </c>
      <c r="D966" s="67"/>
      <c r="E966" s="67"/>
      <c r="F966" s="67"/>
      <c r="G966" s="67"/>
      <c r="H966" s="67"/>
      <c r="I966" s="67"/>
      <c r="J966" s="16" t="n">
        <f aca="false">J967+J978</f>
        <v>46192.4</v>
      </c>
      <c r="K966" s="16" t="n">
        <f aca="false">K967+K978</f>
        <v>46082.4</v>
      </c>
      <c r="L966" s="16" t="n">
        <f aca="false">L967+L978</f>
        <v>47071.9</v>
      </c>
    </row>
    <row r="967" customFormat="false" ht="31.2" hidden="false" customHeight="true" outlineLevel="0" collapsed="false">
      <c r="A967" s="38" t="s">
        <v>36</v>
      </c>
      <c r="B967" s="9" t="n">
        <v>825</v>
      </c>
      <c r="C967" s="39" t="s">
        <v>26</v>
      </c>
      <c r="D967" s="39" t="s">
        <v>37</v>
      </c>
      <c r="E967" s="39"/>
      <c r="F967" s="39"/>
      <c r="G967" s="39"/>
      <c r="H967" s="39"/>
      <c r="I967" s="39"/>
      <c r="J967" s="16" t="n">
        <f aca="false">J968</f>
        <v>13123.8</v>
      </c>
      <c r="K967" s="16" t="n">
        <f aca="false">K968</f>
        <v>13123.8</v>
      </c>
      <c r="L967" s="16" t="n">
        <f aca="false">L968</f>
        <v>13123.8</v>
      </c>
    </row>
    <row r="968" customFormat="false" ht="31.2" hidden="false" customHeight="true" outlineLevel="0" collapsed="false">
      <c r="A968" s="63" t="s">
        <v>158</v>
      </c>
      <c r="B968" s="9" t="n">
        <v>825</v>
      </c>
      <c r="C968" s="39" t="s">
        <v>26</v>
      </c>
      <c r="D968" s="39" t="s">
        <v>37</v>
      </c>
      <c r="E968" s="39" t="s">
        <v>159</v>
      </c>
      <c r="F968" s="39"/>
      <c r="G968" s="39"/>
      <c r="H968" s="39"/>
      <c r="I968" s="39"/>
      <c r="J968" s="16" t="n">
        <f aca="false">J969</f>
        <v>13123.8</v>
      </c>
      <c r="K968" s="16" t="n">
        <f aca="false">K969</f>
        <v>13123.8</v>
      </c>
      <c r="L968" s="16" t="n">
        <f aca="false">L969</f>
        <v>13123.8</v>
      </c>
    </row>
    <row r="969" customFormat="false" ht="31.2" hidden="false" customHeight="true" outlineLevel="0" collapsed="false">
      <c r="A969" s="61" t="s">
        <v>160</v>
      </c>
      <c r="B969" s="9" t="n">
        <v>825</v>
      </c>
      <c r="C969" s="39" t="s">
        <v>26</v>
      </c>
      <c r="D969" s="39" t="s">
        <v>37</v>
      </c>
      <c r="E969" s="39" t="s">
        <v>159</v>
      </c>
      <c r="F969" s="39" t="s">
        <v>111</v>
      </c>
      <c r="G969" s="39" t="s">
        <v>31</v>
      </c>
      <c r="H969" s="39"/>
      <c r="I969" s="39"/>
      <c r="J969" s="16" t="n">
        <f aca="false">J970+J975+J973</f>
        <v>13123.8</v>
      </c>
      <c r="K969" s="16" t="n">
        <f aca="false">K970+K975+K973</f>
        <v>13123.8</v>
      </c>
      <c r="L969" s="16" t="n">
        <f aca="false">L970+L975+L973</f>
        <v>13123.8</v>
      </c>
    </row>
    <row r="970" customFormat="false" ht="31.2" hidden="false" customHeight="true" outlineLevel="0" collapsed="false">
      <c r="A970" s="38" t="s">
        <v>101</v>
      </c>
      <c r="B970" s="9" t="n">
        <v>825</v>
      </c>
      <c r="C970" s="39" t="s">
        <v>26</v>
      </c>
      <c r="D970" s="39" t="s">
        <v>37</v>
      </c>
      <c r="E970" s="39" t="s">
        <v>159</v>
      </c>
      <c r="F970" s="39" t="s">
        <v>111</v>
      </c>
      <c r="G970" s="39" t="s">
        <v>31</v>
      </c>
      <c r="H970" s="39" t="s">
        <v>102</v>
      </c>
      <c r="I970" s="39"/>
      <c r="J970" s="16" t="n">
        <f aca="false">J971+J972</f>
        <v>4977.5</v>
      </c>
      <c r="K970" s="16" t="n">
        <f aca="false">K971+K972</f>
        <v>5057.2</v>
      </c>
      <c r="L970" s="16" t="n">
        <f aca="false">L971+L972</f>
        <v>5015.3</v>
      </c>
    </row>
    <row r="971" customFormat="false" ht="31.2" hidden="false" customHeight="true" outlineLevel="0" collapsed="false">
      <c r="A971" s="57" t="s">
        <v>103</v>
      </c>
      <c r="B971" s="9" t="n">
        <v>825</v>
      </c>
      <c r="C971" s="39" t="s">
        <v>26</v>
      </c>
      <c r="D971" s="39" t="s">
        <v>37</v>
      </c>
      <c r="E971" s="39" t="s">
        <v>159</v>
      </c>
      <c r="F971" s="39" t="s">
        <v>111</v>
      </c>
      <c r="G971" s="39" t="s">
        <v>31</v>
      </c>
      <c r="H971" s="39" t="s">
        <v>102</v>
      </c>
      <c r="I971" s="39" t="s">
        <v>104</v>
      </c>
      <c r="J971" s="16" t="n">
        <f aca="false">'прил муниц.программы '!J662</f>
        <v>4947.5</v>
      </c>
      <c r="K971" s="16" t="n">
        <f aca="false">'прил муниц.программы '!K662</f>
        <v>5027.2</v>
      </c>
      <c r="L971" s="16" t="n">
        <f aca="false">'прил муниц.программы '!L662</f>
        <v>4985.3</v>
      </c>
    </row>
    <row r="972" customFormat="false" ht="15.6" hidden="false" customHeight="true" outlineLevel="0" collapsed="false">
      <c r="A972" s="57" t="s">
        <v>118</v>
      </c>
      <c r="B972" s="9" t="n">
        <v>825</v>
      </c>
      <c r="C972" s="39" t="s">
        <v>26</v>
      </c>
      <c r="D972" s="39" t="s">
        <v>37</v>
      </c>
      <c r="E972" s="39" t="s">
        <v>159</v>
      </c>
      <c r="F972" s="39" t="s">
        <v>111</v>
      </c>
      <c r="G972" s="39" t="s">
        <v>31</v>
      </c>
      <c r="H972" s="39" t="s">
        <v>102</v>
      </c>
      <c r="I972" s="39" t="s">
        <v>119</v>
      </c>
      <c r="J972" s="16" t="n">
        <f aca="false">'прил муниц.программы '!J663</f>
        <v>30</v>
      </c>
      <c r="K972" s="16" t="n">
        <f aca="false">'прил муниц.программы '!K663</f>
        <v>30</v>
      </c>
      <c r="L972" s="16" t="n">
        <f aca="false">'прил муниц.программы '!L663</f>
        <v>30</v>
      </c>
    </row>
    <row r="973" customFormat="false" ht="62.4" hidden="false" customHeight="true" outlineLevel="0" collapsed="false">
      <c r="A973" s="38" t="s">
        <v>107</v>
      </c>
      <c r="B973" s="9" t="n">
        <v>825</v>
      </c>
      <c r="C973" s="39" t="s">
        <v>26</v>
      </c>
      <c r="D973" s="39" t="s">
        <v>37</v>
      </c>
      <c r="E973" s="39" t="s">
        <v>159</v>
      </c>
      <c r="F973" s="39" t="s">
        <v>111</v>
      </c>
      <c r="G973" s="39" t="s">
        <v>31</v>
      </c>
      <c r="H973" s="39" t="s">
        <v>108</v>
      </c>
      <c r="I973" s="39"/>
      <c r="J973" s="16" t="n">
        <f aca="false">J974</f>
        <v>4945.9</v>
      </c>
      <c r="K973" s="16" t="n">
        <f aca="false">K974</f>
        <v>4866.2</v>
      </c>
      <c r="L973" s="16" t="n">
        <f aca="false">L974</f>
        <v>4908.1</v>
      </c>
    </row>
    <row r="974" customFormat="false" ht="31.2" hidden="false" customHeight="true" outlineLevel="0" collapsed="false">
      <c r="A974" s="57" t="s">
        <v>103</v>
      </c>
      <c r="B974" s="9" t="n">
        <v>825</v>
      </c>
      <c r="C974" s="39" t="s">
        <v>26</v>
      </c>
      <c r="D974" s="39" t="s">
        <v>37</v>
      </c>
      <c r="E974" s="39" t="s">
        <v>159</v>
      </c>
      <c r="F974" s="39" t="s">
        <v>111</v>
      </c>
      <c r="G974" s="39" t="s">
        <v>31</v>
      </c>
      <c r="H974" s="39" t="s">
        <v>108</v>
      </c>
      <c r="I974" s="39" t="s">
        <v>104</v>
      </c>
      <c r="J974" s="16" t="n">
        <f aca="false">'прил муниц.программы '!J665</f>
        <v>4945.9</v>
      </c>
      <c r="K974" s="16" t="n">
        <f aca="false">'прил муниц.программы '!K665</f>
        <v>4866.2</v>
      </c>
      <c r="L974" s="16" t="n">
        <f aca="false">'прил муниц.программы '!L665</f>
        <v>4908.1</v>
      </c>
    </row>
    <row r="975" customFormat="false" ht="15.6" hidden="false" customHeight="true" outlineLevel="0" collapsed="false">
      <c r="A975" s="38" t="s">
        <v>138</v>
      </c>
      <c r="B975" s="9" t="n">
        <v>825</v>
      </c>
      <c r="C975" s="39" t="s">
        <v>26</v>
      </c>
      <c r="D975" s="39" t="s">
        <v>37</v>
      </c>
      <c r="E975" s="39" t="s">
        <v>159</v>
      </c>
      <c r="F975" s="39" t="s">
        <v>111</v>
      </c>
      <c r="G975" s="39" t="s">
        <v>31</v>
      </c>
      <c r="H975" s="39" t="s">
        <v>139</v>
      </c>
      <c r="I975" s="39"/>
      <c r="J975" s="16" t="n">
        <f aca="false">J976+J977</f>
        <v>3200.4</v>
      </c>
      <c r="K975" s="16" t="n">
        <f aca="false">K976+K977</f>
        <v>3200.4</v>
      </c>
      <c r="L975" s="16" t="n">
        <f aca="false">L976+L977</f>
        <v>3200.4</v>
      </c>
    </row>
    <row r="976" customFormat="false" ht="31.2" hidden="false" customHeight="true" outlineLevel="0" collapsed="false">
      <c r="A976" s="57" t="s">
        <v>103</v>
      </c>
      <c r="B976" s="9" t="n">
        <v>825</v>
      </c>
      <c r="C976" s="39" t="s">
        <v>26</v>
      </c>
      <c r="D976" s="39" t="s">
        <v>37</v>
      </c>
      <c r="E976" s="39" t="s">
        <v>159</v>
      </c>
      <c r="F976" s="39" t="s">
        <v>111</v>
      </c>
      <c r="G976" s="39" t="s">
        <v>31</v>
      </c>
      <c r="H976" s="39" t="s">
        <v>139</v>
      </c>
      <c r="I976" s="39" t="s">
        <v>104</v>
      </c>
      <c r="J976" s="16" t="n">
        <f aca="false">'прил муниц.программы '!J667</f>
        <v>3200.4</v>
      </c>
      <c r="K976" s="16" t="n">
        <f aca="false">'прил муниц.программы '!K667</f>
        <v>3200.4</v>
      </c>
      <c r="L976" s="16" t="n">
        <f aca="false">'прил муниц.программы '!L667</f>
        <v>3200.4</v>
      </c>
    </row>
    <row r="977" customFormat="false" ht="31.2" hidden="false" customHeight="true" outlineLevel="0" collapsed="false">
      <c r="A977" s="57" t="s">
        <v>112</v>
      </c>
      <c r="B977" s="9" t="n">
        <v>825</v>
      </c>
      <c r="C977" s="39" t="s">
        <v>26</v>
      </c>
      <c r="D977" s="39" t="s">
        <v>37</v>
      </c>
      <c r="E977" s="39" t="s">
        <v>159</v>
      </c>
      <c r="F977" s="39" t="s">
        <v>111</v>
      </c>
      <c r="G977" s="39" t="s">
        <v>31</v>
      </c>
      <c r="H977" s="39" t="s">
        <v>139</v>
      </c>
      <c r="I977" s="39" t="s">
        <v>113</v>
      </c>
      <c r="J977" s="16" t="n">
        <f aca="false">'прил муниц.программы '!J668</f>
        <v>0</v>
      </c>
      <c r="K977" s="16" t="n">
        <v>0</v>
      </c>
      <c r="L977" s="16" t="n">
        <v>0</v>
      </c>
    </row>
    <row r="978" customFormat="false" ht="15.6" hidden="false" customHeight="true" outlineLevel="0" collapsed="false">
      <c r="A978" s="38" t="s">
        <v>40</v>
      </c>
      <c r="B978" s="9" t="n">
        <v>825</v>
      </c>
      <c r="C978" s="39" t="s">
        <v>26</v>
      </c>
      <c r="D978" s="39" t="s">
        <v>41</v>
      </c>
      <c r="E978" s="39"/>
      <c r="F978" s="39"/>
      <c r="G978" s="39"/>
      <c r="H978" s="39"/>
      <c r="I978" s="39"/>
      <c r="J978" s="16" t="n">
        <f aca="false">J979</f>
        <v>33068.6</v>
      </c>
      <c r="K978" s="16" t="n">
        <f aca="false">K979</f>
        <v>32958.6</v>
      </c>
      <c r="L978" s="16" t="n">
        <f aca="false">L979</f>
        <v>33948.1</v>
      </c>
    </row>
    <row r="979" customFormat="false" ht="31.2" hidden="false" customHeight="true" outlineLevel="0" collapsed="false">
      <c r="A979" s="63" t="s">
        <v>158</v>
      </c>
      <c r="B979" s="9" t="n">
        <v>825</v>
      </c>
      <c r="C979" s="39" t="s">
        <v>26</v>
      </c>
      <c r="D979" s="39" t="s">
        <v>41</v>
      </c>
      <c r="E979" s="39" t="s">
        <v>159</v>
      </c>
      <c r="F979" s="39"/>
      <c r="G979" s="39"/>
      <c r="H979" s="39"/>
      <c r="I979" s="39"/>
      <c r="J979" s="16" t="n">
        <f aca="false">J980</f>
        <v>33068.6</v>
      </c>
      <c r="K979" s="16" t="n">
        <f aca="false">K980</f>
        <v>32958.6</v>
      </c>
      <c r="L979" s="16" t="n">
        <f aca="false">L980</f>
        <v>33948.1</v>
      </c>
    </row>
    <row r="980" customFormat="false" ht="62.4" hidden="false" customHeight="true" outlineLevel="0" collapsed="false">
      <c r="A980" s="61" t="s">
        <v>201</v>
      </c>
      <c r="B980" s="9" t="n">
        <v>825</v>
      </c>
      <c r="C980" s="39" t="s">
        <v>26</v>
      </c>
      <c r="D980" s="39" t="s">
        <v>41</v>
      </c>
      <c r="E980" s="39" t="s">
        <v>159</v>
      </c>
      <c r="F980" s="39" t="s">
        <v>111</v>
      </c>
      <c r="G980" s="39" t="s">
        <v>33</v>
      </c>
      <c r="H980" s="39"/>
      <c r="I980" s="39"/>
      <c r="J980" s="16" t="n">
        <f aca="false">J981+J987+J985</f>
        <v>33068.6</v>
      </c>
      <c r="K980" s="16" t="n">
        <f aca="false">K981+K987+K985</f>
        <v>32958.6</v>
      </c>
      <c r="L980" s="16" t="n">
        <f aca="false">L981+L987+L985</f>
        <v>33948.1</v>
      </c>
    </row>
    <row r="981" customFormat="false" ht="46.8" hidden="false" customHeight="true" outlineLevel="0" collapsed="false">
      <c r="A981" s="63" t="s">
        <v>202</v>
      </c>
      <c r="B981" s="9" t="n">
        <v>825</v>
      </c>
      <c r="C981" s="39" t="s">
        <v>26</v>
      </c>
      <c r="D981" s="39" t="s">
        <v>41</v>
      </c>
      <c r="E981" s="39" t="s">
        <v>159</v>
      </c>
      <c r="F981" s="39" t="s">
        <v>111</v>
      </c>
      <c r="G981" s="39" t="s">
        <v>33</v>
      </c>
      <c r="H981" s="39" t="s">
        <v>203</v>
      </c>
      <c r="I981" s="39"/>
      <c r="J981" s="16" t="n">
        <f aca="false">J982+J983+J984</f>
        <v>15092.8</v>
      </c>
      <c r="K981" s="16" t="n">
        <f aca="false">K982+K983+K984</f>
        <v>15205.7</v>
      </c>
      <c r="L981" s="16" t="n">
        <f aca="false">L982+L983+L984</f>
        <v>16078.1</v>
      </c>
    </row>
    <row r="982" customFormat="false" ht="15.6" hidden="false" customHeight="true" outlineLevel="0" collapsed="false">
      <c r="A982" s="57" t="s">
        <v>179</v>
      </c>
      <c r="B982" s="9" t="n">
        <v>825</v>
      </c>
      <c r="C982" s="39" t="s">
        <v>26</v>
      </c>
      <c r="D982" s="39" t="s">
        <v>41</v>
      </c>
      <c r="E982" s="39" t="s">
        <v>159</v>
      </c>
      <c r="F982" s="39" t="s">
        <v>111</v>
      </c>
      <c r="G982" s="39" t="s">
        <v>33</v>
      </c>
      <c r="H982" s="39" t="s">
        <v>203</v>
      </c>
      <c r="I982" s="39" t="s">
        <v>180</v>
      </c>
      <c r="J982" s="16" t="n">
        <f aca="false">'прил муниц.программы '!J671</f>
        <v>13715.7</v>
      </c>
      <c r="K982" s="16" t="n">
        <f aca="false">'прил муниц.программы '!K671</f>
        <v>13938.6</v>
      </c>
      <c r="L982" s="16" t="n">
        <f aca="false">'прил муниц.программы '!L671</f>
        <v>13821.5</v>
      </c>
    </row>
    <row r="983" customFormat="false" ht="31.2" hidden="false" customHeight="true" outlineLevel="0" collapsed="false">
      <c r="A983" s="57" t="s">
        <v>112</v>
      </c>
      <c r="B983" s="9" t="n">
        <v>825</v>
      </c>
      <c r="C983" s="39" t="s">
        <v>26</v>
      </c>
      <c r="D983" s="39" t="s">
        <v>41</v>
      </c>
      <c r="E983" s="39" t="s">
        <v>159</v>
      </c>
      <c r="F983" s="39" t="s">
        <v>111</v>
      </c>
      <c r="G983" s="39" t="s">
        <v>33</v>
      </c>
      <c r="H983" s="39" t="s">
        <v>203</v>
      </c>
      <c r="I983" s="39" t="s">
        <v>113</v>
      </c>
      <c r="J983" s="16" t="n">
        <f aca="false">'прил муниц.программы '!J672</f>
        <v>1377.1</v>
      </c>
      <c r="K983" s="16" t="n">
        <f aca="false">'прил муниц.программы '!K672</f>
        <v>1267.1</v>
      </c>
      <c r="L983" s="16" t="n">
        <f aca="false">'прил муниц.программы '!L672</f>
        <v>2256.6</v>
      </c>
    </row>
    <row r="984" customFormat="false" ht="31.2" hidden="false" customHeight="true" outlineLevel="0" collapsed="false">
      <c r="A984" s="57" t="s">
        <v>204</v>
      </c>
      <c r="B984" s="9" t="n">
        <v>825</v>
      </c>
      <c r="C984" s="39" t="s">
        <v>26</v>
      </c>
      <c r="D984" s="39" t="s">
        <v>41</v>
      </c>
      <c r="E984" s="39" t="s">
        <v>159</v>
      </c>
      <c r="F984" s="39" t="s">
        <v>111</v>
      </c>
      <c r="G984" s="39" t="s">
        <v>33</v>
      </c>
      <c r="H984" s="39" t="s">
        <v>203</v>
      </c>
      <c r="I984" s="39" t="s">
        <v>205</v>
      </c>
      <c r="J984" s="16" t="n">
        <f aca="false">'прил муниц.программы '!J673</f>
        <v>0</v>
      </c>
      <c r="K984" s="16" t="n">
        <f aca="false">'прил муниц.программы '!K673</f>
        <v>0</v>
      </c>
      <c r="L984" s="16" t="n">
        <f aca="false">'прил муниц.программы '!L673</f>
        <v>0</v>
      </c>
    </row>
    <row r="985" customFormat="false" ht="62.4" hidden="false" customHeight="true" outlineLevel="0" collapsed="false">
      <c r="A985" s="38" t="s">
        <v>107</v>
      </c>
      <c r="B985" s="9" t="n">
        <v>825</v>
      </c>
      <c r="C985" s="39" t="s">
        <v>26</v>
      </c>
      <c r="D985" s="39" t="s">
        <v>41</v>
      </c>
      <c r="E985" s="39" t="s">
        <v>159</v>
      </c>
      <c r="F985" s="39" t="s">
        <v>111</v>
      </c>
      <c r="G985" s="39" t="s">
        <v>33</v>
      </c>
      <c r="H985" s="39" t="s">
        <v>108</v>
      </c>
      <c r="I985" s="39"/>
      <c r="J985" s="16" t="n">
        <f aca="false">J986</f>
        <v>13836.8</v>
      </c>
      <c r="K985" s="16" t="n">
        <f aca="false">K986</f>
        <v>13613.9</v>
      </c>
      <c r="L985" s="16" t="n">
        <f aca="false">L986</f>
        <v>13731</v>
      </c>
    </row>
    <row r="986" customFormat="false" ht="15.6" hidden="false" customHeight="true" outlineLevel="0" collapsed="false">
      <c r="A986" s="57" t="s">
        <v>179</v>
      </c>
      <c r="B986" s="9" t="n">
        <v>825</v>
      </c>
      <c r="C986" s="39" t="s">
        <v>26</v>
      </c>
      <c r="D986" s="39" t="s">
        <v>41</v>
      </c>
      <c r="E986" s="39" t="s">
        <v>159</v>
      </c>
      <c r="F986" s="39" t="s">
        <v>111</v>
      </c>
      <c r="G986" s="39" t="s">
        <v>33</v>
      </c>
      <c r="H986" s="39" t="s">
        <v>108</v>
      </c>
      <c r="I986" s="39" t="s">
        <v>180</v>
      </c>
      <c r="J986" s="16" t="n">
        <f aca="false">'прил муниц.программы '!J675</f>
        <v>13836.8</v>
      </c>
      <c r="K986" s="16" t="n">
        <f aca="false">'прил муниц.программы '!K675</f>
        <v>13613.9</v>
      </c>
      <c r="L986" s="16" t="n">
        <f aca="false">'прил муниц.программы '!L675</f>
        <v>13731</v>
      </c>
    </row>
    <row r="987" customFormat="false" ht="15.6" hidden="false" customHeight="true" outlineLevel="0" collapsed="false">
      <c r="A987" s="38" t="s">
        <v>138</v>
      </c>
      <c r="B987" s="9" t="n">
        <v>825</v>
      </c>
      <c r="C987" s="39" t="s">
        <v>26</v>
      </c>
      <c r="D987" s="39" t="s">
        <v>41</v>
      </c>
      <c r="E987" s="39" t="s">
        <v>159</v>
      </c>
      <c r="F987" s="39" t="s">
        <v>111</v>
      </c>
      <c r="G987" s="39" t="s">
        <v>33</v>
      </c>
      <c r="H987" s="39" t="s">
        <v>139</v>
      </c>
      <c r="I987" s="39"/>
      <c r="J987" s="16" t="n">
        <f aca="false">J988+J989</f>
        <v>4139</v>
      </c>
      <c r="K987" s="16" t="n">
        <f aca="false">K988+K989</f>
        <v>4139</v>
      </c>
      <c r="L987" s="16" t="n">
        <f aca="false">L988+L989</f>
        <v>4139</v>
      </c>
    </row>
    <row r="988" customFormat="false" ht="15.6" hidden="false" customHeight="true" outlineLevel="0" collapsed="false">
      <c r="A988" s="57" t="s">
        <v>179</v>
      </c>
      <c r="B988" s="9" t="n">
        <v>825</v>
      </c>
      <c r="C988" s="39" t="s">
        <v>26</v>
      </c>
      <c r="D988" s="39" t="s">
        <v>41</v>
      </c>
      <c r="E988" s="39" t="s">
        <v>159</v>
      </c>
      <c r="F988" s="39" t="s">
        <v>111</v>
      </c>
      <c r="G988" s="39" t="s">
        <v>33</v>
      </c>
      <c r="H988" s="39" t="s">
        <v>139</v>
      </c>
      <c r="I988" s="39" t="s">
        <v>180</v>
      </c>
      <c r="J988" s="16" t="n">
        <f aca="false">'прил муниц.программы '!J677</f>
        <v>4139</v>
      </c>
      <c r="K988" s="16" t="n">
        <f aca="false">'прил муниц.программы '!K677</f>
        <v>4139</v>
      </c>
      <c r="L988" s="16" t="n">
        <f aca="false">'прил муниц.программы '!L677</f>
        <v>4139</v>
      </c>
    </row>
    <row r="989" customFormat="false" ht="31.2" hidden="false" customHeight="true" outlineLevel="0" collapsed="false">
      <c r="A989" s="57" t="s">
        <v>112</v>
      </c>
      <c r="B989" s="9" t="n">
        <v>825</v>
      </c>
      <c r="C989" s="39" t="s">
        <v>26</v>
      </c>
      <c r="D989" s="39" t="s">
        <v>41</v>
      </c>
      <c r="E989" s="39" t="s">
        <v>159</v>
      </c>
      <c r="F989" s="39" t="s">
        <v>111</v>
      </c>
      <c r="G989" s="39" t="s">
        <v>33</v>
      </c>
      <c r="H989" s="39" t="s">
        <v>139</v>
      </c>
      <c r="I989" s="39" t="s">
        <v>113</v>
      </c>
      <c r="J989" s="16" t="n">
        <f aca="false">'прил муниц.программы '!J678</f>
        <v>0</v>
      </c>
      <c r="K989" s="16" t="n">
        <f aca="false">'прил муниц.программы '!K678</f>
        <v>0</v>
      </c>
      <c r="L989" s="16" t="n">
        <f aca="false">'прил муниц.программы '!L678</f>
        <v>0</v>
      </c>
    </row>
    <row r="990" customFormat="false" ht="31.2" hidden="false" customHeight="true" outlineLevel="0" collapsed="false">
      <c r="A990" s="40" t="s">
        <v>86</v>
      </c>
      <c r="B990" s="9" t="n">
        <v>825</v>
      </c>
      <c r="C990" s="39" t="s">
        <v>46</v>
      </c>
      <c r="D990" s="67"/>
      <c r="E990" s="67"/>
      <c r="F990" s="67"/>
      <c r="G990" s="67"/>
      <c r="H990" s="67"/>
      <c r="I990" s="67"/>
      <c r="J990" s="16" t="n">
        <f aca="false">J991+J998</f>
        <v>94368</v>
      </c>
      <c r="K990" s="16" t="n">
        <f aca="false">K991+K998</f>
        <v>95909.9</v>
      </c>
      <c r="L990" s="16" t="n">
        <f aca="false">L991+L998</f>
        <v>97318.1</v>
      </c>
    </row>
    <row r="991" customFormat="false" ht="31.2" hidden="false" customHeight="true" outlineLevel="0" collapsed="false">
      <c r="A991" s="38" t="s">
        <v>87</v>
      </c>
      <c r="B991" s="9" t="n">
        <v>825</v>
      </c>
      <c r="C991" s="39" t="s">
        <v>46</v>
      </c>
      <c r="D991" s="39" t="s">
        <v>26</v>
      </c>
      <c r="E991" s="39"/>
      <c r="F991" s="39"/>
      <c r="G991" s="39"/>
      <c r="H991" s="39"/>
      <c r="I991" s="39"/>
      <c r="J991" s="16" t="n">
        <f aca="false">J992</f>
        <v>36141.4</v>
      </c>
      <c r="K991" s="16" t="n">
        <f aca="false">K992</f>
        <v>36805</v>
      </c>
      <c r="L991" s="16" t="n">
        <f aca="false">L992</f>
        <v>37384.3</v>
      </c>
    </row>
    <row r="992" customFormat="false" ht="31.2" hidden="false" customHeight="true" outlineLevel="0" collapsed="false">
      <c r="A992" s="63" t="s">
        <v>158</v>
      </c>
      <c r="B992" s="9" t="n">
        <v>825</v>
      </c>
      <c r="C992" s="39" t="s">
        <v>46</v>
      </c>
      <c r="D992" s="39" t="s">
        <v>26</v>
      </c>
      <c r="E992" s="39" t="s">
        <v>159</v>
      </c>
      <c r="F992" s="39"/>
      <c r="G992" s="39"/>
      <c r="H992" s="39"/>
      <c r="I992" s="39"/>
      <c r="J992" s="16" t="n">
        <f aca="false">J993+J996</f>
        <v>36141.4</v>
      </c>
      <c r="K992" s="16" t="n">
        <f aca="false">K993+K996</f>
        <v>36805</v>
      </c>
      <c r="L992" s="16" t="n">
        <f aca="false">L993+L996</f>
        <v>37384.3</v>
      </c>
    </row>
    <row r="993" customFormat="false" ht="31.2" hidden="false" customHeight="true" outlineLevel="0" collapsed="false">
      <c r="A993" s="61" t="s">
        <v>653</v>
      </c>
      <c r="B993" s="9" t="n">
        <v>825</v>
      </c>
      <c r="C993" s="39" t="s">
        <v>46</v>
      </c>
      <c r="D993" s="39" t="s">
        <v>26</v>
      </c>
      <c r="E993" s="39" t="s">
        <v>159</v>
      </c>
      <c r="F993" s="39" t="s">
        <v>111</v>
      </c>
      <c r="G993" s="39" t="s">
        <v>26</v>
      </c>
      <c r="H993" s="39"/>
      <c r="I993" s="39"/>
      <c r="J993" s="16" t="n">
        <f aca="false">J994</f>
        <v>30664.5</v>
      </c>
      <c r="K993" s="16" t="n">
        <f aca="false">K994</f>
        <v>31366.3</v>
      </c>
      <c r="L993" s="16" t="n">
        <f aca="false">L994</f>
        <v>31760.8</v>
      </c>
    </row>
    <row r="994" customFormat="false" ht="31.2" hidden="false" customHeight="true" outlineLevel="0" collapsed="false">
      <c r="A994" s="38" t="s">
        <v>654</v>
      </c>
      <c r="B994" s="9" t="n">
        <v>825</v>
      </c>
      <c r="C994" s="39" t="s">
        <v>46</v>
      </c>
      <c r="D994" s="39" t="s">
        <v>26</v>
      </c>
      <c r="E994" s="39" t="s">
        <v>159</v>
      </c>
      <c r="F994" s="39" t="s">
        <v>111</v>
      </c>
      <c r="G994" s="39" t="s">
        <v>26</v>
      </c>
      <c r="H994" s="39" t="s">
        <v>655</v>
      </c>
      <c r="I994" s="39"/>
      <c r="J994" s="16" t="n">
        <f aca="false">J995</f>
        <v>30664.5</v>
      </c>
      <c r="K994" s="16" t="n">
        <f aca="false">K995</f>
        <v>31366.3</v>
      </c>
      <c r="L994" s="16" t="n">
        <f aca="false">L995</f>
        <v>31760.8</v>
      </c>
    </row>
    <row r="995" customFormat="false" ht="15.6" hidden="false" customHeight="true" outlineLevel="0" collapsed="false">
      <c r="A995" s="57" t="s">
        <v>656</v>
      </c>
      <c r="B995" s="9" t="n">
        <v>825</v>
      </c>
      <c r="C995" s="39" t="s">
        <v>46</v>
      </c>
      <c r="D995" s="39" t="s">
        <v>26</v>
      </c>
      <c r="E995" s="39" t="s">
        <v>159</v>
      </c>
      <c r="F995" s="39" t="s">
        <v>111</v>
      </c>
      <c r="G995" s="39" t="s">
        <v>26</v>
      </c>
      <c r="H995" s="39" t="s">
        <v>655</v>
      </c>
      <c r="I995" s="39" t="s">
        <v>657</v>
      </c>
      <c r="J995" s="16" t="n">
        <f aca="false">'прил муниц.программы '!J652</f>
        <v>30664.5</v>
      </c>
      <c r="K995" s="16" t="n">
        <f aca="false">'прил муниц.программы '!K652</f>
        <v>31366.3</v>
      </c>
      <c r="L995" s="16" t="n">
        <f aca="false">'прил муниц.программы '!L652</f>
        <v>31760.8</v>
      </c>
    </row>
    <row r="996" customFormat="false" ht="93.6" hidden="false" customHeight="true" outlineLevel="0" collapsed="false">
      <c r="A996" s="38" t="s">
        <v>658</v>
      </c>
      <c r="B996" s="9" t="n">
        <v>825</v>
      </c>
      <c r="C996" s="39" t="s">
        <v>46</v>
      </c>
      <c r="D996" s="39" t="s">
        <v>26</v>
      </c>
      <c r="E996" s="39" t="s">
        <v>159</v>
      </c>
      <c r="F996" s="39" t="s">
        <v>111</v>
      </c>
      <c r="G996" s="39" t="s">
        <v>26</v>
      </c>
      <c r="H996" s="39" t="s">
        <v>659</v>
      </c>
      <c r="I996" s="39"/>
      <c r="J996" s="16" t="n">
        <f aca="false">J997</f>
        <v>5476.9</v>
      </c>
      <c r="K996" s="16" t="n">
        <f aca="false">K997</f>
        <v>5438.7</v>
      </c>
      <c r="L996" s="16" t="n">
        <f aca="false">L997</f>
        <v>5623.5</v>
      </c>
    </row>
    <row r="997" customFormat="false" ht="15.6" hidden="false" customHeight="true" outlineLevel="0" collapsed="false">
      <c r="A997" s="57" t="s">
        <v>656</v>
      </c>
      <c r="B997" s="9" t="n">
        <v>825</v>
      </c>
      <c r="C997" s="39" t="s">
        <v>46</v>
      </c>
      <c r="D997" s="39" t="s">
        <v>26</v>
      </c>
      <c r="E997" s="39" t="s">
        <v>159</v>
      </c>
      <c r="F997" s="39" t="s">
        <v>111</v>
      </c>
      <c r="G997" s="39" t="s">
        <v>26</v>
      </c>
      <c r="H997" s="39" t="s">
        <v>659</v>
      </c>
      <c r="I997" s="39" t="s">
        <v>657</v>
      </c>
      <c r="J997" s="16" t="n">
        <f aca="false">'прил муниц.программы '!J654</f>
        <v>5476.9</v>
      </c>
      <c r="K997" s="16" t="n">
        <f aca="false">'прил муниц.программы '!K654</f>
        <v>5438.7</v>
      </c>
      <c r="L997" s="16" t="n">
        <f aca="false">'прил муниц.программы '!L654</f>
        <v>5623.5</v>
      </c>
    </row>
    <row r="998" customFormat="false" ht="15.6" hidden="false" customHeight="true" outlineLevel="0" collapsed="false">
      <c r="A998" s="38" t="s">
        <v>88</v>
      </c>
      <c r="B998" s="9" t="n">
        <v>825</v>
      </c>
      <c r="C998" s="39" t="s">
        <v>46</v>
      </c>
      <c r="D998" s="39" t="s">
        <v>29</v>
      </c>
      <c r="E998" s="39"/>
      <c r="F998" s="39"/>
      <c r="G998" s="39"/>
      <c r="H998" s="39"/>
      <c r="I998" s="39"/>
      <c r="J998" s="16" t="n">
        <f aca="false">J999</f>
        <v>58226.6</v>
      </c>
      <c r="K998" s="16" t="n">
        <f aca="false">K999</f>
        <v>59104.9</v>
      </c>
      <c r="L998" s="16" t="n">
        <f aca="false">L999</f>
        <v>59933.8</v>
      </c>
    </row>
    <row r="999" customFormat="false" ht="31.2" hidden="false" customHeight="true" outlineLevel="0" collapsed="false">
      <c r="A999" s="63" t="s">
        <v>158</v>
      </c>
      <c r="B999" s="9" t="n">
        <v>825</v>
      </c>
      <c r="C999" s="39" t="s">
        <v>46</v>
      </c>
      <c r="D999" s="39" t="s">
        <v>29</v>
      </c>
      <c r="E999" s="39" t="s">
        <v>159</v>
      </c>
      <c r="F999" s="39"/>
      <c r="G999" s="39"/>
      <c r="H999" s="39"/>
      <c r="I999" s="39"/>
      <c r="J999" s="16" t="n">
        <f aca="false">J1000</f>
        <v>58226.6</v>
      </c>
      <c r="K999" s="16" t="n">
        <f aca="false">K1000</f>
        <v>59104.9</v>
      </c>
      <c r="L999" s="16" t="n">
        <f aca="false">L1000</f>
        <v>59933.8</v>
      </c>
    </row>
    <row r="1000" customFormat="false" ht="31.2" hidden="false" customHeight="true" outlineLevel="0" collapsed="false">
      <c r="A1000" s="61" t="s">
        <v>660</v>
      </c>
      <c r="B1000" s="9" t="n">
        <v>825</v>
      </c>
      <c r="C1000" s="39" t="s">
        <v>46</v>
      </c>
      <c r="D1000" s="39" t="s">
        <v>29</v>
      </c>
      <c r="E1000" s="39" t="s">
        <v>159</v>
      </c>
      <c r="F1000" s="39" t="s">
        <v>111</v>
      </c>
      <c r="G1000" s="39" t="s">
        <v>29</v>
      </c>
      <c r="H1000" s="39"/>
      <c r="I1000" s="39"/>
      <c r="J1000" s="16" t="n">
        <f aca="false">J1001+J1003</f>
        <v>58226.6</v>
      </c>
      <c r="K1000" s="16" t="n">
        <f aca="false">K1001+K1003</f>
        <v>59104.9</v>
      </c>
      <c r="L1000" s="16" t="n">
        <f aca="false">L1001+L1003</f>
        <v>59933.8</v>
      </c>
    </row>
    <row r="1001" customFormat="false" ht="31.2" hidden="false" customHeight="true" outlineLevel="0" collapsed="false">
      <c r="A1001" s="38" t="s">
        <v>661</v>
      </c>
      <c r="B1001" s="9" t="n">
        <v>825</v>
      </c>
      <c r="C1001" s="39" t="s">
        <v>46</v>
      </c>
      <c r="D1001" s="39" t="s">
        <v>29</v>
      </c>
      <c r="E1001" s="39" t="s">
        <v>159</v>
      </c>
      <c r="F1001" s="39" t="s">
        <v>111</v>
      </c>
      <c r="G1001" s="39" t="s">
        <v>29</v>
      </c>
      <c r="H1001" s="39" t="s">
        <v>662</v>
      </c>
      <c r="I1001" s="39"/>
      <c r="J1001" s="16" t="n">
        <f aca="false">J1002</f>
        <v>55621.3</v>
      </c>
      <c r="K1001" s="16" t="n">
        <f aca="false">K1002</f>
        <v>56499.6</v>
      </c>
      <c r="L1001" s="16" t="n">
        <f aca="false">L1002</f>
        <v>57328.5</v>
      </c>
    </row>
    <row r="1002" customFormat="false" ht="15.6" hidden="false" customHeight="true" outlineLevel="0" collapsed="false">
      <c r="A1002" s="57" t="s">
        <v>656</v>
      </c>
      <c r="B1002" s="9" t="n">
        <v>825</v>
      </c>
      <c r="C1002" s="39" t="s">
        <v>46</v>
      </c>
      <c r="D1002" s="39" t="s">
        <v>29</v>
      </c>
      <c r="E1002" s="39" t="s">
        <v>159</v>
      </c>
      <c r="F1002" s="39" t="s">
        <v>111</v>
      </c>
      <c r="G1002" s="39" t="s">
        <v>29</v>
      </c>
      <c r="H1002" s="39" t="s">
        <v>662</v>
      </c>
      <c r="I1002" s="39" t="s">
        <v>657</v>
      </c>
      <c r="J1002" s="16" t="n">
        <f aca="false">'прил муниц.программы '!J657</f>
        <v>55621.3</v>
      </c>
      <c r="K1002" s="16" t="n">
        <f aca="false">'прил муниц.программы '!K657</f>
        <v>56499.6</v>
      </c>
      <c r="L1002" s="16" t="n">
        <f aca="false">'прил муниц.программы '!L657</f>
        <v>57328.5</v>
      </c>
    </row>
    <row r="1003" customFormat="false" ht="62.4" hidden="false" customHeight="true" outlineLevel="0" collapsed="false">
      <c r="A1003" s="38" t="s">
        <v>107</v>
      </c>
      <c r="B1003" s="9" t="n">
        <v>825</v>
      </c>
      <c r="C1003" s="39" t="s">
        <v>46</v>
      </c>
      <c r="D1003" s="39" t="s">
        <v>29</v>
      </c>
      <c r="E1003" s="39" t="s">
        <v>159</v>
      </c>
      <c r="F1003" s="39" t="s">
        <v>111</v>
      </c>
      <c r="G1003" s="39" t="s">
        <v>29</v>
      </c>
      <c r="H1003" s="39" t="s">
        <v>108</v>
      </c>
      <c r="I1003" s="39"/>
      <c r="J1003" s="16" t="n">
        <f aca="false">J1004</f>
        <v>2605.3</v>
      </c>
      <c r="K1003" s="16" t="n">
        <f aca="false">K1004</f>
        <v>2605.3</v>
      </c>
      <c r="L1003" s="16" t="n">
        <f aca="false">L1004</f>
        <v>2605.3</v>
      </c>
    </row>
    <row r="1004" customFormat="false" ht="15.6" hidden="false" customHeight="true" outlineLevel="0" collapsed="false">
      <c r="A1004" s="57" t="s">
        <v>656</v>
      </c>
      <c r="B1004" s="9" t="n">
        <v>825</v>
      </c>
      <c r="C1004" s="39" t="s">
        <v>46</v>
      </c>
      <c r="D1004" s="39" t="s">
        <v>29</v>
      </c>
      <c r="E1004" s="39" t="s">
        <v>159</v>
      </c>
      <c r="F1004" s="39" t="s">
        <v>111</v>
      </c>
      <c r="G1004" s="39" t="s">
        <v>29</v>
      </c>
      <c r="H1004" s="39" t="s">
        <v>108</v>
      </c>
      <c r="I1004" s="39" t="s">
        <v>657</v>
      </c>
      <c r="J1004" s="16" t="n">
        <f aca="false">'прил муниц.программы '!J659</f>
        <v>2605.3</v>
      </c>
      <c r="K1004" s="16" t="n">
        <f aca="false">'прил муниц.программы '!K659</f>
        <v>2605.3</v>
      </c>
      <c r="L1004" s="16" t="n">
        <f aca="false">'прил муниц.программы '!L659</f>
        <v>2605.3</v>
      </c>
    </row>
    <row r="1005" s="56" customFormat="true" ht="33.6" hidden="false" customHeight="true" outlineLevel="0" collapsed="false">
      <c r="A1005" s="66" t="s">
        <v>685</v>
      </c>
      <c r="B1005" s="82" t="n">
        <v>886</v>
      </c>
      <c r="C1005" s="46"/>
      <c r="D1005" s="46"/>
      <c r="E1005" s="46"/>
      <c r="F1005" s="46"/>
      <c r="G1005" s="46"/>
      <c r="H1005" s="46"/>
      <c r="I1005" s="46"/>
      <c r="J1005" s="54" t="n">
        <f aca="false">J1006</f>
        <v>3624.7</v>
      </c>
      <c r="K1005" s="54" t="n">
        <f aca="false">K1006</f>
        <v>3624.7</v>
      </c>
      <c r="L1005" s="54" t="n">
        <f aca="false">L1006</f>
        <v>3624.7</v>
      </c>
    </row>
    <row r="1006" customFormat="false" ht="15.6" hidden="false" customHeight="true" outlineLevel="0" collapsed="false">
      <c r="A1006" s="67" t="s">
        <v>25</v>
      </c>
      <c r="B1006" s="9" t="n">
        <v>886</v>
      </c>
      <c r="C1006" s="39" t="s">
        <v>26</v>
      </c>
      <c r="D1006" s="67"/>
      <c r="E1006" s="67"/>
      <c r="F1006" s="67"/>
      <c r="G1006" s="67"/>
      <c r="H1006" s="67"/>
      <c r="I1006" s="67"/>
      <c r="J1006" s="16" t="n">
        <f aca="false">J1016+J1007</f>
        <v>3624.7</v>
      </c>
      <c r="K1006" s="16" t="n">
        <f aca="false">K1016+K1007</f>
        <v>3624.7</v>
      </c>
      <c r="L1006" s="16" t="n">
        <f aca="false">L1016+L1007</f>
        <v>3624.7</v>
      </c>
    </row>
    <row r="1007" customFormat="false" ht="31.2" hidden="false" customHeight="true" outlineLevel="0" collapsed="false">
      <c r="A1007" s="38" t="s">
        <v>28</v>
      </c>
      <c r="B1007" s="9" t="n">
        <v>886</v>
      </c>
      <c r="C1007" s="39" t="s">
        <v>26</v>
      </c>
      <c r="D1007" s="39" t="s">
        <v>29</v>
      </c>
      <c r="E1007" s="39"/>
      <c r="F1007" s="39"/>
      <c r="G1007" s="39"/>
      <c r="H1007" s="39"/>
      <c r="I1007" s="39"/>
      <c r="J1007" s="16" t="n">
        <f aca="false">J1008</f>
        <v>2252.1</v>
      </c>
      <c r="K1007" s="16" t="n">
        <f aca="false">K1008</f>
        <v>2252.1</v>
      </c>
      <c r="L1007" s="16" t="n">
        <f aca="false">L1008</f>
        <v>2252.1</v>
      </c>
    </row>
    <row r="1008" customFormat="false" ht="31.2" hidden="false" customHeight="true" outlineLevel="0" collapsed="false">
      <c r="A1008" s="40" t="s">
        <v>97</v>
      </c>
      <c r="B1008" s="9" t="n">
        <v>886</v>
      </c>
      <c r="C1008" s="39" t="s">
        <v>26</v>
      </c>
      <c r="D1008" s="39" t="s">
        <v>29</v>
      </c>
      <c r="E1008" s="39" t="s">
        <v>98</v>
      </c>
      <c r="F1008" s="39"/>
      <c r="G1008" s="39"/>
      <c r="H1008" s="39"/>
      <c r="I1008" s="39"/>
      <c r="J1008" s="16" t="n">
        <f aca="false">J1009</f>
        <v>2252.1</v>
      </c>
      <c r="K1008" s="16" t="n">
        <f aca="false">K1009</f>
        <v>2252.1</v>
      </c>
      <c r="L1008" s="16" t="n">
        <f aca="false">L1009</f>
        <v>2252.1</v>
      </c>
    </row>
    <row r="1009" customFormat="false" ht="15.6" hidden="false" customHeight="true" outlineLevel="0" collapsed="false">
      <c r="A1009" s="40" t="s">
        <v>99</v>
      </c>
      <c r="B1009" s="9" t="n">
        <v>886</v>
      </c>
      <c r="C1009" s="39" t="s">
        <v>26</v>
      </c>
      <c r="D1009" s="39" t="s">
        <v>29</v>
      </c>
      <c r="E1009" s="39" t="s">
        <v>98</v>
      </c>
      <c r="F1009" s="39" t="s">
        <v>100</v>
      </c>
      <c r="G1009" s="39" t="s">
        <v>27</v>
      </c>
      <c r="H1009" s="39"/>
      <c r="I1009" s="39"/>
      <c r="J1009" s="16" t="n">
        <f aca="false">J1010+J1014+J1012</f>
        <v>2252.1</v>
      </c>
      <c r="K1009" s="16" t="n">
        <f aca="false">K1010+K1014+K1012</f>
        <v>2252.1</v>
      </c>
      <c r="L1009" s="16" t="n">
        <f aca="false">L1010+L1014+L1012</f>
        <v>2252.1</v>
      </c>
    </row>
    <row r="1010" customFormat="false" ht="31.2" hidden="false" customHeight="true" outlineLevel="0" collapsed="false">
      <c r="A1010" s="38" t="s">
        <v>101</v>
      </c>
      <c r="B1010" s="9" t="n">
        <v>886</v>
      </c>
      <c r="C1010" s="39" t="s">
        <v>26</v>
      </c>
      <c r="D1010" s="39" t="s">
        <v>29</v>
      </c>
      <c r="E1010" s="39" t="s">
        <v>98</v>
      </c>
      <c r="F1010" s="39" t="s">
        <v>100</v>
      </c>
      <c r="G1010" s="39" t="s">
        <v>27</v>
      </c>
      <c r="H1010" s="39" t="s">
        <v>102</v>
      </c>
      <c r="I1010" s="39"/>
      <c r="J1010" s="16" t="n">
        <f aca="false">J1011</f>
        <v>1121.1</v>
      </c>
      <c r="K1010" s="16" t="n">
        <f aca="false">K1011</f>
        <v>1139.3</v>
      </c>
      <c r="L1010" s="16" t="n">
        <f aca="false">L1011</f>
        <v>1129.7</v>
      </c>
    </row>
    <row r="1011" customFormat="false" ht="31.2" hidden="false" customHeight="true" outlineLevel="0" collapsed="false">
      <c r="A1011" s="57" t="s">
        <v>103</v>
      </c>
      <c r="B1011" s="9" t="n">
        <v>886</v>
      </c>
      <c r="C1011" s="39" t="s">
        <v>26</v>
      </c>
      <c r="D1011" s="39" t="s">
        <v>29</v>
      </c>
      <c r="E1011" s="39" t="s">
        <v>98</v>
      </c>
      <c r="F1011" s="39" t="s">
        <v>100</v>
      </c>
      <c r="G1011" s="39" t="s">
        <v>27</v>
      </c>
      <c r="H1011" s="39" t="s">
        <v>102</v>
      </c>
      <c r="I1011" s="39" t="s">
        <v>104</v>
      </c>
      <c r="J1011" s="16" t="n">
        <f aca="false">2252.1-J1015</f>
        <v>1121.1</v>
      </c>
      <c r="K1011" s="16" t="n">
        <f aca="false">2252.1-K1015</f>
        <v>1139.3</v>
      </c>
      <c r="L1011" s="16" t="n">
        <f aca="false">2252.1-L1015</f>
        <v>1129.7</v>
      </c>
    </row>
    <row r="1012" customFormat="false" ht="124.8" hidden="false" customHeight="true" outlineLevel="0" collapsed="false">
      <c r="A1012" s="38" t="s">
        <v>105</v>
      </c>
      <c r="B1012" s="9" t="n">
        <v>886</v>
      </c>
      <c r="C1012" s="39" t="s">
        <v>26</v>
      </c>
      <c r="D1012" s="39" t="s">
        <v>29</v>
      </c>
      <c r="E1012" s="39" t="s">
        <v>98</v>
      </c>
      <c r="F1012" s="39" t="s">
        <v>100</v>
      </c>
      <c r="G1012" s="39" t="s">
        <v>27</v>
      </c>
      <c r="H1012" s="39" t="s">
        <v>106</v>
      </c>
      <c r="I1012" s="39"/>
      <c r="J1012" s="16" t="n">
        <f aca="false">J1013</f>
        <v>0</v>
      </c>
      <c r="K1012" s="16" t="n">
        <f aca="false">K1013</f>
        <v>0</v>
      </c>
      <c r="L1012" s="16" t="n">
        <f aca="false">L1013</f>
        <v>0</v>
      </c>
    </row>
    <row r="1013" customFormat="false" ht="31.2" hidden="false" customHeight="true" outlineLevel="0" collapsed="false">
      <c r="A1013" s="57" t="s">
        <v>103</v>
      </c>
      <c r="B1013" s="9" t="n">
        <v>886</v>
      </c>
      <c r="C1013" s="39" t="s">
        <v>26</v>
      </c>
      <c r="D1013" s="39" t="s">
        <v>29</v>
      </c>
      <c r="E1013" s="39" t="s">
        <v>98</v>
      </c>
      <c r="F1013" s="39" t="s">
        <v>100</v>
      </c>
      <c r="G1013" s="39" t="s">
        <v>27</v>
      </c>
      <c r="H1013" s="39" t="s">
        <v>106</v>
      </c>
      <c r="I1013" s="39" t="s">
        <v>104</v>
      </c>
      <c r="J1013" s="16" t="n">
        <v>0</v>
      </c>
      <c r="K1013" s="16" t="n">
        <v>0</v>
      </c>
      <c r="L1013" s="16" t="n">
        <v>0</v>
      </c>
    </row>
    <row r="1014" customFormat="false" ht="62.4" hidden="false" customHeight="true" outlineLevel="0" collapsed="false">
      <c r="A1014" s="38" t="s">
        <v>107</v>
      </c>
      <c r="B1014" s="9" t="n">
        <v>886</v>
      </c>
      <c r="C1014" s="39" t="s">
        <v>26</v>
      </c>
      <c r="D1014" s="39" t="s">
        <v>29</v>
      </c>
      <c r="E1014" s="39" t="s">
        <v>98</v>
      </c>
      <c r="F1014" s="39" t="s">
        <v>100</v>
      </c>
      <c r="G1014" s="39" t="s">
        <v>27</v>
      </c>
      <c r="H1014" s="39" t="s">
        <v>108</v>
      </c>
      <c r="I1014" s="39"/>
      <c r="J1014" s="16" t="n">
        <f aca="false">J1015</f>
        <v>1131</v>
      </c>
      <c r="K1014" s="16" t="n">
        <f aca="false">K1015</f>
        <v>1112.8</v>
      </c>
      <c r="L1014" s="16" t="n">
        <f aca="false">L1015</f>
        <v>1122.4</v>
      </c>
    </row>
    <row r="1015" customFormat="false" ht="31.2" hidden="false" customHeight="true" outlineLevel="0" collapsed="false">
      <c r="A1015" s="57" t="s">
        <v>103</v>
      </c>
      <c r="B1015" s="9" t="n">
        <v>886</v>
      </c>
      <c r="C1015" s="39" t="s">
        <v>26</v>
      </c>
      <c r="D1015" s="39" t="s">
        <v>29</v>
      </c>
      <c r="E1015" s="39" t="s">
        <v>98</v>
      </c>
      <c r="F1015" s="39" t="s">
        <v>100</v>
      </c>
      <c r="G1015" s="39" t="s">
        <v>27</v>
      </c>
      <c r="H1015" s="39" t="s">
        <v>108</v>
      </c>
      <c r="I1015" s="39" t="s">
        <v>104</v>
      </c>
      <c r="J1015" s="16" t="n">
        <v>1131</v>
      </c>
      <c r="K1015" s="16" t="n">
        <v>1112.8</v>
      </c>
      <c r="L1015" s="16" t="n">
        <v>1122.4</v>
      </c>
    </row>
    <row r="1016" customFormat="false" ht="46.8" hidden="false" customHeight="true" outlineLevel="0" collapsed="false">
      <c r="A1016" s="38" t="s">
        <v>30</v>
      </c>
      <c r="B1016" s="9" t="n">
        <v>886</v>
      </c>
      <c r="C1016" s="39" t="s">
        <v>26</v>
      </c>
      <c r="D1016" s="39" t="s">
        <v>31</v>
      </c>
      <c r="E1016" s="39"/>
      <c r="F1016" s="39"/>
      <c r="G1016" s="39"/>
      <c r="H1016" s="39"/>
      <c r="I1016" s="39"/>
      <c r="J1016" s="16" t="n">
        <f aca="false">J1017</f>
        <v>1372.6</v>
      </c>
      <c r="K1016" s="16" t="n">
        <f aca="false">K1017</f>
        <v>1372.6</v>
      </c>
      <c r="L1016" s="16" t="n">
        <f aca="false">L1017</f>
        <v>1372.6</v>
      </c>
    </row>
    <row r="1017" customFormat="false" ht="31.2" hidden="false" customHeight="true" outlineLevel="0" collapsed="false">
      <c r="A1017" s="40" t="s">
        <v>109</v>
      </c>
      <c r="B1017" s="9" t="n">
        <v>886</v>
      </c>
      <c r="C1017" s="39" t="s">
        <v>26</v>
      </c>
      <c r="D1017" s="39" t="s">
        <v>31</v>
      </c>
      <c r="E1017" s="39" t="s">
        <v>110</v>
      </c>
      <c r="F1017" s="39"/>
      <c r="G1017" s="39"/>
      <c r="H1017" s="39"/>
      <c r="I1017" s="39"/>
      <c r="J1017" s="16" t="n">
        <f aca="false">J1018+J1021</f>
        <v>1372.6</v>
      </c>
      <c r="K1017" s="16" t="n">
        <f aca="false">K1018+K1021</f>
        <v>1372.6</v>
      </c>
      <c r="L1017" s="16" t="n">
        <f aca="false">L1018+L1021</f>
        <v>1372.6</v>
      </c>
    </row>
    <row r="1018" customFormat="false" ht="31.2" hidden="false" customHeight="true" outlineLevel="0" collapsed="false">
      <c r="A1018" s="38" t="s">
        <v>101</v>
      </c>
      <c r="B1018" s="9" t="n">
        <v>886</v>
      </c>
      <c r="C1018" s="39" t="s">
        <v>26</v>
      </c>
      <c r="D1018" s="39" t="s">
        <v>31</v>
      </c>
      <c r="E1018" s="39" t="s">
        <v>110</v>
      </c>
      <c r="F1018" s="39" t="s">
        <v>111</v>
      </c>
      <c r="G1018" s="39" t="s">
        <v>27</v>
      </c>
      <c r="H1018" s="39" t="s">
        <v>102</v>
      </c>
      <c r="I1018" s="39"/>
      <c r="J1018" s="16" t="n">
        <f aca="false">J1019+J1020</f>
        <v>690.3</v>
      </c>
      <c r="K1018" s="16" t="n">
        <f aca="false">K1019+K1020</f>
        <v>701.3</v>
      </c>
      <c r="L1018" s="16" t="n">
        <f aca="false">L1019+L1020</f>
        <v>695.5</v>
      </c>
    </row>
    <row r="1019" customFormat="false" ht="31.2" hidden="false" customHeight="true" outlineLevel="0" collapsed="false">
      <c r="A1019" s="57" t="s">
        <v>103</v>
      </c>
      <c r="B1019" s="9" t="n">
        <v>886</v>
      </c>
      <c r="C1019" s="39" t="s">
        <v>26</v>
      </c>
      <c r="D1019" s="39" t="s">
        <v>31</v>
      </c>
      <c r="E1019" s="39" t="s">
        <v>110</v>
      </c>
      <c r="F1019" s="39" t="s">
        <v>111</v>
      </c>
      <c r="G1019" s="39" t="s">
        <v>27</v>
      </c>
      <c r="H1019" s="39" t="s">
        <v>102</v>
      </c>
      <c r="I1019" s="39" t="s">
        <v>104</v>
      </c>
      <c r="J1019" s="16" t="n">
        <f aca="false">1358.6-J1022</f>
        <v>676.3</v>
      </c>
      <c r="K1019" s="16" t="n">
        <f aca="false">1358.6-K1022</f>
        <v>687.3</v>
      </c>
      <c r="L1019" s="16" t="n">
        <f aca="false">1358.6-L1022</f>
        <v>681.5</v>
      </c>
    </row>
    <row r="1020" customFormat="false" ht="31.2" hidden="false" customHeight="true" outlineLevel="0" collapsed="false">
      <c r="A1020" s="58" t="s">
        <v>112</v>
      </c>
      <c r="B1020" s="9" t="n">
        <v>886</v>
      </c>
      <c r="C1020" s="39" t="s">
        <v>26</v>
      </c>
      <c r="D1020" s="39" t="s">
        <v>31</v>
      </c>
      <c r="E1020" s="39" t="s">
        <v>110</v>
      </c>
      <c r="F1020" s="39" t="s">
        <v>111</v>
      </c>
      <c r="G1020" s="39" t="s">
        <v>27</v>
      </c>
      <c r="H1020" s="39" t="s">
        <v>102</v>
      </c>
      <c r="I1020" s="39" t="s">
        <v>113</v>
      </c>
      <c r="J1020" s="16" t="n">
        <v>14</v>
      </c>
      <c r="K1020" s="16" t="n">
        <v>14</v>
      </c>
      <c r="L1020" s="16" t="n">
        <v>14</v>
      </c>
    </row>
    <row r="1021" customFormat="false" ht="62.4" hidden="false" customHeight="true" outlineLevel="0" collapsed="false">
      <c r="A1021" s="38" t="s">
        <v>107</v>
      </c>
      <c r="B1021" s="9" t="n">
        <v>886</v>
      </c>
      <c r="C1021" s="39" t="s">
        <v>26</v>
      </c>
      <c r="D1021" s="39" t="s">
        <v>31</v>
      </c>
      <c r="E1021" s="39" t="s">
        <v>110</v>
      </c>
      <c r="F1021" s="39" t="s">
        <v>111</v>
      </c>
      <c r="G1021" s="39" t="s">
        <v>27</v>
      </c>
      <c r="H1021" s="39" t="s">
        <v>108</v>
      </c>
      <c r="I1021" s="39"/>
      <c r="J1021" s="16" t="n">
        <f aca="false">J1022</f>
        <v>682.3</v>
      </c>
      <c r="K1021" s="16" t="n">
        <f aca="false">K1022</f>
        <v>671.3</v>
      </c>
      <c r="L1021" s="16" t="n">
        <f aca="false">L1022</f>
        <v>677.1</v>
      </c>
    </row>
    <row r="1022" customFormat="false" ht="31.2" hidden="false" customHeight="true" outlineLevel="0" collapsed="false">
      <c r="A1022" s="57" t="s">
        <v>103</v>
      </c>
      <c r="B1022" s="9" t="n">
        <v>886</v>
      </c>
      <c r="C1022" s="39" t="s">
        <v>26</v>
      </c>
      <c r="D1022" s="39" t="s">
        <v>31</v>
      </c>
      <c r="E1022" s="39" t="s">
        <v>110</v>
      </c>
      <c r="F1022" s="39" t="s">
        <v>111</v>
      </c>
      <c r="G1022" s="39" t="s">
        <v>27</v>
      </c>
      <c r="H1022" s="39" t="s">
        <v>108</v>
      </c>
      <c r="I1022" s="39" t="s">
        <v>104</v>
      </c>
      <c r="J1022" s="16" t="n">
        <v>682.3</v>
      </c>
      <c r="K1022" s="16" t="n">
        <v>671.3</v>
      </c>
      <c r="L1022" s="16" t="n">
        <v>677.1</v>
      </c>
    </row>
    <row r="1023" customFormat="false" ht="33.6" hidden="false" customHeight="true" outlineLevel="0" collapsed="false">
      <c r="A1023" s="66" t="s">
        <v>686</v>
      </c>
      <c r="B1023" s="82" t="n">
        <v>887</v>
      </c>
      <c r="C1023" s="46"/>
      <c r="D1023" s="46"/>
      <c r="E1023" s="46"/>
      <c r="F1023" s="46"/>
      <c r="G1023" s="46"/>
      <c r="H1023" s="46"/>
      <c r="I1023" s="46"/>
      <c r="J1023" s="20" t="n">
        <f aca="false">J1024</f>
        <v>2476.6</v>
      </c>
      <c r="K1023" s="20" t="n">
        <f aca="false">K1024</f>
        <v>2476.6</v>
      </c>
      <c r="L1023" s="20" t="n">
        <f aca="false">L1024</f>
        <v>2476.6</v>
      </c>
    </row>
    <row r="1024" customFormat="false" ht="15.6" hidden="false" customHeight="true" outlineLevel="0" collapsed="false">
      <c r="A1024" s="67" t="s">
        <v>25</v>
      </c>
      <c r="B1024" s="9" t="n">
        <v>887</v>
      </c>
      <c r="C1024" s="39" t="s">
        <v>26</v>
      </c>
      <c r="D1024" s="67"/>
      <c r="E1024" s="67"/>
      <c r="F1024" s="67"/>
      <c r="G1024" s="67"/>
      <c r="H1024" s="67"/>
      <c r="I1024" s="67"/>
      <c r="J1024" s="16" t="n">
        <f aca="false">J1025</f>
        <v>2476.6</v>
      </c>
      <c r="K1024" s="16" t="n">
        <f aca="false">K1025</f>
        <v>2476.6</v>
      </c>
      <c r="L1024" s="16" t="n">
        <f aca="false">L1025</f>
        <v>2476.6</v>
      </c>
    </row>
    <row r="1025" customFormat="false" ht="31.2" hidden="false" customHeight="true" outlineLevel="0" collapsed="false">
      <c r="A1025" s="38" t="s">
        <v>36</v>
      </c>
      <c r="B1025" s="9" t="n">
        <v>887</v>
      </c>
      <c r="C1025" s="39" t="s">
        <v>26</v>
      </c>
      <c r="D1025" s="39" t="s">
        <v>37</v>
      </c>
      <c r="E1025" s="39"/>
      <c r="F1025" s="39"/>
      <c r="G1025" s="39"/>
      <c r="H1025" s="39"/>
      <c r="I1025" s="39"/>
      <c r="J1025" s="16" t="n">
        <f aca="false">J1026</f>
        <v>2476.6</v>
      </c>
      <c r="K1025" s="16" t="n">
        <f aca="false">K1026</f>
        <v>2476.6</v>
      </c>
      <c r="L1025" s="16" t="n">
        <f aca="false">L1026</f>
        <v>2476.6</v>
      </c>
    </row>
    <row r="1026" customFormat="false" ht="15.6" hidden="false" customHeight="true" outlineLevel="0" collapsed="false">
      <c r="A1026" s="40" t="s">
        <v>161</v>
      </c>
      <c r="B1026" s="9" t="n">
        <v>887</v>
      </c>
      <c r="C1026" s="39" t="s">
        <v>26</v>
      </c>
      <c r="D1026" s="39" t="s">
        <v>37</v>
      </c>
      <c r="E1026" s="39" t="s">
        <v>162</v>
      </c>
      <c r="F1026" s="39"/>
      <c r="G1026" s="39"/>
      <c r="H1026" s="39"/>
      <c r="I1026" s="39"/>
      <c r="J1026" s="16" t="n">
        <f aca="false">J1027+J1033+J1031</f>
        <v>2476.6</v>
      </c>
      <c r="K1026" s="16" t="n">
        <f aca="false">K1027+K1033+K1031</f>
        <v>2476.6</v>
      </c>
      <c r="L1026" s="16" t="n">
        <f aca="false">L1027+L1033+L1031</f>
        <v>2476.6</v>
      </c>
    </row>
    <row r="1027" customFormat="false" ht="31.2" hidden="false" customHeight="true" outlineLevel="0" collapsed="false">
      <c r="A1027" s="38" t="s">
        <v>101</v>
      </c>
      <c r="B1027" s="9" t="n">
        <v>887</v>
      </c>
      <c r="C1027" s="39" t="s">
        <v>26</v>
      </c>
      <c r="D1027" s="39" t="s">
        <v>37</v>
      </c>
      <c r="E1027" s="39" t="s">
        <v>162</v>
      </c>
      <c r="F1027" s="39" t="s">
        <v>111</v>
      </c>
      <c r="G1027" s="39" t="s">
        <v>27</v>
      </c>
      <c r="H1027" s="39" t="s">
        <v>102</v>
      </c>
      <c r="I1027" s="39"/>
      <c r="J1027" s="16" t="n">
        <f aca="false">J1028+J1029+J1030</f>
        <v>986.5</v>
      </c>
      <c r="K1027" s="16" t="n">
        <f aca="false">K1028+K1029+K1030</f>
        <v>1000.8</v>
      </c>
      <c r="L1027" s="16" t="n">
        <f aca="false">L1028+L1029+L1030</f>
        <v>993.3</v>
      </c>
    </row>
    <row r="1028" customFormat="false" ht="31.2" hidden="false" customHeight="true" outlineLevel="0" collapsed="false">
      <c r="A1028" s="57" t="s">
        <v>103</v>
      </c>
      <c r="B1028" s="9" t="n">
        <v>887</v>
      </c>
      <c r="C1028" s="39" t="s">
        <v>26</v>
      </c>
      <c r="D1028" s="39" t="s">
        <v>37</v>
      </c>
      <c r="E1028" s="39" t="s">
        <v>162</v>
      </c>
      <c r="F1028" s="39" t="s">
        <v>111</v>
      </c>
      <c r="G1028" s="39" t="s">
        <v>27</v>
      </c>
      <c r="H1028" s="39" t="s">
        <v>102</v>
      </c>
      <c r="I1028" s="39" t="s">
        <v>104</v>
      </c>
      <c r="J1028" s="16" t="n">
        <f aca="false">1766-J1032</f>
        <v>879.1</v>
      </c>
      <c r="K1028" s="16" t="n">
        <f aca="false">1766-K1032</f>
        <v>893.4</v>
      </c>
      <c r="L1028" s="16" t="n">
        <f aca="false">1766-L1032</f>
        <v>885.9</v>
      </c>
    </row>
    <row r="1029" customFormat="false" ht="31.2" hidden="false" customHeight="true" outlineLevel="0" collapsed="false">
      <c r="A1029" s="58" t="s">
        <v>112</v>
      </c>
      <c r="B1029" s="9" t="n">
        <v>887</v>
      </c>
      <c r="C1029" s="39" t="s">
        <v>26</v>
      </c>
      <c r="D1029" s="39" t="s">
        <v>37</v>
      </c>
      <c r="E1029" s="39" t="s">
        <v>162</v>
      </c>
      <c r="F1029" s="39" t="s">
        <v>111</v>
      </c>
      <c r="G1029" s="39" t="s">
        <v>27</v>
      </c>
      <c r="H1029" s="39" t="s">
        <v>102</v>
      </c>
      <c r="I1029" s="39" t="s">
        <v>113</v>
      </c>
      <c r="J1029" s="16" t="n">
        <v>107.4</v>
      </c>
      <c r="K1029" s="16" t="n">
        <v>107.4</v>
      </c>
      <c r="L1029" s="16" t="n">
        <v>107.4</v>
      </c>
    </row>
    <row r="1030" customFormat="false" ht="15.6" hidden="false" customHeight="true" outlineLevel="0" collapsed="false">
      <c r="A1030" s="58" t="s">
        <v>118</v>
      </c>
      <c r="B1030" s="9" t="n">
        <v>887</v>
      </c>
      <c r="C1030" s="39" t="s">
        <v>26</v>
      </c>
      <c r="D1030" s="39" t="s">
        <v>37</v>
      </c>
      <c r="E1030" s="39" t="s">
        <v>162</v>
      </c>
      <c r="F1030" s="39" t="s">
        <v>111</v>
      </c>
      <c r="G1030" s="39" t="s">
        <v>27</v>
      </c>
      <c r="H1030" s="39" t="s">
        <v>102</v>
      </c>
      <c r="I1030" s="39" t="s">
        <v>119</v>
      </c>
      <c r="J1030" s="16" t="n">
        <v>0</v>
      </c>
      <c r="K1030" s="16" t="n">
        <v>0</v>
      </c>
      <c r="L1030" s="16" t="n">
        <v>0</v>
      </c>
    </row>
    <row r="1031" customFormat="false" ht="62.4" hidden="false" customHeight="true" outlineLevel="0" collapsed="false">
      <c r="A1031" s="38" t="s">
        <v>107</v>
      </c>
      <c r="B1031" s="9" t="n">
        <v>887</v>
      </c>
      <c r="C1031" s="39" t="s">
        <v>26</v>
      </c>
      <c r="D1031" s="39" t="s">
        <v>37</v>
      </c>
      <c r="E1031" s="39" t="s">
        <v>162</v>
      </c>
      <c r="F1031" s="39" t="s">
        <v>111</v>
      </c>
      <c r="G1031" s="39" t="s">
        <v>27</v>
      </c>
      <c r="H1031" s="39" t="s">
        <v>108</v>
      </c>
      <c r="I1031" s="39"/>
      <c r="J1031" s="16" t="n">
        <f aca="false">J1032</f>
        <v>886.9</v>
      </c>
      <c r="K1031" s="16" t="n">
        <f aca="false">K1032</f>
        <v>872.6</v>
      </c>
      <c r="L1031" s="16" t="n">
        <f aca="false">L1032</f>
        <v>880.1</v>
      </c>
    </row>
    <row r="1032" customFormat="false" ht="31.2" hidden="false" customHeight="true" outlineLevel="0" collapsed="false">
      <c r="A1032" s="57" t="s">
        <v>103</v>
      </c>
      <c r="B1032" s="9" t="n">
        <v>887</v>
      </c>
      <c r="C1032" s="39" t="s">
        <v>26</v>
      </c>
      <c r="D1032" s="39" t="s">
        <v>37</v>
      </c>
      <c r="E1032" s="39" t="s">
        <v>162</v>
      </c>
      <c r="F1032" s="39" t="s">
        <v>111</v>
      </c>
      <c r="G1032" s="39" t="s">
        <v>27</v>
      </c>
      <c r="H1032" s="39" t="s">
        <v>108</v>
      </c>
      <c r="I1032" s="39" t="s">
        <v>104</v>
      </c>
      <c r="J1032" s="16" t="n">
        <v>886.9</v>
      </c>
      <c r="K1032" s="16" t="n">
        <v>872.6</v>
      </c>
      <c r="L1032" s="16" t="n">
        <v>880.1</v>
      </c>
    </row>
    <row r="1033" customFormat="false" ht="15.6" hidden="false" customHeight="true" outlineLevel="0" collapsed="false">
      <c r="A1033" s="38" t="s">
        <v>163</v>
      </c>
      <c r="B1033" s="9" t="n">
        <v>887</v>
      </c>
      <c r="C1033" s="39" t="s">
        <v>26</v>
      </c>
      <c r="D1033" s="39" t="s">
        <v>37</v>
      </c>
      <c r="E1033" s="39" t="s">
        <v>162</v>
      </c>
      <c r="F1033" s="39" t="s">
        <v>111</v>
      </c>
      <c r="G1033" s="39" t="s">
        <v>27</v>
      </c>
      <c r="H1033" s="39" t="s">
        <v>164</v>
      </c>
      <c r="I1033" s="39"/>
      <c r="J1033" s="16" t="n">
        <f aca="false">J1034</f>
        <v>603.2</v>
      </c>
      <c r="K1033" s="16" t="n">
        <f aca="false">K1034</f>
        <v>603.2</v>
      </c>
      <c r="L1033" s="16" t="n">
        <f aca="false">L1034</f>
        <v>603.2</v>
      </c>
    </row>
    <row r="1034" customFormat="false" ht="31.2" hidden="false" customHeight="true" outlineLevel="0" collapsed="false">
      <c r="A1034" s="57" t="s">
        <v>103</v>
      </c>
      <c r="B1034" s="9" t="n">
        <v>887</v>
      </c>
      <c r="C1034" s="39" t="s">
        <v>26</v>
      </c>
      <c r="D1034" s="39" t="s">
        <v>37</v>
      </c>
      <c r="E1034" s="39" t="s">
        <v>162</v>
      </c>
      <c r="F1034" s="39" t="s">
        <v>111</v>
      </c>
      <c r="G1034" s="39" t="s">
        <v>27</v>
      </c>
      <c r="H1034" s="39" t="s">
        <v>164</v>
      </c>
      <c r="I1034" s="39" t="s">
        <v>104</v>
      </c>
      <c r="J1034" s="16" t="n">
        <v>603.2</v>
      </c>
      <c r="K1034" s="16" t="n">
        <v>603.2</v>
      </c>
      <c r="L1034" s="16" t="n">
        <v>603.2</v>
      </c>
    </row>
    <row r="1035" s="26" customFormat="true" ht="16.8" hidden="false" customHeight="true" outlineLevel="0" collapsed="false">
      <c r="A1035" s="43" t="s">
        <v>89</v>
      </c>
      <c r="B1035" s="98"/>
      <c r="C1035" s="44"/>
      <c r="D1035" s="44"/>
      <c r="E1035" s="44"/>
      <c r="F1035" s="44"/>
      <c r="G1035" s="44"/>
      <c r="H1035" s="44"/>
      <c r="I1035" s="44"/>
      <c r="J1035" s="54" t="n">
        <f aca="false">J15+J340+J399+J965+J1005+J1023</f>
        <v>1903795.6</v>
      </c>
      <c r="K1035" s="54" t="n">
        <f aca="false">K15+K340+K399+K965+K1005+K1023</f>
        <v>1925681.1</v>
      </c>
      <c r="L1035" s="54" t="n">
        <f aca="false">L15+L340+L399+L965+L1005+L1023</f>
        <v>1839246.6</v>
      </c>
    </row>
    <row r="1036" customFormat="false" ht="16.8" hidden="false" customHeight="true" outlineLevel="0" collapsed="false">
      <c r="A1036" s="44" t="s">
        <v>90</v>
      </c>
      <c r="B1036" s="9"/>
      <c r="C1036" s="67"/>
      <c r="D1036" s="67"/>
      <c r="E1036" s="67"/>
      <c r="F1036" s="67"/>
      <c r="G1036" s="67"/>
      <c r="H1036" s="67"/>
      <c r="I1036" s="67"/>
      <c r="J1036" s="45"/>
      <c r="K1036" s="45" t="n">
        <f aca="false">35847.2+2</f>
        <v>35849.2</v>
      </c>
      <c r="L1036" s="99" t="n">
        <v>37625</v>
      </c>
    </row>
    <row r="1037" customFormat="false" ht="16.8" hidden="false" customHeight="true" outlineLevel="0" collapsed="false">
      <c r="A1037" s="46" t="s">
        <v>91</v>
      </c>
      <c r="B1037" s="9"/>
      <c r="C1037" s="67"/>
      <c r="D1037" s="67"/>
      <c r="E1037" s="67"/>
      <c r="F1037" s="67"/>
      <c r="G1037" s="67"/>
      <c r="H1037" s="67"/>
      <c r="I1037" s="67"/>
      <c r="J1037" s="54" t="n">
        <f aca="false">J1035+J1036</f>
        <v>1903795.6</v>
      </c>
      <c r="K1037" s="54" t="n">
        <f aca="false">K1035+K1036</f>
        <v>1961530.3</v>
      </c>
      <c r="L1037" s="54" t="n">
        <f aca="false">L1035+L1036</f>
        <v>1876871.6</v>
      </c>
    </row>
  </sheetData>
  <autoFilter ref="A14:M1037"/>
  <mergeCells count="8"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68"/>
  <sheetViews>
    <sheetView showFormulas="false" showGridLines="true" showRowColHeaders="true" showZeros="true" rightToLeft="false" tabSelected="false" showOutlineSymbols="false" defaultGridColor="false" view="normal" topLeftCell="A1" colorId="16" zoomScale="91" zoomScaleNormal="91" zoomScalePageLayoutView="100" workbookViewId="0">
      <selection pane="topLeft" activeCell="G14" activeCellId="0" sqref="G1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false" hidden="false" outlineLevel="0" max="257" min="14" style="1" width="10.27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J2" s="23"/>
    </row>
    <row r="3" customFormat="false" ht="15.75" hidden="false" customHeight="true" outlineLevel="0" collapsed="false">
      <c r="I3" s="30"/>
      <c r="J3" s="23"/>
    </row>
    <row r="4" customFormat="false" ht="15.6" hidden="false" customHeight="true" outlineLevel="0" collapsed="false">
      <c r="I4" s="30" t="s">
        <v>687</v>
      </c>
      <c r="J4" s="23"/>
    </row>
    <row r="5" customFormat="false" ht="15.75" hidden="false" customHeight="true" outlineLevel="0" collapsed="false">
      <c r="I5" s="30" t="s">
        <v>18</v>
      </c>
      <c r="J5" s="23"/>
    </row>
    <row r="6" customFormat="false" ht="15.75" hidden="false" customHeight="true" outlineLevel="0" collapsed="false">
      <c r="I6" s="30" t="s">
        <v>688</v>
      </c>
      <c r="J6" s="23"/>
    </row>
    <row r="7" customFormat="false" ht="17.25" hidden="false" customHeight="true" outlineLevel="0" collapsed="false">
      <c r="A7" s="31" t="s">
        <v>68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0"/>
      <c r="H9" s="100"/>
      <c r="I9" s="31"/>
      <c r="J9" s="31"/>
      <c r="K9" s="31"/>
    </row>
    <row r="10" customFormat="false" ht="31.5" hidden="false" customHeight="true" outlineLevel="0" collapsed="false">
      <c r="A10" s="32" t="s">
        <v>690</v>
      </c>
      <c r="B10" s="32" t="s">
        <v>668</v>
      </c>
      <c r="C10" s="32"/>
      <c r="D10" s="32"/>
      <c r="E10" s="32"/>
      <c r="F10" s="32" t="s">
        <v>665</v>
      </c>
      <c r="G10" s="101" t="s">
        <v>666</v>
      </c>
      <c r="H10" s="101" t="s">
        <v>667</v>
      </c>
      <c r="I10" s="32" t="s">
        <v>669</v>
      </c>
      <c r="J10" s="102" t="s">
        <v>691</v>
      </c>
      <c r="K10" s="102"/>
      <c r="L10" s="102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1"/>
      <c r="H11" s="101"/>
      <c r="I11" s="32"/>
      <c r="J11" s="8" t="s">
        <v>5</v>
      </c>
      <c r="K11" s="8" t="s">
        <v>6</v>
      </c>
      <c r="L11" s="8" t="s">
        <v>7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42</v>
      </c>
      <c r="H12" s="39" t="s">
        <v>152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50.4" hidden="false" customHeight="true" outlineLevel="0" collapsed="false">
      <c r="A13" s="76" t="s">
        <v>268</v>
      </c>
      <c r="B13" s="53" t="s">
        <v>269</v>
      </c>
      <c r="C13" s="53"/>
      <c r="D13" s="53"/>
      <c r="E13" s="53"/>
      <c r="F13" s="53"/>
      <c r="G13" s="37"/>
      <c r="H13" s="37"/>
      <c r="I13" s="37"/>
      <c r="J13" s="54" t="n">
        <f aca="false">J14+J18+J22</f>
        <v>1000</v>
      </c>
      <c r="K13" s="54" t="n">
        <f aca="false">K14+K18+K22</f>
        <v>1000</v>
      </c>
      <c r="L13" s="54" t="n">
        <f aca="false">L14+L18+L22</f>
        <v>1000</v>
      </c>
    </row>
    <row r="14" customFormat="false" ht="64.95" hidden="false" customHeight="true" outlineLevel="0" collapsed="false">
      <c r="A14" s="61" t="s">
        <v>270</v>
      </c>
      <c r="B14" s="60" t="s">
        <v>269</v>
      </c>
      <c r="C14" s="60" t="s">
        <v>111</v>
      </c>
      <c r="D14" s="60" t="s">
        <v>26</v>
      </c>
      <c r="E14" s="60"/>
      <c r="F14" s="53"/>
      <c r="G14" s="37"/>
      <c r="H14" s="37"/>
      <c r="I14" s="37"/>
      <c r="J14" s="99" t="n">
        <f aca="false">J15+J17</f>
        <v>210</v>
      </c>
      <c r="K14" s="99" t="n">
        <f aca="false">K15+K17</f>
        <v>210</v>
      </c>
      <c r="L14" s="99" t="n">
        <f aca="false">L15+L17</f>
        <v>210</v>
      </c>
    </row>
    <row r="15" customFormat="false" ht="31.2" hidden="false" customHeight="true" outlineLevel="0" collapsed="false">
      <c r="A15" s="38" t="s">
        <v>271</v>
      </c>
      <c r="B15" s="60" t="s">
        <v>269</v>
      </c>
      <c r="C15" s="39" t="s">
        <v>111</v>
      </c>
      <c r="D15" s="60" t="s">
        <v>26</v>
      </c>
      <c r="E15" s="39" t="s">
        <v>272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8" hidden="false" customHeight="true" outlineLevel="0" collapsed="false">
      <c r="A16" s="62" t="s">
        <v>122</v>
      </c>
      <c r="B16" s="60" t="s">
        <v>269</v>
      </c>
      <c r="C16" s="39" t="s">
        <v>111</v>
      </c>
      <c r="D16" s="60" t="s">
        <v>26</v>
      </c>
      <c r="E16" s="39" t="s">
        <v>272</v>
      </c>
      <c r="F16" s="39" t="s">
        <v>676</v>
      </c>
      <c r="G16" s="39" t="s">
        <v>33</v>
      </c>
      <c r="H16" s="39" t="s">
        <v>35</v>
      </c>
      <c r="I16" s="39" t="s">
        <v>123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7" t="s">
        <v>118</v>
      </c>
      <c r="B17" s="60" t="s">
        <v>269</v>
      </c>
      <c r="C17" s="39" t="s">
        <v>111</v>
      </c>
      <c r="D17" s="60" t="s">
        <v>26</v>
      </c>
      <c r="E17" s="39" t="s">
        <v>272</v>
      </c>
      <c r="F17" s="39" t="s">
        <v>676</v>
      </c>
      <c r="G17" s="39" t="s">
        <v>33</v>
      </c>
      <c r="H17" s="39" t="s">
        <v>35</v>
      </c>
      <c r="I17" s="39" t="s">
        <v>119</v>
      </c>
      <c r="J17" s="16" t="n">
        <v>150</v>
      </c>
      <c r="K17" s="16" t="n">
        <v>150</v>
      </c>
      <c r="L17" s="16" t="n">
        <v>150</v>
      </c>
    </row>
    <row r="18" customFormat="false" ht="31.2" hidden="false" customHeight="true" outlineLevel="0" collapsed="false">
      <c r="A18" s="61" t="s">
        <v>273</v>
      </c>
      <c r="B18" s="60" t="s">
        <v>269</v>
      </c>
      <c r="C18" s="39" t="s">
        <v>111</v>
      </c>
      <c r="D18" s="39" t="s">
        <v>29</v>
      </c>
      <c r="E18" s="39" t="s">
        <v>153</v>
      </c>
      <c r="F18" s="53"/>
      <c r="G18" s="37"/>
      <c r="H18" s="37"/>
      <c r="I18" s="37"/>
      <c r="J18" s="99" t="n">
        <f aca="false">J19+J21</f>
        <v>122</v>
      </c>
      <c r="K18" s="99" t="n">
        <f aca="false">K19+K21</f>
        <v>122</v>
      </c>
      <c r="L18" s="99" t="n">
        <f aca="false">L19+L21</f>
        <v>122</v>
      </c>
    </row>
    <row r="19" customFormat="false" ht="31.2" hidden="false" customHeight="true" outlineLevel="0" collapsed="false">
      <c r="A19" s="38" t="s">
        <v>271</v>
      </c>
      <c r="B19" s="60" t="s">
        <v>269</v>
      </c>
      <c r="C19" s="39" t="s">
        <v>111</v>
      </c>
      <c r="D19" s="39" t="s">
        <v>29</v>
      </c>
      <c r="E19" s="39" t="s">
        <v>272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8" hidden="false" customHeight="true" outlineLevel="0" collapsed="false">
      <c r="A20" s="62" t="s">
        <v>122</v>
      </c>
      <c r="B20" s="60" t="s">
        <v>269</v>
      </c>
      <c r="C20" s="39" t="s">
        <v>111</v>
      </c>
      <c r="D20" s="39" t="s">
        <v>29</v>
      </c>
      <c r="E20" s="39" t="s">
        <v>272</v>
      </c>
      <c r="F20" s="39" t="s">
        <v>676</v>
      </c>
      <c r="G20" s="39" t="s">
        <v>33</v>
      </c>
      <c r="H20" s="39" t="s">
        <v>35</v>
      </c>
      <c r="I20" s="39" t="s">
        <v>123</v>
      </c>
      <c r="J20" s="16" t="n">
        <v>72</v>
      </c>
      <c r="K20" s="16" t="n">
        <v>72</v>
      </c>
      <c r="L20" s="16" t="n">
        <v>72</v>
      </c>
    </row>
    <row r="21" customFormat="false" ht="16.8" hidden="false" customHeight="true" outlineLevel="0" collapsed="false">
      <c r="A21" s="57" t="s">
        <v>118</v>
      </c>
      <c r="B21" s="60" t="s">
        <v>269</v>
      </c>
      <c r="C21" s="39" t="s">
        <v>111</v>
      </c>
      <c r="D21" s="39" t="s">
        <v>29</v>
      </c>
      <c r="E21" s="39" t="s">
        <v>272</v>
      </c>
      <c r="F21" s="39" t="s">
        <v>676</v>
      </c>
      <c r="G21" s="39" t="s">
        <v>33</v>
      </c>
      <c r="H21" s="39" t="s">
        <v>35</v>
      </c>
      <c r="I21" s="39" t="s">
        <v>119</v>
      </c>
      <c r="J21" s="16" t="n">
        <v>50</v>
      </c>
      <c r="K21" s="16" t="n">
        <v>50</v>
      </c>
      <c r="L21" s="16" t="n">
        <v>50</v>
      </c>
    </row>
    <row r="22" customFormat="false" ht="31.2" hidden="false" customHeight="true" outlineLevel="0" collapsed="false">
      <c r="A22" s="61" t="s">
        <v>274</v>
      </c>
      <c r="B22" s="60" t="s">
        <v>269</v>
      </c>
      <c r="C22" s="39" t="s">
        <v>111</v>
      </c>
      <c r="D22" s="39" t="s">
        <v>31</v>
      </c>
      <c r="E22" s="39" t="s">
        <v>153</v>
      </c>
      <c r="F22" s="53"/>
      <c r="G22" s="37"/>
      <c r="H22" s="37"/>
      <c r="I22" s="37"/>
      <c r="J22" s="99" t="n">
        <f aca="false">J23</f>
        <v>668</v>
      </c>
      <c r="K22" s="99" t="n">
        <f aca="false">K23</f>
        <v>668</v>
      </c>
      <c r="L22" s="99" t="n">
        <f aca="false">L23</f>
        <v>668</v>
      </c>
    </row>
    <row r="23" customFormat="false" ht="62.4" hidden="false" customHeight="true" outlineLevel="0" collapsed="false">
      <c r="A23" s="38" t="s">
        <v>275</v>
      </c>
      <c r="B23" s="60" t="s">
        <v>269</v>
      </c>
      <c r="C23" s="39" t="s">
        <v>111</v>
      </c>
      <c r="D23" s="39" t="s">
        <v>31</v>
      </c>
      <c r="E23" s="39" t="s">
        <v>276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62.4" hidden="false" customHeight="true" outlineLevel="0" collapsed="false">
      <c r="A24" s="57" t="s">
        <v>277</v>
      </c>
      <c r="B24" s="60" t="s">
        <v>269</v>
      </c>
      <c r="C24" s="39" t="s">
        <v>111</v>
      </c>
      <c r="D24" s="39" t="s">
        <v>31</v>
      </c>
      <c r="E24" s="39" t="s">
        <v>276</v>
      </c>
      <c r="F24" s="39" t="s">
        <v>676</v>
      </c>
      <c r="G24" s="39" t="s">
        <v>33</v>
      </c>
      <c r="H24" s="39" t="s">
        <v>35</v>
      </c>
      <c r="I24" s="39" t="s">
        <v>278</v>
      </c>
      <c r="J24" s="16" t="n">
        <v>668</v>
      </c>
      <c r="K24" s="16" t="n">
        <v>668</v>
      </c>
      <c r="L24" s="16" t="n">
        <v>668</v>
      </c>
    </row>
    <row r="25" customFormat="false" ht="50.4" hidden="false" customHeight="true" outlineLevel="0" collapsed="false">
      <c r="A25" s="76" t="s">
        <v>439</v>
      </c>
      <c r="B25" s="53" t="s">
        <v>262</v>
      </c>
      <c r="C25" s="53"/>
      <c r="D25" s="53"/>
      <c r="E25" s="53"/>
      <c r="F25" s="53"/>
      <c r="G25" s="39"/>
      <c r="H25" s="39"/>
      <c r="I25" s="39"/>
      <c r="J25" s="54" t="n">
        <f aca="false">J26+J114+J175+J202+J211+J240+J244</f>
        <v>845194.4</v>
      </c>
      <c r="K25" s="54" t="n">
        <f aca="false">K26+K114+K175+K202+K211+K240+K244</f>
        <v>1175896.3</v>
      </c>
      <c r="L25" s="54" t="n">
        <f aca="false">L26+L114+L175+L202+L211+L240+L244</f>
        <v>1189105.3</v>
      </c>
    </row>
    <row r="26" s="26" customFormat="true" ht="31.2" hidden="false" customHeight="true" outlineLevel="0" collapsed="false">
      <c r="A26" s="41" t="s">
        <v>482</v>
      </c>
      <c r="B26" s="37" t="s">
        <v>262</v>
      </c>
      <c r="C26" s="37" t="s">
        <v>100</v>
      </c>
      <c r="D26" s="37"/>
      <c r="E26" s="37"/>
      <c r="F26" s="37"/>
      <c r="G26" s="37"/>
      <c r="H26" s="37"/>
      <c r="I26" s="37"/>
      <c r="J26" s="20" t="n">
        <f aca="false">J27+J36+J41+J57+J66+J70+J100+J103+J106+J73+J76+J31+J53+J80+J83+J110+J87+J97+J91+J94</f>
        <v>524141</v>
      </c>
      <c r="K26" s="20" t="n">
        <f aca="false">K27+K36+K41+K57+K66+K70+K100+K103+K106+K73+K76+K31+K53+K80+K83+K110+K87+K97+K91+K94</f>
        <v>517914.9</v>
      </c>
      <c r="L26" s="20" t="n">
        <f aca="false">L27+L36+L41+L57+L66+L70+L100+L103+L106+L73+L76+L31+L53+L80+L83+L110+L87+L97+L91+L94</f>
        <v>517720.1</v>
      </c>
    </row>
    <row r="27" s="26" customFormat="true" ht="31.2" hidden="false" customHeight="true" outlineLevel="0" collapsed="false">
      <c r="A27" s="61" t="s">
        <v>441</v>
      </c>
      <c r="B27" s="39" t="s">
        <v>262</v>
      </c>
      <c r="C27" s="39" t="s">
        <v>100</v>
      </c>
      <c r="D27" s="39" t="s">
        <v>26</v>
      </c>
      <c r="E27" s="39"/>
      <c r="F27" s="37"/>
      <c r="G27" s="37"/>
      <c r="H27" s="37"/>
      <c r="I27" s="37"/>
      <c r="J27" s="16" t="n">
        <f aca="false">J28</f>
        <v>1994</v>
      </c>
      <c r="K27" s="16" t="n">
        <f aca="false">K28</f>
        <v>580</v>
      </c>
      <c r="L27" s="16" t="n">
        <f aca="false">L28</f>
        <v>0</v>
      </c>
    </row>
    <row r="28" s="26" customFormat="true" ht="15.6" hidden="false" customHeight="true" outlineLevel="0" collapsed="false">
      <c r="A28" s="38" t="s">
        <v>442</v>
      </c>
      <c r="B28" s="39" t="s">
        <v>262</v>
      </c>
      <c r="C28" s="39" t="s">
        <v>100</v>
      </c>
      <c r="D28" s="39" t="s">
        <v>26</v>
      </c>
      <c r="E28" s="39" t="s">
        <v>443</v>
      </c>
      <c r="F28" s="39"/>
      <c r="G28" s="39"/>
      <c r="H28" s="39"/>
      <c r="I28" s="39"/>
      <c r="J28" s="16" t="n">
        <f aca="false">J29+J30</f>
        <v>1994</v>
      </c>
      <c r="K28" s="16" t="n">
        <f aca="false">K29+K30</f>
        <v>580</v>
      </c>
      <c r="L28" s="16" t="n">
        <f aca="false">L29+L30</f>
        <v>0</v>
      </c>
    </row>
    <row r="29" s="26" customFormat="true" ht="15.6" hidden="false" customHeight="true" outlineLevel="0" collapsed="false">
      <c r="A29" s="57" t="s">
        <v>260</v>
      </c>
      <c r="B29" s="39" t="s">
        <v>262</v>
      </c>
      <c r="C29" s="39" t="s">
        <v>100</v>
      </c>
      <c r="D29" s="39" t="s">
        <v>26</v>
      </c>
      <c r="E29" s="39" t="s">
        <v>443</v>
      </c>
      <c r="F29" s="39" t="s">
        <v>671</v>
      </c>
      <c r="G29" s="39" t="s">
        <v>63</v>
      </c>
      <c r="H29" s="39" t="s">
        <v>29</v>
      </c>
      <c r="I29" s="39" t="s">
        <v>433</v>
      </c>
      <c r="J29" s="16" t="n">
        <v>1944</v>
      </c>
      <c r="K29" s="16" t="n">
        <v>550</v>
      </c>
      <c r="L29" s="16" t="n">
        <v>0</v>
      </c>
    </row>
    <row r="30" s="26" customFormat="true" ht="15.6" hidden="false" customHeight="true" outlineLevel="0" collapsed="false">
      <c r="A30" s="57" t="s">
        <v>267</v>
      </c>
      <c r="B30" s="39" t="s">
        <v>262</v>
      </c>
      <c r="C30" s="39" t="s">
        <v>100</v>
      </c>
      <c r="D30" s="39" t="s">
        <v>26</v>
      </c>
      <c r="E30" s="39" t="s">
        <v>443</v>
      </c>
      <c r="F30" s="39" t="s">
        <v>671</v>
      </c>
      <c r="G30" s="39" t="s">
        <v>63</v>
      </c>
      <c r="H30" s="39" t="s">
        <v>29</v>
      </c>
      <c r="I30" s="39" t="s">
        <v>434</v>
      </c>
      <c r="J30" s="16" t="n">
        <v>50</v>
      </c>
      <c r="K30" s="16" t="n">
        <v>30</v>
      </c>
      <c r="L30" s="16" t="n">
        <v>0</v>
      </c>
    </row>
    <row r="31" s="26" customFormat="true" ht="31.2" hidden="false" customHeight="true" outlineLevel="0" collapsed="false">
      <c r="A31" s="38" t="s">
        <v>483</v>
      </c>
      <c r="B31" s="39" t="s">
        <v>262</v>
      </c>
      <c r="C31" s="39" t="s">
        <v>100</v>
      </c>
      <c r="D31" s="39" t="s">
        <v>29</v>
      </c>
      <c r="E31" s="39" t="s">
        <v>153</v>
      </c>
      <c r="F31" s="39"/>
      <c r="G31" s="39"/>
      <c r="H31" s="39"/>
      <c r="I31" s="39"/>
      <c r="J31" s="16" t="n">
        <f aca="false">J32</f>
        <v>0</v>
      </c>
      <c r="K31" s="16" t="n">
        <f aca="false">K32</f>
        <v>0</v>
      </c>
      <c r="L31" s="16" t="n">
        <f aca="false">L32</f>
        <v>0</v>
      </c>
    </row>
    <row r="32" s="26" customFormat="true" ht="15.6" hidden="false" customHeight="true" outlineLevel="0" collapsed="false">
      <c r="A32" s="38" t="s">
        <v>442</v>
      </c>
      <c r="B32" s="39" t="s">
        <v>262</v>
      </c>
      <c r="C32" s="39" t="s">
        <v>100</v>
      </c>
      <c r="D32" s="39" t="s">
        <v>29</v>
      </c>
      <c r="E32" s="39" t="s">
        <v>443</v>
      </c>
      <c r="F32" s="39"/>
      <c r="G32" s="39"/>
      <c r="H32" s="39"/>
      <c r="I32" s="39"/>
      <c r="J32" s="16" t="n">
        <f aca="false">J33+J34+J35</f>
        <v>0</v>
      </c>
      <c r="K32" s="16" t="n">
        <f aca="false">K33+K34+K35</f>
        <v>0</v>
      </c>
      <c r="L32" s="16" t="n">
        <f aca="false">L33+L34+L35</f>
        <v>0</v>
      </c>
    </row>
    <row r="33" s="26" customFormat="true" ht="15.6" hidden="false" customHeight="true" outlineLevel="0" collapsed="false">
      <c r="A33" s="57" t="s">
        <v>260</v>
      </c>
      <c r="B33" s="39" t="s">
        <v>262</v>
      </c>
      <c r="C33" s="39" t="s">
        <v>100</v>
      </c>
      <c r="D33" s="39" t="s">
        <v>29</v>
      </c>
      <c r="E33" s="39" t="s">
        <v>443</v>
      </c>
      <c r="F33" s="39" t="s">
        <v>671</v>
      </c>
      <c r="G33" s="39" t="s">
        <v>63</v>
      </c>
      <c r="H33" s="39" t="s">
        <v>29</v>
      </c>
      <c r="I33" s="39" t="s">
        <v>433</v>
      </c>
      <c r="J33" s="16"/>
      <c r="K33" s="16"/>
      <c r="L33" s="16"/>
    </row>
    <row r="34" s="26" customFormat="true" ht="31.2" hidden="false" customHeight="true" outlineLevel="0" collapsed="false">
      <c r="A34" s="57" t="s">
        <v>112</v>
      </c>
      <c r="B34" s="39" t="s">
        <v>262</v>
      </c>
      <c r="C34" s="39" t="s">
        <v>100</v>
      </c>
      <c r="D34" s="39" t="s">
        <v>29</v>
      </c>
      <c r="E34" s="39" t="s">
        <v>443</v>
      </c>
      <c r="F34" s="39" t="s">
        <v>671</v>
      </c>
      <c r="G34" s="39" t="s">
        <v>63</v>
      </c>
      <c r="H34" s="39" t="s">
        <v>53</v>
      </c>
      <c r="I34" s="39" t="s">
        <v>113</v>
      </c>
      <c r="J34" s="16" t="n">
        <v>0</v>
      </c>
      <c r="K34" s="16" t="n">
        <v>0</v>
      </c>
      <c r="L34" s="16" t="n">
        <v>0</v>
      </c>
    </row>
    <row r="35" s="26" customFormat="true" ht="15.6" hidden="false" customHeight="true" outlineLevel="0" collapsed="false">
      <c r="A35" s="57" t="s">
        <v>122</v>
      </c>
      <c r="B35" s="39" t="s">
        <v>262</v>
      </c>
      <c r="C35" s="39" t="s">
        <v>100</v>
      </c>
      <c r="D35" s="39" t="s">
        <v>29</v>
      </c>
      <c r="E35" s="39" t="s">
        <v>443</v>
      </c>
      <c r="F35" s="39" t="s">
        <v>671</v>
      </c>
      <c r="G35" s="39" t="s">
        <v>63</v>
      </c>
      <c r="H35" s="39" t="s">
        <v>53</v>
      </c>
      <c r="I35" s="39" t="s">
        <v>123</v>
      </c>
      <c r="J35" s="16" t="n">
        <v>0</v>
      </c>
      <c r="K35" s="16" t="n">
        <v>0</v>
      </c>
      <c r="L35" s="16" t="n">
        <v>0</v>
      </c>
    </row>
    <row r="36" s="26" customFormat="true" ht="15.6" hidden="false" customHeight="true" outlineLevel="0" collapsed="false">
      <c r="A36" s="61" t="s">
        <v>600</v>
      </c>
      <c r="B36" s="39" t="s">
        <v>262</v>
      </c>
      <c r="C36" s="39" t="s">
        <v>100</v>
      </c>
      <c r="D36" s="39" t="s">
        <v>31</v>
      </c>
      <c r="E36" s="39"/>
      <c r="F36" s="37"/>
      <c r="G36" s="37"/>
      <c r="H36" s="37"/>
      <c r="I36" s="37"/>
      <c r="J36" s="16" t="n">
        <f aca="false">J37+J39</f>
        <v>860</v>
      </c>
      <c r="K36" s="16" t="n">
        <f aca="false">K37+K39</f>
        <v>860</v>
      </c>
      <c r="L36" s="16" t="n">
        <f aca="false">L37+L39</f>
        <v>860</v>
      </c>
    </row>
    <row r="37" s="26" customFormat="true" ht="46.8" hidden="false" customHeight="true" outlineLevel="0" collapsed="false">
      <c r="A37" s="38" t="s">
        <v>601</v>
      </c>
      <c r="B37" s="39" t="s">
        <v>262</v>
      </c>
      <c r="C37" s="39" t="s">
        <v>100</v>
      </c>
      <c r="D37" s="39" t="s">
        <v>31</v>
      </c>
      <c r="E37" s="39" t="s">
        <v>602</v>
      </c>
      <c r="F37" s="39"/>
      <c r="G37" s="39"/>
      <c r="H37" s="39"/>
      <c r="I37" s="39"/>
      <c r="J37" s="16" t="n">
        <f aca="false">J38</f>
        <v>840</v>
      </c>
      <c r="K37" s="16" t="n">
        <f aca="false">K38</f>
        <v>840</v>
      </c>
      <c r="L37" s="16" t="n">
        <f aca="false">L38</f>
        <v>840</v>
      </c>
    </row>
    <row r="38" s="26" customFormat="true" ht="31.2" hidden="false" customHeight="true" outlineLevel="0" collapsed="false">
      <c r="A38" s="57" t="s">
        <v>598</v>
      </c>
      <c r="B38" s="39" t="s">
        <v>262</v>
      </c>
      <c r="C38" s="39" t="s">
        <v>100</v>
      </c>
      <c r="D38" s="39" t="s">
        <v>31</v>
      </c>
      <c r="E38" s="39" t="s">
        <v>602</v>
      </c>
      <c r="F38" s="39" t="s">
        <v>671</v>
      </c>
      <c r="G38" s="39" t="s">
        <v>44</v>
      </c>
      <c r="H38" s="39" t="s">
        <v>31</v>
      </c>
      <c r="I38" s="39" t="s">
        <v>599</v>
      </c>
      <c r="J38" s="16" t="n">
        <v>840</v>
      </c>
      <c r="K38" s="16" t="n">
        <v>840</v>
      </c>
      <c r="L38" s="16" t="n">
        <v>840</v>
      </c>
    </row>
    <row r="39" s="26" customFormat="true" ht="93.6" hidden="false" customHeight="true" outlineLevel="0" collapsed="false">
      <c r="A39" s="38" t="s">
        <v>603</v>
      </c>
      <c r="B39" s="39" t="s">
        <v>262</v>
      </c>
      <c r="C39" s="39" t="s">
        <v>100</v>
      </c>
      <c r="D39" s="39" t="s">
        <v>31</v>
      </c>
      <c r="E39" s="39" t="s">
        <v>604</v>
      </c>
      <c r="F39" s="39"/>
      <c r="G39" s="39"/>
      <c r="H39" s="39"/>
      <c r="I39" s="39"/>
      <c r="J39" s="16" t="n">
        <f aca="false">J40</f>
        <v>20</v>
      </c>
      <c r="K39" s="16" t="n">
        <f aca="false">K40</f>
        <v>20</v>
      </c>
      <c r="L39" s="16" t="n">
        <f aca="false">L40</f>
        <v>20</v>
      </c>
    </row>
    <row r="40" s="26" customFormat="true" ht="31.2" hidden="false" customHeight="true" outlineLevel="0" collapsed="false">
      <c r="A40" s="57" t="s">
        <v>598</v>
      </c>
      <c r="B40" s="39" t="s">
        <v>262</v>
      </c>
      <c r="C40" s="39" t="s">
        <v>100</v>
      </c>
      <c r="D40" s="39" t="s">
        <v>31</v>
      </c>
      <c r="E40" s="39" t="s">
        <v>604</v>
      </c>
      <c r="F40" s="39" t="s">
        <v>671</v>
      </c>
      <c r="G40" s="39" t="s">
        <v>44</v>
      </c>
      <c r="H40" s="39" t="s">
        <v>31</v>
      </c>
      <c r="I40" s="39" t="s">
        <v>599</v>
      </c>
      <c r="J40" s="16" t="n">
        <v>20</v>
      </c>
      <c r="K40" s="16" t="n">
        <v>20</v>
      </c>
      <c r="L40" s="16" t="n">
        <v>20</v>
      </c>
    </row>
    <row r="41" s="26" customFormat="true" ht="46.8" hidden="false" customHeight="true" outlineLevel="0" collapsed="false">
      <c r="A41" s="61" t="s">
        <v>444</v>
      </c>
      <c r="B41" s="39" t="s">
        <v>262</v>
      </c>
      <c r="C41" s="39" t="s">
        <v>100</v>
      </c>
      <c r="D41" s="39" t="s">
        <v>33</v>
      </c>
      <c r="E41" s="39"/>
      <c r="F41" s="37"/>
      <c r="G41" s="37"/>
      <c r="H41" s="37"/>
      <c r="I41" s="37"/>
      <c r="J41" s="16" t="n">
        <f aca="false">J42+J48+J50+J45</f>
        <v>438341.6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2" hidden="false" customHeight="true" outlineLevel="0" collapsed="false">
      <c r="A42" s="38" t="s">
        <v>484</v>
      </c>
      <c r="B42" s="39" t="s">
        <v>262</v>
      </c>
      <c r="C42" s="39" t="s">
        <v>100</v>
      </c>
      <c r="D42" s="39" t="s">
        <v>33</v>
      </c>
      <c r="E42" s="39" t="s">
        <v>485</v>
      </c>
      <c r="F42" s="39"/>
      <c r="G42" s="39"/>
      <c r="H42" s="39"/>
      <c r="I42" s="39"/>
      <c r="J42" s="16" t="n">
        <f aca="false">J43+J44</f>
        <v>99638.4</v>
      </c>
      <c r="K42" s="16" t="n">
        <f aca="false">K43+K44</f>
        <v>106321.6</v>
      </c>
      <c r="L42" s="16" t="n">
        <f aca="false">L43+L44</f>
        <v>104658.1</v>
      </c>
    </row>
    <row r="43" customFormat="false" ht="15.6" hidden="false" customHeight="true" outlineLevel="0" collapsed="false">
      <c r="A43" s="57" t="s">
        <v>260</v>
      </c>
      <c r="B43" s="39" t="s">
        <v>262</v>
      </c>
      <c r="C43" s="39" t="s">
        <v>100</v>
      </c>
      <c r="D43" s="39" t="s">
        <v>33</v>
      </c>
      <c r="E43" s="39" t="s">
        <v>485</v>
      </c>
      <c r="F43" s="39" t="s">
        <v>671</v>
      </c>
      <c r="G43" s="39" t="s">
        <v>63</v>
      </c>
      <c r="H43" s="39" t="s">
        <v>29</v>
      </c>
      <c r="I43" s="39" t="s">
        <v>433</v>
      </c>
      <c r="J43" s="16" t="n">
        <f aca="false">132516.4-J49</f>
        <v>92611.5</v>
      </c>
      <c r="K43" s="16" t="n">
        <f aca="false">139424.3-K49</f>
        <v>98856.4</v>
      </c>
      <c r="L43" s="16" t="n">
        <f aca="false">139513-L49</f>
        <v>97217.4</v>
      </c>
    </row>
    <row r="44" customFormat="false" ht="15.6" hidden="false" customHeight="true" outlineLevel="0" collapsed="false">
      <c r="A44" s="57" t="s">
        <v>267</v>
      </c>
      <c r="B44" s="39" t="s">
        <v>262</v>
      </c>
      <c r="C44" s="39" t="s">
        <v>100</v>
      </c>
      <c r="D44" s="39" t="s">
        <v>33</v>
      </c>
      <c r="E44" s="39" t="s">
        <v>485</v>
      </c>
      <c r="F44" s="39" t="s">
        <v>671</v>
      </c>
      <c r="G44" s="39" t="s">
        <v>63</v>
      </c>
      <c r="H44" s="39" t="s">
        <v>29</v>
      </c>
      <c r="I44" s="39" t="s">
        <v>434</v>
      </c>
      <c r="J44" s="16" t="n">
        <v>7026.9</v>
      </c>
      <c r="K44" s="16" t="n">
        <v>7465.2</v>
      </c>
      <c r="L44" s="16" t="n">
        <v>7440.7</v>
      </c>
    </row>
    <row r="45" customFormat="false" ht="156" hidden="false" customHeight="true" outlineLevel="0" collapsed="false">
      <c r="A45" s="38" t="s">
        <v>486</v>
      </c>
      <c r="B45" s="39" t="s">
        <v>262</v>
      </c>
      <c r="C45" s="39" t="s">
        <v>100</v>
      </c>
      <c r="D45" s="39" t="s">
        <v>33</v>
      </c>
      <c r="E45" s="39" t="s">
        <v>487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6" hidden="false" customHeight="true" outlineLevel="0" collapsed="false">
      <c r="A46" s="57" t="s">
        <v>260</v>
      </c>
      <c r="B46" s="39" t="s">
        <v>262</v>
      </c>
      <c r="C46" s="39" t="s">
        <v>100</v>
      </c>
      <c r="D46" s="39" t="s">
        <v>33</v>
      </c>
      <c r="E46" s="39" t="s">
        <v>487</v>
      </c>
      <c r="F46" s="39" t="s">
        <v>671</v>
      </c>
      <c r="G46" s="39" t="s">
        <v>63</v>
      </c>
      <c r="H46" s="39" t="s">
        <v>29</v>
      </c>
      <c r="I46" s="39" t="s">
        <v>433</v>
      </c>
      <c r="J46" s="16" t="n">
        <v>18147.3</v>
      </c>
      <c r="K46" s="16" t="n">
        <v>18147.3</v>
      </c>
      <c r="L46" s="16" t="n">
        <v>18147.3</v>
      </c>
    </row>
    <row r="47" customFormat="false" ht="15.6" hidden="false" customHeight="true" outlineLevel="0" collapsed="false">
      <c r="A47" s="57" t="s">
        <v>267</v>
      </c>
      <c r="B47" s="39" t="s">
        <v>262</v>
      </c>
      <c r="C47" s="39" t="s">
        <v>100</v>
      </c>
      <c r="D47" s="39" t="s">
        <v>33</v>
      </c>
      <c r="E47" s="39" t="s">
        <v>487</v>
      </c>
      <c r="F47" s="39" t="s">
        <v>671</v>
      </c>
      <c r="G47" s="39" t="s">
        <v>63</v>
      </c>
      <c r="H47" s="39" t="s">
        <v>29</v>
      </c>
      <c r="I47" s="39" t="s">
        <v>434</v>
      </c>
      <c r="J47" s="16" t="n">
        <v>1886.6</v>
      </c>
      <c r="K47" s="16" t="n">
        <v>1886.6</v>
      </c>
      <c r="L47" s="16" t="n">
        <v>1886.6</v>
      </c>
    </row>
    <row r="48" customFormat="false" ht="78" hidden="false" customHeight="true" outlineLevel="0" collapsed="false">
      <c r="A48" s="38" t="s">
        <v>107</v>
      </c>
      <c r="B48" s="39" t="s">
        <v>262</v>
      </c>
      <c r="C48" s="39" t="s">
        <v>100</v>
      </c>
      <c r="D48" s="39" t="s">
        <v>33</v>
      </c>
      <c r="E48" s="39" t="s">
        <v>108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6" hidden="false" customHeight="true" outlineLevel="0" collapsed="false">
      <c r="A49" s="57" t="s">
        <v>260</v>
      </c>
      <c r="B49" s="39" t="s">
        <v>262</v>
      </c>
      <c r="C49" s="39" t="s">
        <v>100</v>
      </c>
      <c r="D49" s="39" t="s">
        <v>33</v>
      </c>
      <c r="E49" s="39" t="s">
        <v>108</v>
      </c>
      <c r="F49" s="39" t="s">
        <v>671</v>
      </c>
      <c r="G49" s="39" t="s">
        <v>63</v>
      </c>
      <c r="H49" s="39" t="s">
        <v>29</v>
      </c>
      <c r="I49" s="39" t="s">
        <v>433</v>
      </c>
      <c r="J49" s="16" t="n">
        <v>39904.9</v>
      </c>
      <c r="K49" s="16" t="n">
        <v>40567.9</v>
      </c>
      <c r="L49" s="16" t="n">
        <v>42295.6</v>
      </c>
    </row>
    <row r="50" customFormat="false" ht="109.2" hidden="false" customHeight="true" outlineLevel="0" collapsed="false">
      <c r="A50" s="69" t="s">
        <v>447</v>
      </c>
      <c r="B50" s="39" t="s">
        <v>262</v>
      </c>
      <c r="C50" s="39" t="s">
        <v>100</v>
      </c>
      <c r="D50" s="39" t="s">
        <v>33</v>
      </c>
      <c r="E50" s="39" t="s">
        <v>448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6" hidden="false" customHeight="true" outlineLevel="0" collapsed="false">
      <c r="A51" s="57" t="s">
        <v>260</v>
      </c>
      <c r="B51" s="39" t="s">
        <v>262</v>
      </c>
      <c r="C51" s="39" t="s">
        <v>100</v>
      </c>
      <c r="D51" s="39" t="s">
        <v>33</v>
      </c>
      <c r="E51" s="39" t="s">
        <v>448</v>
      </c>
      <c r="F51" s="39" t="s">
        <v>671</v>
      </c>
      <c r="G51" s="39" t="s">
        <v>63</v>
      </c>
      <c r="H51" s="39" t="s">
        <v>29</v>
      </c>
      <c r="I51" s="39" t="s">
        <v>433</v>
      </c>
      <c r="J51" s="16" t="n">
        <v>258340</v>
      </c>
      <c r="K51" s="16" t="n">
        <v>273170.5</v>
      </c>
      <c r="L51" s="16" t="n">
        <v>287290.7</v>
      </c>
    </row>
    <row r="52" customFormat="false" ht="15.6" hidden="false" customHeight="true" outlineLevel="0" collapsed="false">
      <c r="A52" s="57" t="s">
        <v>267</v>
      </c>
      <c r="B52" s="39" t="s">
        <v>262</v>
      </c>
      <c r="C52" s="39" t="s">
        <v>100</v>
      </c>
      <c r="D52" s="39" t="s">
        <v>33</v>
      </c>
      <c r="E52" s="39" t="s">
        <v>448</v>
      </c>
      <c r="F52" s="39" t="s">
        <v>671</v>
      </c>
      <c r="G52" s="39" t="s">
        <v>63</v>
      </c>
      <c r="H52" s="39" t="s">
        <v>29</v>
      </c>
      <c r="I52" s="39" t="s">
        <v>434</v>
      </c>
      <c r="J52" s="16" t="n">
        <v>20424.4</v>
      </c>
      <c r="K52" s="16" t="n">
        <v>21489.2</v>
      </c>
      <c r="L52" s="16" t="n">
        <v>22492</v>
      </c>
    </row>
    <row r="53" customFormat="false" ht="46.8" hidden="false" customHeight="true" outlineLevel="0" collapsed="false">
      <c r="A53" s="38" t="s">
        <v>449</v>
      </c>
      <c r="B53" s="39" t="s">
        <v>262</v>
      </c>
      <c r="C53" s="39" t="s">
        <v>100</v>
      </c>
      <c r="D53" s="39" t="s">
        <v>35</v>
      </c>
      <c r="E53" s="39" t="s">
        <v>153</v>
      </c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6" hidden="false" customHeight="true" outlineLevel="0" collapsed="false">
      <c r="A54" s="38" t="s">
        <v>442</v>
      </c>
      <c r="B54" s="39" t="s">
        <v>262</v>
      </c>
      <c r="C54" s="39" t="s">
        <v>100</v>
      </c>
      <c r="D54" s="39" t="s">
        <v>35</v>
      </c>
      <c r="E54" s="39" t="s">
        <v>443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6" hidden="false" customHeight="true" outlineLevel="0" collapsed="false">
      <c r="A55" s="57" t="s">
        <v>260</v>
      </c>
      <c r="B55" s="39" t="s">
        <v>262</v>
      </c>
      <c r="C55" s="39" t="s">
        <v>100</v>
      </c>
      <c r="D55" s="39" t="s">
        <v>35</v>
      </c>
      <c r="E55" s="39" t="s">
        <v>443</v>
      </c>
      <c r="F55" s="39" t="s">
        <v>671</v>
      </c>
      <c r="G55" s="39" t="s">
        <v>63</v>
      </c>
      <c r="H55" s="39" t="s">
        <v>29</v>
      </c>
      <c r="I55" s="39" t="s">
        <v>433</v>
      </c>
      <c r="J55" s="16" t="n">
        <v>0</v>
      </c>
      <c r="K55" s="16" t="n">
        <v>0</v>
      </c>
      <c r="L55" s="16" t="n">
        <v>0</v>
      </c>
    </row>
    <row r="56" customFormat="false" ht="15.6" hidden="false" customHeight="true" outlineLevel="0" collapsed="false">
      <c r="A56" s="57" t="s">
        <v>267</v>
      </c>
      <c r="B56" s="39" t="s">
        <v>262</v>
      </c>
      <c r="C56" s="39" t="s">
        <v>100</v>
      </c>
      <c r="D56" s="39" t="s">
        <v>35</v>
      </c>
      <c r="E56" s="39" t="s">
        <v>443</v>
      </c>
      <c r="F56" s="39" t="s">
        <v>671</v>
      </c>
      <c r="G56" s="39" t="s">
        <v>63</v>
      </c>
      <c r="H56" s="39" t="s">
        <v>29</v>
      </c>
      <c r="I56" s="39" t="s">
        <v>434</v>
      </c>
      <c r="J56" s="16" t="n">
        <v>0</v>
      </c>
      <c r="K56" s="16" t="n">
        <v>0</v>
      </c>
      <c r="L56" s="16" t="n">
        <v>0</v>
      </c>
    </row>
    <row r="57" s="26" customFormat="true" ht="31.2" hidden="false" customHeight="true" outlineLevel="0" collapsed="false">
      <c r="A57" s="61" t="s">
        <v>450</v>
      </c>
      <c r="B57" s="39" t="s">
        <v>262</v>
      </c>
      <c r="C57" s="39" t="s">
        <v>100</v>
      </c>
      <c r="D57" s="39" t="s">
        <v>63</v>
      </c>
      <c r="E57" s="39"/>
      <c r="F57" s="37"/>
      <c r="G57" s="37"/>
      <c r="H57" s="37"/>
      <c r="I57" s="37"/>
      <c r="J57" s="16" t="n">
        <f aca="false">J62+J58</f>
        <v>3920.4</v>
      </c>
      <c r="K57" s="16" t="n">
        <f aca="false">K62+K58</f>
        <v>3920.4</v>
      </c>
      <c r="L57" s="16" t="n">
        <f aca="false">L62+L58</f>
        <v>3920.4</v>
      </c>
    </row>
    <row r="58" s="26" customFormat="true" ht="78" hidden="false" customHeight="true" outlineLevel="0" collapsed="false">
      <c r="A58" s="61" t="s">
        <v>451</v>
      </c>
      <c r="B58" s="39" t="s">
        <v>262</v>
      </c>
      <c r="C58" s="39" t="s">
        <v>100</v>
      </c>
      <c r="D58" s="39" t="s">
        <v>63</v>
      </c>
      <c r="E58" s="39" t="s">
        <v>452</v>
      </c>
      <c r="F58" s="39"/>
      <c r="G58" s="39"/>
      <c r="H58" s="39"/>
      <c r="I58" s="39"/>
      <c r="J58" s="16" t="n">
        <f aca="false">J59+J60+J61</f>
        <v>1935.7</v>
      </c>
      <c r="K58" s="16" t="n">
        <f aca="false">K59+K60+K61</f>
        <v>1935.7</v>
      </c>
      <c r="L58" s="16" t="n">
        <f aca="false">L59+L60+L61</f>
        <v>1935.7</v>
      </c>
    </row>
    <row r="59" s="26" customFormat="true" ht="15.6" hidden="false" customHeight="true" outlineLevel="0" collapsed="false">
      <c r="A59" s="79" t="s">
        <v>260</v>
      </c>
      <c r="B59" s="39" t="s">
        <v>262</v>
      </c>
      <c r="C59" s="39" t="s">
        <v>100</v>
      </c>
      <c r="D59" s="39" t="s">
        <v>63</v>
      </c>
      <c r="E59" s="39" t="s">
        <v>452</v>
      </c>
      <c r="F59" s="39" t="s">
        <v>671</v>
      </c>
      <c r="G59" s="39" t="s">
        <v>63</v>
      </c>
      <c r="H59" s="39" t="s">
        <v>29</v>
      </c>
      <c r="I59" s="39" t="s">
        <v>433</v>
      </c>
      <c r="J59" s="16" t="n">
        <v>1619.8</v>
      </c>
      <c r="K59" s="16" t="n">
        <v>1619.8</v>
      </c>
      <c r="L59" s="16" t="n">
        <v>1619.8</v>
      </c>
    </row>
    <row r="60" s="26" customFormat="true" ht="15.6" hidden="false" customHeight="true" outlineLevel="0" collapsed="false">
      <c r="A60" s="79" t="s">
        <v>267</v>
      </c>
      <c r="B60" s="39" t="s">
        <v>262</v>
      </c>
      <c r="C60" s="39" t="s">
        <v>100</v>
      </c>
      <c r="D60" s="39" t="s">
        <v>63</v>
      </c>
      <c r="E60" s="39" t="s">
        <v>452</v>
      </c>
      <c r="F60" s="39" t="s">
        <v>671</v>
      </c>
      <c r="G60" s="39" t="s">
        <v>63</v>
      </c>
      <c r="H60" s="39" t="s">
        <v>29</v>
      </c>
      <c r="I60" s="39" t="s">
        <v>434</v>
      </c>
      <c r="J60" s="16" t="n">
        <v>102.3</v>
      </c>
      <c r="K60" s="16" t="n">
        <v>102.3</v>
      </c>
      <c r="L60" s="16" t="n">
        <v>102.3</v>
      </c>
    </row>
    <row r="61" s="26" customFormat="true" ht="46.8" hidden="false" customHeight="true" outlineLevel="0" collapsed="false">
      <c r="A61" s="79" t="s">
        <v>605</v>
      </c>
      <c r="B61" s="39" t="s">
        <v>262</v>
      </c>
      <c r="C61" s="39" t="s">
        <v>100</v>
      </c>
      <c r="D61" s="39" t="s">
        <v>63</v>
      </c>
      <c r="E61" s="39" t="s">
        <v>452</v>
      </c>
      <c r="F61" s="39" t="s">
        <v>671</v>
      </c>
      <c r="G61" s="39" t="s">
        <v>44</v>
      </c>
      <c r="H61" s="39" t="s">
        <v>33</v>
      </c>
      <c r="I61" s="39" t="s">
        <v>205</v>
      </c>
      <c r="J61" s="16" t="n">
        <v>213.6</v>
      </c>
      <c r="K61" s="16" t="n">
        <v>213.6</v>
      </c>
      <c r="L61" s="16" t="n">
        <v>213.6</v>
      </c>
    </row>
    <row r="62" customFormat="false" ht="78" hidden="false" customHeight="true" outlineLevel="0" collapsed="false">
      <c r="A62" s="38" t="s">
        <v>453</v>
      </c>
      <c r="B62" s="39" t="s">
        <v>262</v>
      </c>
      <c r="C62" s="39" t="s">
        <v>100</v>
      </c>
      <c r="D62" s="39" t="s">
        <v>63</v>
      </c>
      <c r="E62" s="39" t="s">
        <v>454</v>
      </c>
      <c r="F62" s="39"/>
      <c r="G62" s="39"/>
      <c r="H62" s="39"/>
      <c r="I62" s="39"/>
      <c r="J62" s="16" t="n">
        <f aca="false">J63+J65+J64</f>
        <v>1984.7</v>
      </c>
      <c r="K62" s="16" t="n">
        <f aca="false">K63+K65+K64</f>
        <v>1984.7</v>
      </c>
      <c r="L62" s="16" t="n">
        <f aca="false">L63+L65+L64</f>
        <v>1984.7</v>
      </c>
    </row>
    <row r="63" customFormat="false" ht="15.6" hidden="false" customHeight="true" outlineLevel="0" collapsed="false">
      <c r="A63" s="57" t="s">
        <v>260</v>
      </c>
      <c r="B63" s="39" t="s">
        <v>262</v>
      </c>
      <c r="C63" s="39" t="s">
        <v>100</v>
      </c>
      <c r="D63" s="39" t="s">
        <v>63</v>
      </c>
      <c r="E63" s="39" t="s">
        <v>454</v>
      </c>
      <c r="F63" s="39" t="s">
        <v>671</v>
      </c>
      <c r="G63" s="39" t="s">
        <v>63</v>
      </c>
      <c r="H63" s="39" t="s">
        <v>29</v>
      </c>
      <c r="I63" s="39" t="s">
        <v>433</v>
      </c>
      <c r="J63" s="16" t="n">
        <v>1984.7</v>
      </c>
      <c r="K63" s="16" t="n">
        <v>1984.7</v>
      </c>
      <c r="L63" s="16" t="n">
        <v>1984.7</v>
      </c>
    </row>
    <row r="64" customFormat="false" ht="15.6" hidden="false" customHeight="true" outlineLevel="0" collapsed="false">
      <c r="A64" s="57" t="s">
        <v>267</v>
      </c>
      <c r="B64" s="39" t="s">
        <v>262</v>
      </c>
      <c r="C64" s="39" t="s">
        <v>100</v>
      </c>
      <c r="D64" s="39" t="s">
        <v>63</v>
      </c>
      <c r="E64" s="39" t="s">
        <v>454</v>
      </c>
      <c r="F64" s="39" t="s">
        <v>671</v>
      </c>
      <c r="G64" s="39" t="s">
        <v>63</v>
      </c>
      <c r="H64" s="39" t="s">
        <v>29</v>
      </c>
      <c r="I64" s="39" t="s">
        <v>434</v>
      </c>
      <c r="J64" s="16" t="n">
        <v>0</v>
      </c>
      <c r="K64" s="16" t="n">
        <v>0</v>
      </c>
      <c r="L64" s="16" t="n">
        <v>0</v>
      </c>
    </row>
    <row r="65" customFormat="false" ht="46.8" hidden="false" customHeight="true" outlineLevel="0" collapsed="false">
      <c r="A65" s="80" t="s">
        <v>605</v>
      </c>
      <c r="B65" s="39" t="s">
        <v>262</v>
      </c>
      <c r="C65" s="39" t="s">
        <v>100</v>
      </c>
      <c r="D65" s="39" t="s">
        <v>63</v>
      </c>
      <c r="E65" s="39" t="s">
        <v>454</v>
      </c>
      <c r="F65" s="39" t="s">
        <v>671</v>
      </c>
      <c r="G65" s="39" t="s">
        <v>44</v>
      </c>
      <c r="H65" s="39" t="s">
        <v>33</v>
      </c>
      <c r="I65" s="39" t="s">
        <v>205</v>
      </c>
      <c r="J65" s="16" t="n">
        <v>0</v>
      </c>
      <c r="K65" s="16" t="n">
        <v>0</v>
      </c>
      <c r="L65" s="16" t="n">
        <v>0</v>
      </c>
    </row>
    <row r="66" s="26" customFormat="true" ht="31.2" hidden="false" customHeight="true" outlineLevel="0" collapsed="false">
      <c r="A66" s="61" t="s">
        <v>488</v>
      </c>
      <c r="B66" s="39" t="s">
        <v>262</v>
      </c>
      <c r="C66" s="39" t="s">
        <v>100</v>
      </c>
      <c r="D66" s="39" t="s">
        <v>51</v>
      </c>
      <c r="E66" s="39"/>
      <c r="F66" s="37"/>
      <c r="G66" s="37"/>
      <c r="H66" s="37"/>
      <c r="I66" s="37"/>
      <c r="J66" s="16" t="n">
        <f aca="false">J67</f>
        <v>8763.7</v>
      </c>
      <c r="K66" s="16" t="n">
        <f aca="false">K67</f>
        <v>8763.7</v>
      </c>
      <c r="L66" s="16" t="n">
        <f aca="false">L67</f>
        <v>8763.7</v>
      </c>
    </row>
    <row r="67" customFormat="false" ht="78" hidden="false" customHeight="true" outlineLevel="0" collapsed="false">
      <c r="A67" s="38" t="s">
        <v>453</v>
      </c>
      <c r="B67" s="39" t="s">
        <v>262</v>
      </c>
      <c r="C67" s="39" t="s">
        <v>100</v>
      </c>
      <c r="D67" s="39" t="s">
        <v>51</v>
      </c>
      <c r="E67" s="39" t="s">
        <v>454</v>
      </c>
      <c r="F67" s="39"/>
      <c r="G67" s="39"/>
      <c r="H67" s="39"/>
      <c r="I67" s="39"/>
      <c r="J67" s="16" t="n">
        <f aca="false">J68+J69</f>
        <v>8763.7</v>
      </c>
      <c r="K67" s="16" t="n">
        <f aca="false">K68+K69</f>
        <v>8763.7</v>
      </c>
      <c r="L67" s="16" t="n">
        <f aca="false">L68+L69</f>
        <v>8763.7</v>
      </c>
    </row>
    <row r="68" customFormat="false" ht="15.6" hidden="false" customHeight="true" outlineLevel="0" collapsed="false">
      <c r="A68" s="57" t="s">
        <v>260</v>
      </c>
      <c r="B68" s="39" t="s">
        <v>262</v>
      </c>
      <c r="C68" s="39" t="s">
        <v>100</v>
      </c>
      <c r="D68" s="39" t="s">
        <v>51</v>
      </c>
      <c r="E68" s="39" t="s">
        <v>454</v>
      </c>
      <c r="F68" s="39" t="s">
        <v>671</v>
      </c>
      <c r="G68" s="39" t="s">
        <v>63</v>
      </c>
      <c r="H68" s="39" t="s">
        <v>29</v>
      </c>
      <c r="I68" s="39" t="s">
        <v>433</v>
      </c>
      <c r="J68" s="16" t="n">
        <f aca="false">6216.8+1552.1</f>
        <v>7768.9</v>
      </c>
      <c r="K68" s="16" t="n">
        <f aca="false">6216.8+1552.1</f>
        <v>7768.9</v>
      </c>
      <c r="L68" s="16" t="n">
        <f aca="false">6216.8+1552.1</f>
        <v>7768.9</v>
      </c>
    </row>
    <row r="69" customFormat="false" ht="15.6" hidden="false" customHeight="true" outlineLevel="0" collapsed="false">
      <c r="A69" s="57" t="s">
        <v>267</v>
      </c>
      <c r="B69" s="39" t="s">
        <v>262</v>
      </c>
      <c r="C69" s="39" t="s">
        <v>100</v>
      </c>
      <c r="D69" s="39" t="s">
        <v>51</v>
      </c>
      <c r="E69" s="39" t="s">
        <v>454</v>
      </c>
      <c r="F69" s="39" t="s">
        <v>671</v>
      </c>
      <c r="G69" s="39" t="s">
        <v>63</v>
      </c>
      <c r="H69" s="39" t="s">
        <v>29</v>
      </c>
      <c r="I69" s="39" t="s">
        <v>434</v>
      </c>
      <c r="J69" s="16" t="n">
        <f aca="false">796+198.8</f>
        <v>994.8</v>
      </c>
      <c r="K69" s="16" t="n">
        <f aca="false">796+198.8</f>
        <v>994.8</v>
      </c>
      <c r="L69" s="16" t="n">
        <f aca="false">796+198.8</f>
        <v>994.8</v>
      </c>
    </row>
    <row r="70" customFormat="false" ht="15.6" hidden="false" customHeight="true" outlineLevel="0" collapsed="false">
      <c r="A70" s="61" t="s">
        <v>556</v>
      </c>
      <c r="B70" s="39" t="s">
        <v>262</v>
      </c>
      <c r="C70" s="39" t="s">
        <v>100</v>
      </c>
      <c r="D70" s="39" t="s">
        <v>53</v>
      </c>
      <c r="E70" s="39"/>
      <c r="F70" s="39"/>
      <c r="G70" s="39"/>
      <c r="H70" s="39"/>
      <c r="I70" s="39"/>
      <c r="J70" s="16" t="n">
        <f aca="false">J71</f>
        <v>3449.8</v>
      </c>
      <c r="K70" s="16" t="n">
        <f aca="false">K71</f>
        <v>3449.8</v>
      </c>
      <c r="L70" s="16" t="n">
        <f aca="false">L71</f>
        <v>3449.8</v>
      </c>
    </row>
    <row r="71" customFormat="false" ht="109.2" hidden="false" customHeight="true" outlineLevel="0" collapsed="false">
      <c r="A71" s="69" t="s">
        <v>447</v>
      </c>
      <c r="B71" s="39" t="s">
        <v>262</v>
      </c>
      <c r="C71" s="39" t="s">
        <v>100</v>
      </c>
      <c r="D71" s="39" t="s">
        <v>53</v>
      </c>
      <c r="E71" s="39" t="s">
        <v>448</v>
      </c>
      <c r="F71" s="39"/>
      <c r="G71" s="39"/>
      <c r="H71" s="39"/>
      <c r="I71" s="39"/>
      <c r="J71" s="16" t="n">
        <f aca="false">J72</f>
        <v>3449.8</v>
      </c>
      <c r="K71" s="16" t="n">
        <f aca="false">K72</f>
        <v>3449.8</v>
      </c>
      <c r="L71" s="16" t="n">
        <f aca="false">L72</f>
        <v>3449.8</v>
      </c>
    </row>
    <row r="72" customFormat="false" ht="31.2" hidden="false" customHeight="true" outlineLevel="0" collapsed="false">
      <c r="A72" s="57" t="s">
        <v>112</v>
      </c>
      <c r="B72" s="39" t="s">
        <v>262</v>
      </c>
      <c r="C72" s="39" t="s">
        <v>100</v>
      </c>
      <c r="D72" s="39" t="s">
        <v>53</v>
      </c>
      <c r="E72" s="39" t="s">
        <v>448</v>
      </c>
      <c r="F72" s="39" t="s">
        <v>671</v>
      </c>
      <c r="G72" s="39" t="s">
        <v>63</v>
      </c>
      <c r="H72" s="39" t="s">
        <v>53</v>
      </c>
      <c r="I72" s="39" t="s">
        <v>113</v>
      </c>
      <c r="J72" s="16" t="n">
        <v>3449.8</v>
      </c>
      <c r="K72" s="16" t="n">
        <v>3449.8</v>
      </c>
      <c r="L72" s="16" t="n">
        <v>3449.8</v>
      </c>
    </row>
    <row r="73" customFormat="false" ht="48" hidden="false" customHeight="true" outlineLevel="0" collapsed="false">
      <c r="A73" s="69" t="s">
        <v>489</v>
      </c>
      <c r="B73" s="39" t="s">
        <v>262</v>
      </c>
      <c r="C73" s="39" t="s">
        <v>100</v>
      </c>
      <c r="D73" s="39" t="s">
        <v>41</v>
      </c>
      <c r="E73" s="39" t="s">
        <v>490</v>
      </c>
      <c r="F73" s="39"/>
      <c r="G73" s="39"/>
      <c r="H73" s="39"/>
      <c r="I73" s="39"/>
      <c r="J73" s="16" t="n">
        <f aca="false">J74+J75</f>
        <v>17821.4</v>
      </c>
      <c r="K73" s="16" t="n">
        <f aca="false">K74+K75</f>
        <v>17821.3</v>
      </c>
      <c r="L73" s="16" t="n">
        <f aca="false">L74+L75</f>
        <v>17642.6</v>
      </c>
    </row>
    <row r="74" customFormat="false" ht="15.6" hidden="false" customHeight="true" outlineLevel="0" collapsed="false">
      <c r="A74" s="57" t="s">
        <v>260</v>
      </c>
      <c r="B74" s="39" t="s">
        <v>262</v>
      </c>
      <c r="C74" s="39" t="s">
        <v>100</v>
      </c>
      <c r="D74" s="39" t="s">
        <v>41</v>
      </c>
      <c r="E74" s="39" t="s">
        <v>490</v>
      </c>
      <c r="F74" s="39" t="s">
        <v>671</v>
      </c>
      <c r="G74" s="39" t="s">
        <v>63</v>
      </c>
      <c r="H74" s="39" t="s">
        <v>29</v>
      </c>
      <c r="I74" s="39" t="s">
        <v>433</v>
      </c>
      <c r="J74" s="16" t="n">
        <v>16030</v>
      </c>
      <c r="K74" s="16" t="n">
        <v>16030</v>
      </c>
      <c r="L74" s="16" t="n">
        <v>15869.2</v>
      </c>
    </row>
    <row r="75" customFormat="false" ht="15.6" hidden="false" customHeight="true" outlineLevel="0" collapsed="false">
      <c r="A75" s="57" t="s">
        <v>267</v>
      </c>
      <c r="B75" s="39" t="s">
        <v>262</v>
      </c>
      <c r="C75" s="39" t="s">
        <v>100</v>
      </c>
      <c r="D75" s="39" t="s">
        <v>41</v>
      </c>
      <c r="E75" s="39" t="s">
        <v>490</v>
      </c>
      <c r="F75" s="39" t="s">
        <v>671</v>
      </c>
      <c r="G75" s="39" t="s">
        <v>63</v>
      </c>
      <c r="H75" s="39" t="s">
        <v>29</v>
      </c>
      <c r="I75" s="39" t="s">
        <v>434</v>
      </c>
      <c r="J75" s="16" t="n">
        <v>1791.4</v>
      </c>
      <c r="K75" s="16" t="n">
        <v>1791.3</v>
      </c>
      <c r="L75" s="16" t="n">
        <v>1773.4</v>
      </c>
    </row>
    <row r="76" customFormat="false" ht="46.8" hidden="false" customHeight="true" outlineLevel="0" collapsed="false">
      <c r="A76" s="38" t="s">
        <v>491</v>
      </c>
      <c r="B76" s="39" t="s">
        <v>262</v>
      </c>
      <c r="C76" s="39" t="s">
        <v>100</v>
      </c>
      <c r="D76" s="39" t="s">
        <v>492</v>
      </c>
      <c r="E76" s="39"/>
      <c r="F76" s="39"/>
      <c r="G76" s="39"/>
      <c r="H76" s="39"/>
      <c r="I76" s="39"/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customFormat="false" ht="46.8" hidden="false" customHeight="true" outlineLevel="0" collapsed="false">
      <c r="A77" s="38" t="s">
        <v>493</v>
      </c>
      <c r="B77" s="39" t="s">
        <v>262</v>
      </c>
      <c r="C77" s="39" t="s">
        <v>100</v>
      </c>
      <c r="D77" s="39" t="s">
        <v>492</v>
      </c>
      <c r="E77" s="39" t="s">
        <v>494</v>
      </c>
      <c r="F77" s="39"/>
      <c r="G77" s="39"/>
      <c r="H77" s="39"/>
      <c r="I77" s="39"/>
      <c r="J77" s="16" t="n">
        <f aca="false">J78+J79</f>
        <v>0</v>
      </c>
      <c r="K77" s="16" t="n">
        <f aca="false">K78+K79</f>
        <v>0</v>
      </c>
      <c r="L77" s="16" t="n">
        <f aca="false">L78+L79</f>
        <v>0</v>
      </c>
    </row>
    <row r="78" customFormat="false" ht="15.6" hidden="false" customHeight="true" outlineLevel="0" collapsed="false">
      <c r="A78" s="57" t="s">
        <v>260</v>
      </c>
      <c r="B78" s="39" t="s">
        <v>262</v>
      </c>
      <c r="C78" s="39" t="s">
        <v>100</v>
      </c>
      <c r="D78" s="39" t="s">
        <v>492</v>
      </c>
      <c r="E78" s="39" t="s">
        <v>494</v>
      </c>
      <c r="F78" s="39" t="s">
        <v>671</v>
      </c>
      <c r="G78" s="39" t="s">
        <v>63</v>
      </c>
      <c r="H78" s="39" t="s">
        <v>29</v>
      </c>
      <c r="I78" s="39" t="s">
        <v>433</v>
      </c>
      <c r="J78" s="16" t="n">
        <v>0</v>
      </c>
      <c r="K78" s="16" t="n">
        <v>0</v>
      </c>
      <c r="L78" s="16" t="n">
        <v>0</v>
      </c>
    </row>
    <row r="79" customFormat="false" ht="15.6" hidden="false" customHeight="true" outlineLevel="0" collapsed="false">
      <c r="A79" s="57" t="s">
        <v>267</v>
      </c>
      <c r="B79" s="39" t="s">
        <v>262</v>
      </c>
      <c r="C79" s="39" t="s">
        <v>100</v>
      </c>
      <c r="D79" s="39" t="s">
        <v>492</v>
      </c>
      <c r="E79" s="39" t="s">
        <v>494</v>
      </c>
      <c r="F79" s="39" t="s">
        <v>671</v>
      </c>
      <c r="G79" s="39" t="s">
        <v>63</v>
      </c>
      <c r="H79" s="39" t="s">
        <v>29</v>
      </c>
      <c r="I79" s="39" t="s">
        <v>434</v>
      </c>
      <c r="J79" s="16" t="n">
        <v>0</v>
      </c>
      <c r="K79" s="16" t="n">
        <v>0</v>
      </c>
      <c r="L79" s="16" t="n">
        <v>0</v>
      </c>
    </row>
    <row r="80" customFormat="false" ht="66" hidden="false" customHeight="true" outlineLevel="0" collapsed="false">
      <c r="A80" s="38" t="s">
        <v>692</v>
      </c>
      <c r="B80" s="39" t="s">
        <v>262</v>
      </c>
      <c r="C80" s="39" t="s">
        <v>100</v>
      </c>
      <c r="D80" s="39" t="s">
        <v>496</v>
      </c>
      <c r="E80" s="39"/>
      <c r="F80" s="39"/>
      <c r="G80" s="39"/>
      <c r="H80" s="39"/>
      <c r="I80" s="39"/>
      <c r="J80" s="16" t="n">
        <f aca="false">J81</f>
        <v>29.5</v>
      </c>
      <c r="K80" s="16" t="n">
        <f aca="false">K81</f>
        <v>29.5</v>
      </c>
      <c r="L80" s="16" t="n">
        <f aca="false">L81</f>
        <v>29.5</v>
      </c>
    </row>
    <row r="81" customFormat="false" ht="46.8" hidden="false" customHeight="true" outlineLevel="0" collapsed="false">
      <c r="A81" s="38" t="s">
        <v>476</v>
      </c>
      <c r="B81" s="39" t="s">
        <v>262</v>
      </c>
      <c r="C81" s="39" t="s">
        <v>100</v>
      </c>
      <c r="D81" s="39" t="s">
        <v>496</v>
      </c>
      <c r="E81" s="39" t="s">
        <v>477</v>
      </c>
      <c r="F81" s="39"/>
      <c r="G81" s="39"/>
      <c r="H81" s="39"/>
      <c r="I81" s="39"/>
      <c r="J81" s="16" t="n">
        <f aca="false">J82</f>
        <v>29.5</v>
      </c>
      <c r="K81" s="16" t="n">
        <f aca="false">K82</f>
        <v>29.5</v>
      </c>
      <c r="L81" s="16" t="n">
        <f aca="false">L82</f>
        <v>29.5</v>
      </c>
    </row>
    <row r="82" customFormat="false" ht="15.6" hidden="false" customHeight="true" outlineLevel="0" collapsed="false">
      <c r="A82" s="57" t="s">
        <v>260</v>
      </c>
      <c r="B82" s="39" t="s">
        <v>262</v>
      </c>
      <c r="C82" s="39" t="s">
        <v>100</v>
      </c>
      <c r="D82" s="39" t="s">
        <v>496</v>
      </c>
      <c r="E82" s="39" t="s">
        <v>477</v>
      </c>
      <c r="F82" s="39" t="s">
        <v>671</v>
      </c>
      <c r="G82" s="39" t="s">
        <v>63</v>
      </c>
      <c r="H82" s="39" t="s">
        <v>29</v>
      </c>
      <c r="I82" s="39" t="s">
        <v>433</v>
      </c>
      <c r="J82" s="16" t="n">
        <f aca="false">29.2+0.3</f>
        <v>29.5</v>
      </c>
      <c r="K82" s="16" t="n">
        <f aca="false">29.2+0.3</f>
        <v>29.5</v>
      </c>
      <c r="L82" s="16" t="n">
        <f aca="false">29.2+0.3</f>
        <v>29.5</v>
      </c>
    </row>
    <row r="83" customFormat="false" ht="15.6" hidden="false" customHeight="true" outlineLevel="0" collapsed="false">
      <c r="A83" s="38" t="s">
        <v>470</v>
      </c>
      <c r="B83" s="39" t="s">
        <v>262</v>
      </c>
      <c r="C83" s="39" t="s">
        <v>100</v>
      </c>
      <c r="D83" s="39" t="s">
        <v>497</v>
      </c>
      <c r="E83" s="39"/>
      <c r="F83" s="39"/>
      <c r="G83" s="39"/>
      <c r="H83" s="39"/>
      <c r="I83" s="39"/>
      <c r="J83" s="16" t="n">
        <f aca="false">J84</f>
        <v>41</v>
      </c>
      <c r="K83" s="16" t="n">
        <f aca="false">K84</f>
        <v>41</v>
      </c>
      <c r="L83" s="16" t="n">
        <f aca="false">L84</f>
        <v>41</v>
      </c>
    </row>
    <row r="84" customFormat="false" ht="15.6" hidden="false" customHeight="true" outlineLevel="0" collapsed="false">
      <c r="A84" s="38" t="s">
        <v>442</v>
      </c>
      <c r="B84" s="39" t="s">
        <v>262</v>
      </c>
      <c r="C84" s="39" t="s">
        <v>100</v>
      </c>
      <c r="D84" s="39" t="s">
        <v>497</v>
      </c>
      <c r="E84" s="39" t="s">
        <v>443</v>
      </c>
      <c r="F84" s="39"/>
      <c r="G84" s="39"/>
      <c r="H84" s="39"/>
      <c r="I84" s="39"/>
      <c r="J84" s="16" t="n">
        <f aca="false">J85+J86</f>
        <v>41</v>
      </c>
      <c r="K84" s="16" t="n">
        <f aca="false">K85+K86</f>
        <v>41</v>
      </c>
      <c r="L84" s="16" t="n">
        <f aca="false">L85+L86</f>
        <v>41</v>
      </c>
    </row>
    <row r="85" customFormat="false" ht="15.6" hidden="false" customHeight="true" outlineLevel="0" collapsed="false">
      <c r="A85" s="57" t="s">
        <v>260</v>
      </c>
      <c r="B85" s="39" t="s">
        <v>262</v>
      </c>
      <c r="C85" s="39" t="s">
        <v>100</v>
      </c>
      <c r="D85" s="39" t="s">
        <v>497</v>
      </c>
      <c r="E85" s="39" t="s">
        <v>443</v>
      </c>
      <c r="F85" s="39" t="s">
        <v>671</v>
      </c>
      <c r="G85" s="39" t="s">
        <v>63</v>
      </c>
      <c r="H85" s="39" t="s">
        <v>29</v>
      </c>
      <c r="I85" s="39" t="s">
        <v>433</v>
      </c>
      <c r="J85" s="16" t="n">
        <v>41</v>
      </c>
      <c r="K85" s="16" t="n">
        <v>41</v>
      </c>
      <c r="L85" s="16" t="n">
        <v>41</v>
      </c>
    </row>
    <row r="86" customFormat="false" ht="15.6" hidden="false" customHeight="true" outlineLevel="0" collapsed="false">
      <c r="A86" s="57" t="s">
        <v>267</v>
      </c>
      <c r="B86" s="39" t="s">
        <v>262</v>
      </c>
      <c r="C86" s="39" t="s">
        <v>100</v>
      </c>
      <c r="D86" s="39" t="s">
        <v>497</v>
      </c>
      <c r="E86" s="39" t="s">
        <v>443</v>
      </c>
      <c r="F86" s="39" t="s">
        <v>671</v>
      </c>
      <c r="G86" s="39" t="s">
        <v>63</v>
      </c>
      <c r="H86" s="39" t="s">
        <v>29</v>
      </c>
      <c r="I86" s="39" t="s">
        <v>434</v>
      </c>
      <c r="J86" s="16" t="n">
        <v>0</v>
      </c>
      <c r="K86" s="16" t="n">
        <v>0</v>
      </c>
      <c r="L86" s="16" t="n">
        <v>0</v>
      </c>
    </row>
    <row r="87" customFormat="false" ht="31.2" hidden="false" customHeight="true" outlineLevel="0" collapsed="false">
      <c r="A87" s="38" t="s">
        <v>498</v>
      </c>
      <c r="B87" s="39" t="s">
        <v>262</v>
      </c>
      <c r="C87" s="39" t="s">
        <v>100</v>
      </c>
      <c r="D87" s="39" t="s">
        <v>499</v>
      </c>
      <c r="E87" s="39"/>
      <c r="F87" s="39"/>
      <c r="G87" s="39"/>
      <c r="H87" s="39"/>
      <c r="I87" s="39"/>
      <c r="J87" s="16" t="n">
        <f aca="false">J88</f>
        <v>6687</v>
      </c>
      <c r="K87" s="16" t="n">
        <f aca="false">K88</f>
        <v>6000</v>
      </c>
      <c r="L87" s="16" t="n">
        <f aca="false">L88</f>
        <v>0</v>
      </c>
    </row>
    <row r="88" customFormat="false" ht="15.6" hidden="false" customHeight="true" outlineLevel="0" collapsed="false">
      <c r="A88" s="38" t="s">
        <v>442</v>
      </c>
      <c r="B88" s="39" t="s">
        <v>262</v>
      </c>
      <c r="C88" s="39" t="s">
        <v>100</v>
      </c>
      <c r="D88" s="39" t="s">
        <v>499</v>
      </c>
      <c r="E88" s="39" t="s">
        <v>443</v>
      </c>
      <c r="F88" s="39"/>
      <c r="G88" s="39"/>
      <c r="H88" s="39"/>
      <c r="I88" s="39"/>
      <c r="J88" s="16" t="n">
        <f aca="false">J89+J90</f>
        <v>6687</v>
      </c>
      <c r="K88" s="16" t="n">
        <f aca="false">K89+K90</f>
        <v>6000</v>
      </c>
      <c r="L88" s="16" t="n">
        <f aca="false">L89+L90</f>
        <v>0</v>
      </c>
    </row>
    <row r="89" customFormat="false" ht="30.6" hidden="false" customHeight="true" outlineLevel="0" collapsed="false">
      <c r="A89" s="57" t="s">
        <v>112</v>
      </c>
      <c r="B89" s="39" t="s">
        <v>262</v>
      </c>
      <c r="C89" s="39" t="s">
        <v>100</v>
      </c>
      <c r="D89" s="39" t="s">
        <v>499</v>
      </c>
      <c r="E89" s="39" t="s">
        <v>443</v>
      </c>
      <c r="F89" s="39" t="s">
        <v>671</v>
      </c>
      <c r="G89" s="39" t="s">
        <v>63</v>
      </c>
      <c r="H89" s="39" t="s">
        <v>53</v>
      </c>
      <c r="I89" s="39" t="s">
        <v>113</v>
      </c>
      <c r="J89" s="16" t="n">
        <v>0</v>
      </c>
      <c r="K89" s="16" t="n">
        <v>0</v>
      </c>
      <c r="L89" s="16" t="n">
        <v>0</v>
      </c>
    </row>
    <row r="90" customFormat="false" ht="18.75" hidden="false" customHeight="true" outlineLevel="0" collapsed="false">
      <c r="A90" s="57" t="s">
        <v>260</v>
      </c>
      <c r="B90" s="39" t="s">
        <v>262</v>
      </c>
      <c r="C90" s="39" t="s">
        <v>100</v>
      </c>
      <c r="D90" s="39" t="s">
        <v>499</v>
      </c>
      <c r="E90" s="39" t="s">
        <v>443</v>
      </c>
      <c r="F90" s="39" t="s">
        <v>671</v>
      </c>
      <c r="G90" s="39" t="s">
        <v>63</v>
      </c>
      <c r="H90" s="39" t="s">
        <v>29</v>
      </c>
      <c r="I90" s="39" t="s">
        <v>433</v>
      </c>
      <c r="J90" s="16" t="n">
        <v>6687</v>
      </c>
      <c r="K90" s="16" t="n">
        <v>6000</v>
      </c>
      <c r="L90" s="16" t="n">
        <v>0</v>
      </c>
    </row>
    <row r="91" customFormat="false" ht="47.25" hidden="false" customHeight="true" outlineLevel="0" collapsed="false">
      <c r="A91" s="38" t="s">
        <v>500</v>
      </c>
      <c r="B91" s="39" t="s">
        <v>262</v>
      </c>
      <c r="C91" s="39" t="s">
        <v>100</v>
      </c>
      <c r="D91" s="39" t="s">
        <v>501</v>
      </c>
      <c r="E91" s="39"/>
      <c r="F91" s="39"/>
      <c r="G91" s="39"/>
      <c r="H91" s="39"/>
      <c r="I91" s="39"/>
      <c r="J91" s="16" t="n">
        <f aca="false">J92</f>
        <v>500</v>
      </c>
      <c r="K91" s="16" t="n">
        <f aca="false">K92</f>
        <v>0</v>
      </c>
      <c r="L91" s="16" t="n">
        <f aca="false">L92</f>
        <v>0</v>
      </c>
    </row>
    <row r="92" customFormat="false" ht="18.75" hidden="false" customHeight="true" outlineLevel="0" collapsed="false">
      <c r="A92" s="38" t="s">
        <v>442</v>
      </c>
      <c r="B92" s="39" t="s">
        <v>262</v>
      </c>
      <c r="C92" s="39" t="s">
        <v>100</v>
      </c>
      <c r="D92" s="39" t="s">
        <v>501</v>
      </c>
      <c r="E92" s="39" t="s">
        <v>443</v>
      </c>
      <c r="F92" s="39"/>
      <c r="G92" s="39"/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8.75" hidden="false" customHeight="true" outlineLevel="0" collapsed="false">
      <c r="A93" s="57" t="s">
        <v>260</v>
      </c>
      <c r="B93" s="39" t="s">
        <v>262</v>
      </c>
      <c r="C93" s="39" t="s">
        <v>100</v>
      </c>
      <c r="D93" s="39" t="s">
        <v>501</v>
      </c>
      <c r="E93" s="39" t="s">
        <v>443</v>
      </c>
      <c r="F93" s="39" t="s">
        <v>671</v>
      </c>
      <c r="G93" s="39" t="s">
        <v>63</v>
      </c>
      <c r="H93" s="39" t="s">
        <v>29</v>
      </c>
      <c r="I93" s="39" t="s">
        <v>433</v>
      </c>
      <c r="J93" s="16" t="n">
        <v>500</v>
      </c>
      <c r="K93" s="16" t="n">
        <v>0</v>
      </c>
      <c r="L93" s="16" t="n">
        <v>0</v>
      </c>
    </row>
    <row r="94" customFormat="false" ht="35.25" hidden="false" customHeight="true" outlineLevel="0" collapsed="false">
      <c r="A94" s="38" t="s">
        <v>502</v>
      </c>
      <c r="B94" s="39" t="s">
        <v>262</v>
      </c>
      <c r="C94" s="39" t="s">
        <v>100</v>
      </c>
      <c r="D94" s="39" t="s">
        <v>503</v>
      </c>
      <c r="E94" s="39"/>
      <c r="F94" s="39"/>
      <c r="G94" s="39"/>
      <c r="H94" s="39"/>
      <c r="I94" s="39"/>
      <c r="J94" s="16" t="n">
        <f aca="false">J95</f>
        <v>3082.7</v>
      </c>
      <c r="K94" s="16" t="n">
        <f aca="false">K95</f>
        <v>3082.7</v>
      </c>
      <c r="L94" s="16" t="n">
        <f aca="false">L95</f>
        <v>3082.7</v>
      </c>
    </row>
    <row r="95" customFormat="false" ht="78.75" hidden="false" customHeight="true" outlineLevel="0" collapsed="false">
      <c r="A95" s="38" t="s">
        <v>453</v>
      </c>
      <c r="B95" s="39" t="s">
        <v>262</v>
      </c>
      <c r="C95" s="39" t="s">
        <v>100</v>
      </c>
      <c r="D95" s="39" t="s">
        <v>503</v>
      </c>
      <c r="E95" s="39" t="s">
        <v>454</v>
      </c>
      <c r="F95" s="39"/>
      <c r="G95" s="39"/>
      <c r="H95" s="39"/>
      <c r="I95" s="39"/>
      <c r="J95" s="16" t="n">
        <f aca="false">J96</f>
        <v>3082.7</v>
      </c>
      <c r="K95" s="16" t="n">
        <f aca="false">K96</f>
        <v>3082.7</v>
      </c>
      <c r="L95" s="16" t="n">
        <f aca="false">L96</f>
        <v>3082.7</v>
      </c>
    </row>
    <row r="96" customFormat="false" ht="18.75" hidden="false" customHeight="true" outlineLevel="0" collapsed="false">
      <c r="A96" s="57" t="s">
        <v>260</v>
      </c>
      <c r="B96" s="39" t="s">
        <v>262</v>
      </c>
      <c r="C96" s="39" t="s">
        <v>100</v>
      </c>
      <c r="D96" s="39" t="s">
        <v>503</v>
      </c>
      <c r="E96" s="39" t="s">
        <v>454</v>
      </c>
      <c r="F96" s="39" t="s">
        <v>671</v>
      </c>
      <c r="G96" s="39" t="s">
        <v>63</v>
      </c>
      <c r="H96" s="39" t="s">
        <v>29</v>
      </c>
      <c r="I96" s="39" t="s">
        <v>433</v>
      </c>
      <c r="J96" s="16" t="n">
        <f aca="false">3082.7</f>
        <v>3082.7</v>
      </c>
      <c r="K96" s="16" t="n">
        <f aca="false">3082.7</f>
        <v>3082.7</v>
      </c>
      <c r="L96" s="16" t="n">
        <f aca="false">3082.7</f>
        <v>3082.7</v>
      </c>
    </row>
    <row r="97" customFormat="false" ht="33.75" hidden="false" customHeight="true" outlineLevel="0" collapsed="false">
      <c r="A97" s="38" t="s">
        <v>504</v>
      </c>
      <c r="B97" s="39" t="s">
        <v>262</v>
      </c>
      <c r="C97" s="39" t="s">
        <v>100</v>
      </c>
      <c r="D97" s="39" t="s">
        <v>505</v>
      </c>
      <c r="E97" s="39"/>
      <c r="F97" s="39"/>
      <c r="G97" s="39"/>
      <c r="H97" s="39"/>
      <c r="I97" s="39"/>
      <c r="J97" s="16" t="n">
        <f aca="false">J98</f>
        <v>0</v>
      </c>
      <c r="K97" s="16" t="n">
        <f aca="false">K98</f>
        <v>0</v>
      </c>
      <c r="L97" s="16" t="n">
        <f aca="false">L98</f>
        <v>0</v>
      </c>
    </row>
    <row r="98" customFormat="false" ht="48" hidden="false" customHeight="true" outlineLevel="0" collapsed="false">
      <c r="A98" s="38" t="s">
        <v>506</v>
      </c>
      <c r="B98" s="39" t="s">
        <v>262</v>
      </c>
      <c r="C98" s="39" t="s">
        <v>100</v>
      </c>
      <c r="D98" s="39" t="s">
        <v>505</v>
      </c>
      <c r="E98" s="39" t="s">
        <v>507</v>
      </c>
      <c r="F98" s="39"/>
      <c r="G98" s="39"/>
      <c r="H98" s="39"/>
      <c r="I98" s="39"/>
      <c r="J98" s="16" t="n">
        <f aca="false">J99</f>
        <v>0</v>
      </c>
      <c r="K98" s="16" t="n">
        <f aca="false">K99</f>
        <v>0</v>
      </c>
      <c r="L98" s="16" t="n">
        <f aca="false">L99</f>
        <v>0</v>
      </c>
    </row>
    <row r="99" customFormat="false" ht="18.75" hidden="false" customHeight="true" outlineLevel="0" collapsed="false">
      <c r="A99" s="57" t="s">
        <v>260</v>
      </c>
      <c r="B99" s="39" t="s">
        <v>262</v>
      </c>
      <c r="C99" s="39" t="s">
        <v>100</v>
      </c>
      <c r="D99" s="39" t="s">
        <v>505</v>
      </c>
      <c r="E99" s="39" t="s">
        <v>507</v>
      </c>
      <c r="F99" s="39" t="s">
        <v>671</v>
      </c>
      <c r="G99" s="39" t="s">
        <v>63</v>
      </c>
      <c r="H99" s="39" t="s">
        <v>29</v>
      </c>
      <c r="I99" s="39" t="s">
        <v>433</v>
      </c>
      <c r="J99" s="16" t="n">
        <v>0</v>
      </c>
      <c r="K99" s="16" t="n">
        <v>0</v>
      </c>
      <c r="L99" s="16" t="n">
        <v>0</v>
      </c>
    </row>
    <row r="100" customFormat="false" ht="31.2" hidden="false" customHeight="true" outlineLevel="0" collapsed="false">
      <c r="A100" s="38" t="s">
        <v>508</v>
      </c>
      <c r="B100" s="39" t="s">
        <v>262</v>
      </c>
      <c r="C100" s="39" t="s">
        <v>100</v>
      </c>
      <c r="D100" s="39" t="s">
        <v>509</v>
      </c>
      <c r="E100" s="39"/>
      <c r="F100" s="39"/>
      <c r="G100" s="39"/>
      <c r="H100" s="39"/>
      <c r="I100" s="39"/>
      <c r="J100" s="16" t="n">
        <f aca="false">J101</f>
        <v>4390.8</v>
      </c>
      <c r="K100" s="16" t="n">
        <f aca="false">K101</f>
        <v>0</v>
      </c>
      <c r="L100" s="16" t="n">
        <f aca="false">L101</f>
        <v>0</v>
      </c>
    </row>
    <row r="101" customFormat="false" ht="93.6" hidden="false" customHeight="true" outlineLevel="0" collapsed="false">
      <c r="A101" s="38" t="s">
        <v>510</v>
      </c>
      <c r="B101" s="39" t="s">
        <v>262</v>
      </c>
      <c r="C101" s="39" t="s">
        <v>100</v>
      </c>
      <c r="D101" s="39" t="s">
        <v>509</v>
      </c>
      <c r="E101" s="39" t="s">
        <v>511</v>
      </c>
      <c r="F101" s="39"/>
      <c r="G101" s="39"/>
      <c r="H101" s="39"/>
      <c r="I101" s="39"/>
      <c r="J101" s="16" t="n">
        <f aca="false">J102</f>
        <v>4390.8</v>
      </c>
      <c r="K101" s="16" t="n">
        <f aca="false">K102</f>
        <v>0</v>
      </c>
      <c r="L101" s="16" t="n">
        <f aca="false">L102</f>
        <v>0</v>
      </c>
    </row>
    <row r="102" customFormat="false" ht="15.6" hidden="false" customHeight="true" outlineLevel="0" collapsed="false">
      <c r="A102" s="57" t="s">
        <v>260</v>
      </c>
      <c r="B102" s="39" t="s">
        <v>262</v>
      </c>
      <c r="C102" s="39" t="s">
        <v>100</v>
      </c>
      <c r="D102" s="39" t="s">
        <v>509</v>
      </c>
      <c r="E102" s="39" t="s">
        <v>511</v>
      </c>
      <c r="F102" s="39" t="s">
        <v>671</v>
      </c>
      <c r="G102" s="39" t="s">
        <v>63</v>
      </c>
      <c r="H102" s="39" t="s">
        <v>29</v>
      </c>
      <c r="I102" s="39" t="s">
        <v>433</v>
      </c>
      <c r="J102" s="16" t="n">
        <v>4390.8</v>
      </c>
      <c r="K102" s="16" t="n">
        <v>0</v>
      </c>
      <c r="L102" s="16" t="n">
        <v>0</v>
      </c>
    </row>
    <row r="103" customFormat="false" ht="31.2" hidden="false" customHeight="true" outlineLevel="0" collapsed="false">
      <c r="A103" s="38" t="s">
        <v>512</v>
      </c>
      <c r="B103" s="39" t="s">
        <v>262</v>
      </c>
      <c r="C103" s="39" t="s">
        <v>100</v>
      </c>
      <c r="D103" s="39" t="s">
        <v>513</v>
      </c>
      <c r="E103" s="39"/>
      <c r="F103" s="39"/>
      <c r="G103" s="39"/>
      <c r="H103" s="39"/>
      <c r="I103" s="39"/>
      <c r="J103" s="16" t="n">
        <f aca="false">J104</f>
        <v>1043.8</v>
      </c>
      <c r="K103" s="16" t="n">
        <f aca="false">K104</f>
        <v>1356.9</v>
      </c>
      <c r="L103" s="16" t="n">
        <f aca="false">L104</f>
        <v>0</v>
      </c>
    </row>
    <row r="104" customFormat="false" ht="67.5" hidden="false" customHeight="true" outlineLevel="0" collapsed="false">
      <c r="A104" s="38" t="s">
        <v>514</v>
      </c>
      <c r="B104" s="39" t="s">
        <v>262</v>
      </c>
      <c r="C104" s="39" t="s">
        <v>100</v>
      </c>
      <c r="D104" s="39" t="s">
        <v>513</v>
      </c>
      <c r="E104" s="39" t="s">
        <v>515</v>
      </c>
      <c r="F104" s="39"/>
      <c r="G104" s="39"/>
      <c r="H104" s="39"/>
      <c r="I104" s="39"/>
      <c r="J104" s="16" t="n">
        <f aca="false">J105</f>
        <v>1043.8</v>
      </c>
      <c r="K104" s="16" t="n">
        <f aca="false">K105</f>
        <v>1356.9</v>
      </c>
      <c r="L104" s="16" t="n">
        <f aca="false">L105</f>
        <v>0</v>
      </c>
    </row>
    <row r="105" customFormat="false" ht="15.6" hidden="false" customHeight="true" outlineLevel="0" collapsed="false">
      <c r="A105" s="57" t="s">
        <v>260</v>
      </c>
      <c r="B105" s="39" t="s">
        <v>262</v>
      </c>
      <c r="C105" s="39" t="s">
        <v>100</v>
      </c>
      <c r="D105" s="39" t="s">
        <v>513</v>
      </c>
      <c r="E105" s="39" t="s">
        <v>515</v>
      </c>
      <c r="F105" s="39" t="s">
        <v>671</v>
      </c>
      <c r="G105" s="39" t="s">
        <v>63</v>
      </c>
      <c r="H105" s="39" t="s">
        <v>29</v>
      </c>
      <c r="I105" s="39" t="s">
        <v>433</v>
      </c>
      <c r="J105" s="16" t="n">
        <v>1043.8</v>
      </c>
      <c r="K105" s="16" t="n">
        <v>1356.9</v>
      </c>
      <c r="L105" s="16" t="n">
        <v>0</v>
      </c>
    </row>
    <row r="106" customFormat="false" ht="31.2" hidden="false" customHeight="true" outlineLevel="0" collapsed="false">
      <c r="A106" s="38" t="s">
        <v>516</v>
      </c>
      <c r="B106" s="39" t="s">
        <v>262</v>
      </c>
      <c r="C106" s="39" t="s">
        <v>100</v>
      </c>
      <c r="D106" s="39" t="s">
        <v>517</v>
      </c>
      <c r="E106" s="39"/>
      <c r="F106" s="39"/>
      <c r="G106" s="39"/>
      <c r="H106" s="39"/>
      <c r="I106" s="39"/>
      <c r="J106" s="16" t="n">
        <f aca="false">J107</f>
        <v>30055.2</v>
      </c>
      <c r="K106" s="16" t="n">
        <f aca="false">K107</f>
        <v>7266.4</v>
      </c>
      <c r="L106" s="16" t="n">
        <f aca="false">L107</f>
        <v>0</v>
      </c>
    </row>
    <row r="107" customFormat="false" ht="57.75" hidden="false" customHeight="true" outlineLevel="0" collapsed="false">
      <c r="A107" s="38" t="s">
        <v>518</v>
      </c>
      <c r="B107" s="39" t="s">
        <v>262</v>
      </c>
      <c r="C107" s="39" t="s">
        <v>100</v>
      </c>
      <c r="D107" s="39" t="s">
        <v>517</v>
      </c>
      <c r="E107" s="39" t="s">
        <v>519</v>
      </c>
      <c r="F107" s="39"/>
      <c r="G107" s="39"/>
      <c r="H107" s="39"/>
      <c r="I107" s="39"/>
      <c r="J107" s="16" t="n">
        <f aca="false">J108+J109</f>
        <v>30055.2</v>
      </c>
      <c r="K107" s="16" t="n">
        <f aca="false">K108+K109</f>
        <v>7266.4</v>
      </c>
      <c r="L107" s="16" t="n">
        <f aca="false">L108+L109</f>
        <v>0</v>
      </c>
    </row>
    <row r="108" customFormat="false" ht="15.6" hidden="false" customHeight="true" outlineLevel="0" collapsed="false">
      <c r="A108" s="57" t="s">
        <v>260</v>
      </c>
      <c r="B108" s="39" t="s">
        <v>262</v>
      </c>
      <c r="C108" s="39" t="s">
        <v>100</v>
      </c>
      <c r="D108" s="39" t="s">
        <v>517</v>
      </c>
      <c r="E108" s="39" t="s">
        <v>519</v>
      </c>
      <c r="F108" s="39" t="s">
        <v>671</v>
      </c>
      <c r="G108" s="39" t="s">
        <v>63</v>
      </c>
      <c r="H108" s="39" t="s">
        <v>29</v>
      </c>
      <c r="I108" s="39" t="s">
        <v>433</v>
      </c>
      <c r="J108" s="16" t="n">
        <v>30055.2</v>
      </c>
      <c r="K108" s="16" t="n">
        <f aca="false">7266.5-0.1</f>
        <v>7266.4</v>
      </c>
      <c r="L108" s="16" t="n">
        <v>0</v>
      </c>
    </row>
    <row r="109" customFormat="false" ht="15.6" hidden="false" customHeight="true" outlineLevel="0" collapsed="false">
      <c r="A109" s="57" t="s">
        <v>267</v>
      </c>
      <c r="B109" s="39" t="s">
        <v>262</v>
      </c>
      <c r="C109" s="39" t="s">
        <v>100</v>
      </c>
      <c r="D109" s="39" t="s">
        <v>517</v>
      </c>
      <c r="E109" s="39" t="s">
        <v>519</v>
      </c>
      <c r="F109" s="39" t="s">
        <v>671</v>
      </c>
      <c r="G109" s="39" t="s">
        <v>63</v>
      </c>
      <c r="H109" s="39" t="s">
        <v>29</v>
      </c>
      <c r="I109" s="39" t="s">
        <v>434</v>
      </c>
      <c r="J109" s="16" t="n">
        <v>0</v>
      </c>
      <c r="K109" s="16" t="n">
        <v>0</v>
      </c>
      <c r="L109" s="16" t="n">
        <v>0</v>
      </c>
    </row>
    <row r="110" customFormat="false" ht="33" hidden="false" customHeight="true" outlineLevel="0" collapsed="false">
      <c r="A110" s="38" t="s">
        <v>520</v>
      </c>
      <c r="B110" s="39" t="s">
        <v>262</v>
      </c>
      <c r="C110" s="39" t="s">
        <v>100</v>
      </c>
      <c r="D110" s="39" t="s">
        <v>557</v>
      </c>
      <c r="E110" s="39"/>
      <c r="F110" s="39"/>
      <c r="G110" s="39"/>
      <c r="H110" s="39"/>
      <c r="I110" s="39"/>
      <c r="J110" s="16" t="n">
        <f aca="false">J111</f>
        <v>3160.1</v>
      </c>
      <c r="K110" s="16" t="n">
        <f aca="false">K111</f>
        <v>3160.1</v>
      </c>
      <c r="L110" s="16" t="n">
        <f aca="false">L111</f>
        <v>3160.1</v>
      </c>
    </row>
    <row r="111" customFormat="false" ht="62.4" hidden="false" customHeight="true" outlineLevel="0" collapsed="false">
      <c r="A111" s="38" t="s">
        <v>522</v>
      </c>
      <c r="B111" s="39" t="s">
        <v>262</v>
      </c>
      <c r="C111" s="39" t="s">
        <v>100</v>
      </c>
      <c r="D111" s="39" t="s">
        <v>557</v>
      </c>
      <c r="E111" s="39" t="s">
        <v>523</v>
      </c>
      <c r="F111" s="39"/>
      <c r="G111" s="39"/>
      <c r="H111" s="39"/>
      <c r="I111" s="39"/>
      <c r="J111" s="16" t="n">
        <f aca="false">J112+J113</f>
        <v>3160.1</v>
      </c>
      <c r="K111" s="16" t="n">
        <f aca="false">K112+K113</f>
        <v>3160.1</v>
      </c>
      <c r="L111" s="16" t="n">
        <f aca="false">L112+L113</f>
        <v>3160.1</v>
      </c>
    </row>
    <row r="112" customFormat="false" ht="15.6" hidden="false" customHeight="true" outlineLevel="0" collapsed="false">
      <c r="A112" s="57" t="s">
        <v>260</v>
      </c>
      <c r="B112" s="39" t="s">
        <v>262</v>
      </c>
      <c r="C112" s="39" t="s">
        <v>100</v>
      </c>
      <c r="D112" s="39" t="s">
        <v>557</v>
      </c>
      <c r="E112" s="39" t="s">
        <v>523</v>
      </c>
      <c r="F112" s="39" t="s">
        <v>671</v>
      </c>
      <c r="G112" s="39" t="s">
        <v>63</v>
      </c>
      <c r="H112" s="39" t="s">
        <v>29</v>
      </c>
      <c r="I112" s="39" t="s">
        <v>433</v>
      </c>
      <c r="J112" s="16" t="n">
        <v>2859.2</v>
      </c>
      <c r="K112" s="16" t="n">
        <v>2859.2</v>
      </c>
      <c r="L112" s="16" t="n">
        <v>2859.2</v>
      </c>
    </row>
    <row r="113" customFormat="false" ht="15.6" hidden="false" customHeight="true" outlineLevel="0" collapsed="false">
      <c r="A113" s="57" t="s">
        <v>267</v>
      </c>
      <c r="B113" s="39" t="s">
        <v>262</v>
      </c>
      <c r="C113" s="39" t="s">
        <v>100</v>
      </c>
      <c r="D113" s="39" t="s">
        <v>557</v>
      </c>
      <c r="E113" s="39" t="s">
        <v>523</v>
      </c>
      <c r="F113" s="39" t="s">
        <v>671</v>
      </c>
      <c r="G113" s="39" t="s">
        <v>63</v>
      </c>
      <c r="H113" s="39" t="s">
        <v>29</v>
      </c>
      <c r="I113" s="39" t="s">
        <v>434</v>
      </c>
      <c r="J113" s="16" t="n">
        <v>300.9</v>
      </c>
      <c r="K113" s="16" t="n">
        <v>300.9</v>
      </c>
      <c r="L113" s="16" t="n">
        <v>300.9</v>
      </c>
    </row>
    <row r="114" s="26" customFormat="true" ht="31.2" hidden="false" customHeight="true" outlineLevel="0" collapsed="false">
      <c r="A114" s="41" t="s">
        <v>440</v>
      </c>
      <c r="B114" s="37" t="s">
        <v>262</v>
      </c>
      <c r="C114" s="37" t="s">
        <v>144</v>
      </c>
      <c r="D114" s="37"/>
      <c r="E114" s="37"/>
      <c r="F114" s="37"/>
      <c r="G114" s="37"/>
      <c r="H114" s="37"/>
      <c r="I114" s="37"/>
      <c r="J114" s="20" t="n">
        <f aca="false">J115+J127+J140+J122+J156+J159+J136+J162+J147+J119+J166+J169+J172</f>
        <v>285469.7</v>
      </c>
      <c r="K114" s="20" t="n">
        <f aca="false">K115+K127+K140+K122+K156+K159+K136+K162+K147+K119+K166+K169+K172</f>
        <v>297207.1</v>
      </c>
      <c r="L114" s="20" t="n">
        <f aca="false">L115+L127+L140+L122+L156+L159+L136+L162+L147+L119+L166+L169+L172</f>
        <v>307709</v>
      </c>
    </row>
    <row r="115" s="26" customFormat="true" ht="31.2" hidden="false" customHeight="true" outlineLevel="0" collapsed="false">
      <c r="A115" s="61" t="s">
        <v>441</v>
      </c>
      <c r="B115" s="39" t="s">
        <v>262</v>
      </c>
      <c r="C115" s="39" t="s">
        <v>144</v>
      </c>
      <c r="D115" s="39" t="s">
        <v>26</v>
      </c>
      <c r="E115" s="39"/>
      <c r="F115" s="37"/>
      <c r="G115" s="37"/>
      <c r="H115" s="37"/>
      <c r="I115" s="37"/>
      <c r="J115" s="16" t="n">
        <f aca="false">J116</f>
        <v>1000</v>
      </c>
      <c r="K115" s="16" t="n">
        <f aca="false">K116</f>
        <v>360</v>
      </c>
      <c r="L115" s="16" t="n">
        <f aca="false">L116</f>
        <v>0</v>
      </c>
    </row>
    <row r="116" s="26" customFormat="true" ht="15.6" hidden="false" customHeight="true" outlineLevel="0" collapsed="false">
      <c r="A116" s="38" t="s">
        <v>442</v>
      </c>
      <c r="B116" s="39" t="s">
        <v>262</v>
      </c>
      <c r="C116" s="39" t="s">
        <v>144</v>
      </c>
      <c r="D116" s="39" t="s">
        <v>26</v>
      </c>
      <c r="E116" s="39" t="s">
        <v>443</v>
      </c>
      <c r="F116" s="39"/>
      <c r="G116" s="39"/>
      <c r="H116" s="39"/>
      <c r="I116" s="39"/>
      <c r="J116" s="16" t="n">
        <f aca="false">J117+J118</f>
        <v>1000</v>
      </c>
      <c r="K116" s="16" t="n">
        <f aca="false">K117+K118</f>
        <v>360</v>
      </c>
      <c r="L116" s="16" t="n">
        <f aca="false">L117</f>
        <v>0</v>
      </c>
    </row>
    <row r="117" s="26" customFormat="true" ht="15.6" hidden="false" customHeight="true" outlineLevel="0" collapsed="false">
      <c r="A117" s="57" t="s">
        <v>260</v>
      </c>
      <c r="B117" s="39" t="s">
        <v>262</v>
      </c>
      <c r="C117" s="39" t="s">
        <v>144</v>
      </c>
      <c r="D117" s="39" t="s">
        <v>26</v>
      </c>
      <c r="E117" s="39" t="s">
        <v>443</v>
      </c>
      <c r="F117" s="39" t="s">
        <v>671</v>
      </c>
      <c r="G117" s="39" t="s">
        <v>63</v>
      </c>
      <c r="H117" s="39" t="s">
        <v>26</v>
      </c>
      <c r="I117" s="39" t="s">
        <v>433</v>
      </c>
      <c r="J117" s="16" t="n">
        <v>970</v>
      </c>
      <c r="K117" s="16" t="n">
        <v>330</v>
      </c>
      <c r="L117" s="16" t="n">
        <v>0</v>
      </c>
    </row>
    <row r="118" s="26" customFormat="true" ht="15.6" hidden="false" customHeight="true" outlineLevel="0" collapsed="false">
      <c r="A118" s="57" t="s">
        <v>267</v>
      </c>
      <c r="B118" s="39" t="s">
        <v>262</v>
      </c>
      <c r="C118" s="39" t="s">
        <v>144</v>
      </c>
      <c r="D118" s="39" t="s">
        <v>26</v>
      </c>
      <c r="E118" s="39" t="s">
        <v>443</v>
      </c>
      <c r="F118" s="39" t="s">
        <v>671</v>
      </c>
      <c r="G118" s="39" t="s">
        <v>63</v>
      </c>
      <c r="H118" s="39" t="s">
        <v>26</v>
      </c>
      <c r="I118" s="39" t="s">
        <v>434</v>
      </c>
      <c r="J118" s="16" t="n">
        <v>30</v>
      </c>
      <c r="K118" s="16" t="n">
        <v>30</v>
      </c>
      <c r="L118" s="16" t="n">
        <v>0</v>
      </c>
    </row>
    <row r="119" s="26" customFormat="true" ht="31.2" hidden="false" customHeight="true" outlineLevel="0" collapsed="false">
      <c r="A119" s="38" t="s">
        <v>483</v>
      </c>
      <c r="B119" s="39" t="s">
        <v>262</v>
      </c>
      <c r="C119" s="39" t="s">
        <v>144</v>
      </c>
      <c r="D119" s="39" t="s">
        <v>29</v>
      </c>
      <c r="E119" s="39"/>
      <c r="F119" s="39"/>
      <c r="G119" s="39"/>
      <c r="H119" s="39"/>
      <c r="I119" s="39"/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</row>
    <row r="120" s="26" customFormat="true" ht="15.6" hidden="false" customHeight="true" outlineLevel="0" collapsed="false">
      <c r="A120" s="38" t="s">
        <v>442</v>
      </c>
      <c r="B120" s="39" t="s">
        <v>262</v>
      </c>
      <c r="C120" s="39" t="s">
        <v>144</v>
      </c>
      <c r="D120" s="39" t="s">
        <v>29</v>
      </c>
      <c r="E120" s="39" t="s">
        <v>443</v>
      </c>
      <c r="F120" s="39"/>
      <c r="G120" s="39"/>
      <c r="H120" s="39"/>
      <c r="I120" s="39"/>
      <c r="J120" s="16" t="n">
        <f aca="false">J121</f>
        <v>0</v>
      </c>
      <c r="K120" s="16" t="n">
        <f aca="false">K121</f>
        <v>0</v>
      </c>
      <c r="L120" s="16" t="n">
        <f aca="false">L121</f>
        <v>0</v>
      </c>
    </row>
    <row r="121" s="26" customFormat="true" ht="15.6" hidden="false" customHeight="true" outlineLevel="0" collapsed="false">
      <c r="A121" s="57" t="s">
        <v>122</v>
      </c>
      <c r="B121" s="39" t="s">
        <v>262</v>
      </c>
      <c r="C121" s="39" t="s">
        <v>144</v>
      </c>
      <c r="D121" s="39" t="s">
        <v>29</v>
      </c>
      <c r="E121" s="39" t="s">
        <v>443</v>
      </c>
      <c r="F121" s="39" t="s">
        <v>671</v>
      </c>
      <c r="G121" s="39" t="s">
        <v>63</v>
      </c>
      <c r="H121" s="39" t="s">
        <v>53</v>
      </c>
      <c r="I121" s="39" t="s">
        <v>123</v>
      </c>
      <c r="J121" s="16" t="n">
        <v>0</v>
      </c>
      <c r="K121" s="16" t="n">
        <v>0</v>
      </c>
      <c r="L121" s="16" t="n">
        <v>0</v>
      </c>
    </row>
    <row r="122" s="26" customFormat="true" ht="15.6" hidden="false" customHeight="true" outlineLevel="0" collapsed="false">
      <c r="A122" s="61" t="s">
        <v>600</v>
      </c>
      <c r="B122" s="39" t="s">
        <v>262</v>
      </c>
      <c r="C122" s="39" t="s">
        <v>144</v>
      </c>
      <c r="D122" s="39" t="s">
        <v>31</v>
      </c>
      <c r="E122" s="39"/>
      <c r="F122" s="37"/>
      <c r="G122" s="37"/>
      <c r="H122" s="37"/>
      <c r="I122" s="37"/>
      <c r="J122" s="16" t="n">
        <f aca="false">J123+J125</f>
        <v>70</v>
      </c>
      <c r="K122" s="16" t="n">
        <f aca="false">K123+K125</f>
        <v>70</v>
      </c>
      <c r="L122" s="16" t="n">
        <f aca="false">L123+L125</f>
        <v>70</v>
      </c>
    </row>
    <row r="123" s="26" customFormat="true" ht="46.8" hidden="false" customHeight="true" outlineLevel="0" collapsed="false">
      <c r="A123" s="38" t="s">
        <v>601</v>
      </c>
      <c r="B123" s="39" t="s">
        <v>262</v>
      </c>
      <c r="C123" s="39" t="s">
        <v>144</v>
      </c>
      <c r="D123" s="39" t="s">
        <v>31</v>
      </c>
      <c r="E123" s="39" t="s">
        <v>602</v>
      </c>
      <c r="F123" s="39"/>
      <c r="G123" s="39"/>
      <c r="H123" s="39"/>
      <c r="I123" s="39"/>
      <c r="J123" s="16" t="n">
        <f aca="false">J124</f>
        <v>60</v>
      </c>
      <c r="K123" s="16" t="n">
        <f aca="false">K124</f>
        <v>60</v>
      </c>
      <c r="L123" s="16" t="n">
        <f aca="false">L124</f>
        <v>60</v>
      </c>
    </row>
    <row r="124" s="26" customFormat="true" ht="31.2" hidden="false" customHeight="true" outlineLevel="0" collapsed="false">
      <c r="A124" s="57" t="s">
        <v>598</v>
      </c>
      <c r="B124" s="39" t="s">
        <v>262</v>
      </c>
      <c r="C124" s="39" t="s">
        <v>144</v>
      </c>
      <c r="D124" s="39" t="s">
        <v>31</v>
      </c>
      <c r="E124" s="39" t="s">
        <v>602</v>
      </c>
      <c r="F124" s="39" t="s">
        <v>671</v>
      </c>
      <c r="G124" s="39" t="s">
        <v>44</v>
      </c>
      <c r="H124" s="39" t="s">
        <v>31</v>
      </c>
      <c r="I124" s="39" t="s">
        <v>599</v>
      </c>
      <c r="J124" s="16" t="n">
        <v>60</v>
      </c>
      <c r="K124" s="16" t="n">
        <v>60</v>
      </c>
      <c r="L124" s="16" t="n">
        <v>60</v>
      </c>
    </row>
    <row r="125" s="26" customFormat="true" ht="93.6" hidden="false" customHeight="true" outlineLevel="0" collapsed="false">
      <c r="A125" s="38" t="s">
        <v>603</v>
      </c>
      <c r="B125" s="39" t="s">
        <v>262</v>
      </c>
      <c r="C125" s="39" t="s">
        <v>144</v>
      </c>
      <c r="D125" s="39" t="s">
        <v>31</v>
      </c>
      <c r="E125" s="39" t="s">
        <v>604</v>
      </c>
      <c r="F125" s="39"/>
      <c r="G125" s="39"/>
      <c r="H125" s="39"/>
      <c r="I125" s="39"/>
      <c r="J125" s="16" t="n">
        <f aca="false">J126</f>
        <v>10</v>
      </c>
      <c r="K125" s="16" t="n">
        <f aca="false">K126</f>
        <v>10</v>
      </c>
      <c r="L125" s="16" t="n">
        <f aca="false">L126</f>
        <v>10</v>
      </c>
    </row>
    <row r="126" s="26" customFormat="true" ht="31.2" hidden="false" customHeight="true" outlineLevel="0" collapsed="false">
      <c r="A126" s="57" t="s">
        <v>598</v>
      </c>
      <c r="B126" s="39" t="s">
        <v>262</v>
      </c>
      <c r="C126" s="39" t="s">
        <v>144</v>
      </c>
      <c r="D126" s="39" t="s">
        <v>31</v>
      </c>
      <c r="E126" s="39" t="s">
        <v>604</v>
      </c>
      <c r="F126" s="39" t="s">
        <v>671</v>
      </c>
      <c r="G126" s="39" t="s">
        <v>44</v>
      </c>
      <c r="H126" s="39" t="s">
        <v>31</v>
      </c>
      <c r="I126" s="39" t="s">
        <v>599</v>
      </c>
      <c r="J126" s="16" t="n">
        <v>10</v>
      </c>
      <c r="K126" s="16" t="n">
        <v>10</v>
      </c>
      <c r="L126" s="16" t="n">
        <v>10</v>
      </c>
    </row>
    <row r="127" s="26" customFormat="true" ht="46.8" hidden="false" customHeight="true" outlineLevel="0" collapsed="false">
      <c r="A127" s="61" t="s">
        <v>444</v>
      </c>
      <c r="B127" s="39" t="s">
        <v>262</v>
      </c>
      <c r="C127" s="39" t="s">
        <v>144</v>
      </c>
      <c r="D127" s="39" t="s">
        <v>33</v>
      </c>
      <c r="E127" s="39"/>
      <c r="F127" s="37"/>
      <c r="G127" s="37"/>
      <c r="H127" s="37"/>
      <c r="I127" s="37"/>
      <c r="J127" s="16" t="n">
        <f aca="false">J128+J133+J131</f>
        <v>277301.3</v>
      </c>
      <c r="K127" s="16" t="n">
        <f aca="false">K128+K133+K131</f>
        <v>293639.6</v>
      </c>
      <c r="L127" s="16" t="n">
        <f aca="false">L128+L133+L131</f>
        <v>304501.5</v>
      </c>
    </row>
    <row r="128" s="26" customFormat="true" ht="15.6" hidden="false" customHeight="true" outlineLevel="0" collapsed="false">
      <c r="A128" s="38" t="s">
        <v>445</v>
      </c>
      <c r="B128" s="39" t="s">
        <v>262</v>
      </c>
      <c r="C128" s="39" t="s">
        <v>144</v>
      </c>
      <c r="D128" s="39" t="s">
        <v>33</v>
      </c>
      <c r="E128" s="39" t="s">
        <v>446</v>
      </c>
      <c r="F128" s="39"/>
      <c r="G128" s="39"/>
      <c r="H128" s="39"/>
      <c r="I128" s="39"/>
      <c r="J128" s="16" t="n">
        <f aca="false">J129+J130</f>
        <v>53976.9</v>
      </c>
      <c r="K128" s="16" t="n">
        <f aca="false">K129+K130</f>
        <v>59156.2</v>
      </c>
      <c r="L128" s="16" t="n">
        <f aca="false">L129+L130</f>
        <v>57919.8</v>
      </c>
    </row>
    <row r="129" s="26" customFormat="true" ht="15.6" hidden="false" customHeight="true" outlineLevel="0" collapsed="false">
      <c r="A129" s="57" t="s">
        <v>260</v>
      </c>
      <c r="B129" s="39" t="s">
        <v>262</v>
      </c>
      <c r="C129" s="39" t="s">
        <v>144</v>
      </c>
      <c r="D129" s="39" t="s">
        <v>33</v>
      </c>
      <c r="E129" s="39" t="s">
        <v>446</v>
      </c>
      <c r="F129" s="39" t="s">
        <v>671</v>
      </c>
      <c r="G129" s="39" t="s">
        <v>63</v>
      </c>
      <c r="H129" s="39" t="s">
        <v>26</v>
      </c>
      <c r="I129" s="39" t="s">
        <v>433</v>
      </c>
      <c r="J129" s="16" t="n">
        <f aca="false">77867-J132</f>
        <v>50607.4</v>
      </c>
      <c r="K129" s="16" t="n">
        <f aca="false">83379-K132</f>
        <v>55501.7</v>
      </c>
      <c r="L129" s="16" t="n">
        <f aca="false">83483.3-L132</f>
        <v>54268.3</v>
      </c>
    </row>
    <row r="130" s="26" customFormat="true" ht="15.6" hidden="false" customHeight="true" outlineLevel="0" collapsed="false">
      <c r="A130" s="57" t="s">
        <v>267</v>
      </c>
      <c r="B130" s="39" t="s">
        <v>262</v>
      </c>
      <c r="C130" s="39" t="s">
        <v>144</v>
      </c>
      <c r="D130" s="39" t="s">
        <v>33</v>
      </c>
      <c r="E130" s="39" t="s">
        <v>446</v>
      </c>
      <c r="F130" s="39" t="s">
        <v>671</v>
      </c>
      <c r="G130" s="39" t="s">
        <v>63</v>
      </c>
      <c r="H130" s="39" t="s">
        <v>26</v>
      </c>
      <c r="I130" s="39" t="s">
        <v>434</v>
      </c>
      <c r="J130" s="16" t="n">
        <v>3369.5</v>
      </c>
      <c r="K130" s="16" t="n">
        <v>3654.5</v>
      </c>
      <c r="L130" s="16" t="n">
        <v>3651.5</v>
      </c>
    </row>
    <row r="131" s="26" customFormat="true" ht="78" hidden="false" customHeight="true" outlineLevel="0" collapsed="false">
      <c r="A131" s="38" t="s">
        <v>107</v>
      </c>
      <c r="B131" s="39" t="s">
        <v>262</v>
      </c>
      <c r="C131" s="39" t="s">
        <v>144</v>
      </c>
      <c r="D131" s="39" t="s">
        <v>33</v>
      </c>
      <c r="E131" s="39" t="s">
        <v>108</v>
      </c>
      <c r="F131" s="39"/>
      <c r="G131" s="39"/>
      <c r="H131" s="39"/>
      <c r="I131" s="39"/>
      <c r="J131" s="16" t="n">
        <f aca="false">J132</f>
        <v>27259.6</v>
      </c>
      <c r="K131" s="16" t="n">
        <f aca="false">K132</f>
        <v>27877.3</v>
      </c>
      <c r="L131" s="16" t="n">
        <f aca="false">L132</f>
        <v>29215</v>
      </c>
    </row>
    <row r="132" s="26" customFormat="true" ht="15.6" hidden="false" customHeight="true" outlineLevel="0" collapsed="false">
      <c r="A132" s="57" t="s">
        <v>260</v>
      </c>
      <c r="B132" s="39" t="s">
        <v>262</v>
      </c>
      <c r="C132" s="39" t="s">
        <v>144</v>
      </c>
      <c r="D132" s="39" t="s">
        <v>33</v>
      </c>
      <c r="E132" s="39" t="s">
        <v>108</v>
      </c>
      <c r="F132" s="39" t="s">
        <v>671</v>
      </c>
      <c r="G132" s="39" t="s">
        <v>63</v>
      </c>
      <c r="H132" s="39" t="s">
        <v>26</v>
      </c>
      <c r="I132" s="39" t="s">
        <v>433</v>
      </c>
      <c r="J132" s="16" t="n">
        <v>27259.6</v>
      </c>
      <c r="K132" s="16" t="n">
        <v>27877.3</v>
      </c>
      <c r="L132" s="16" t="n">
        <v>29215</v>
      </c>
    </row>
    <row r="133" customFormat="false" ht="109.2" hidden="false" customHeight="true" outlineLevel="0" collapsed="false">
      <c r="A133" s="69" t="s">
        <v>447</v>
      </c>
      <c r="B133" s="39" t="s">
        <v>262</v>
      </c>
      <c r="C133" s="39" t="s">
        <v>144</v>
      </c>
      <c r="D133" s="39" t="s">
        <v>33</v>
      </c>
      <c r="E133" s="39" t="s">
        <v>448</v>
      </c>
      <c r="F133" s="39"/>
      <c r="G133" s="39"/>
      <c r="H133" s="39"/>
      <c r="I133" s="39"/>
      <c r="J133" s="16" t="n">
        <f aca="false">J134+J135</f>
        <v>196064.8</v>
      </c>
      <c r="K133" s="16" t="n">
        <f aca="false">K134+K135</f>
        <v>206606.1</v>
      </c>
      <c r="L133" s="16" t="n">
        <f aca="false">L134+L135</f>
        <v>217366.7</v>
      </c>
    </row>
    <row r="134" customFormat="false" ht="15.6" hidden="false" customHeight="true" outlineLevel="0" collapsed="false">
      <c r="A134" s="57" t="s">
        <v>260</v>
      </c>
      <c r="B134" s="39" t="s">
        <v>262</v>
      </c>
      <c r="C134" s="39" t="s">
        <v>144</v>
      </c>
      <c r="D134" s="39" t="s">
        <v>33</v>
      </c>
      <c r="E134" s="39" t="s">
        <v>448</v>
      </c>
      <c r="F134" s="39" t="s">
        <v>671</v>
      </c>
      <c r="G134" s="39" t="s">
        <v>63</v>
      </c>
      <c r="H134" s="39" t="s">
        <v>26</v>
      </c>
      <c r="I134" s="39" t="s">
        <v>433</v>
      </c>
      <c r="J134" s="16" t="n">
        <v>184406.5</v>
      </c>
      <c r="K134" s="16" t="n">
        <v>194316</v>
      </c>
      <c r="L134" s="16" t="n">
        <v>204431.3</v>
      </c>
    </row>
    <row r="135" customFormat="false" ht="15.6" hidden="false" customHeight="true" outlineLevel="0" collapsed="false">
      <c r="A135" s="57" t="s">
        <v>693</v>
      </c>
      <c r="B135" s="39" t="s">
        <v>262</v>
      </c>
      <c r="C135" s="39" t="s">
        <v>144</v>
      </c>
      <c r="D135" s="39" t="s">
        <v>33</v>
      </c>
      <c r="E135" s="39" t="s">
        <v>448</v>
      </c>
      <c r="F135" s="39" t="s">
        <v>671</v>
      </c>
      <c r="G135" s="39" t="s">
        <v>63</v>
      </c>
      <c r="H135" s="39" t="s">
        <v>26</v>
      </c>
      <c r="I135" s="39" t="s">
        <v>434</v>
      </c>
      <c r="J135" s="16" t="n">
        <v>11658.3</v>
      </c>
      <c r="K135" s="16" t="n">
        <v>12290.1</v>
      </c>
      <c r="L135" s="16" t="n">
        <v>12935.4</v>
      </c>
    </row>
    <row r="136" customFormat="false" ht="46.8" hidden="false" customHeight="true" outlineLevel="0" collapsed="false">
      <c r="A136" s="38" t="s">
        <v>449</v>
      </c>
      <c r="B136" s="39" t="s">
        <v>262</v>
      </c>
      <c r="C136" s="39" t="s">
        <v>144</v>
      </c>
      <c r="D136" s="39" t="s">
        <v>35</v>
      </c>
      <c r="E136" s="39"/>
      <c r="F136" s="39"/>
      <c r="G136" s="39"/>
      <c r="H136" s="39"/>
      <c r="I136" s="39"/>
      <c r="J136" s="16" t="n">
        <f aca="false">J137</f>
        <v>0</v>
      </c>
      <c r="K136" s="16" t="n">
        <f aca="false">K137</f>
        <v>0</v>
      </c>
      <c r="L136" s="16" t="n">
        <f aca="false">L137</f>
        <v>0</v>
      </c>
    </row>
    <row r="137" customFormat="false" ht="15.6" hidden="false" customHeight="true" outlineLevel="0" collapsed="false">
      <c r="A137" s="38" t="s">
        <v>442</v>
      </c>
      <c r="B137" s="39" t="s">
        <v>262</v>
      </c>
      <c r="C137" s="39" t="s">
        <v>144</v>
      </c>
      <c r="D137" s="39" t="s">
        <v>35</v>
      </c>
      <c r="E137" s="39" t="s">
        <v>443</v>
      </c>
      <c r="F137" s="39"/>
      <c r="G137" s="39"/>
      <c r="H137" s="39"/>
      <c r="I137" s="39"/>
      <c r="J137" s="16" t="n">
        <f aca="false">J138+J139</f>
        <v>0</v>
      </c>
      <c r="K137" s="16" t="n">
        <f aca="false">K138+K139</f>
        <v>0</v>
      </c>
      <c r="L137" s="16" t="n">
        <f aca="false">L138+L139</f>
        <v>0</v>
      </c>
    </row>
    <row r="138" customFormat="false" ht="15.6" hidden="false" customHeight="true" outlineLevel="0" collapsed="false">
      <c r="A138" s="57" t="s">
        <v>260</v>
      </c>
      <c r="B138" s="39" t="s">
        <v>262</v>
      </c>
      <c r="C138" s="39" t="s">
        <v>144</v>
      </c>
      <c r="D138" s="39" t="s">
        <v>35</v>
      </c>
      <c r="E138" s="39" t="s">
        <v>443</v>
      </c>
      <c r="F138" s="39" t="s">
        <v>671</v>
      </c>
      <c r="G138" s="39" t="s">
        <v>63</v>
      </c>
      <c r="H138" s="39" t="s">
        <v>26</v>
      </c>
      <c r="I138" s="39" t="s">
        <v>433</v>
      </c>
      <c r="J138" s="16" t="n">
        <v>0</v>
      </c>
      <c r="K138" s="16" t="n">
        <v>0</v>
      </c>
      <c r="L138" s="16" t="n">
        <v>0</v>
      </c>
    </row>
    <row r="139" customFormat="false" ht="15.6" hidden="false" customHeight="true" outlineLevel="0" collapsed="false">
      <c r="A139" s="57" t="s">
        <v>693</v>
      </c>
      <c r="B139" s="39" t="s">
        <v>262</v>
      </c>
      <c r="C139" s="39" t="s">
        <v>144</v>
      </c>
      <c r="D139" s="39" t="s">
        <v>35</v>
      </c>
      <c r="E139" s="39" t="s">
        <v>443</v>
      </c>
      <c r="F139" s="39" t="s">
        <v>671</v>
      </c>
      <c r="G139" s="39" t="s">
        <v>63</v>
      </c>
      <c r="H139" s="39" t="s">
        <v>26</v>
      </c>
      <c r="I139" s="39" t="s">
        <v>434</v>
      </c>
      <c r="J139" s="16" t="n">
        <v>0</v>
      </c>
      <c r="K139" s="16" t="n">
        <v>0</v>
      </c>
      <c r="L139" s="16" t="n">
        <v>0</v>
      </c>
    </row>
    <row r="140" s="26" customFormat="true" ht="31.2" hidden="false" customHeight="true" outlineLevel="0" collapsed="false">
      <c r="A140" s="61" t="s">
        <v>450</v>
      </c>
      <c r="B140" s="39" t="s">
        <v>262</v>
      </c>
      <c r="C140" s="39" t="s">
        <v>144</v>
      </c>
      <c r="D140" s="39" t="s">
        <v>63</v>
      </c>
      <c r="E140" s="39"/>
      <c r="F140" s="37"/>
      <c r="G140" s="37"/>
      <c r="H140" s="37"/>
      <c r="I140" s="37"/>
      <c r="J140" s="16" t="n">
        <f aca="false">J144+J141</f>
        <v>1925.7</v>
      </c>
      <c r="K140" s="16" t="n">
        <f aca="false">K144+K141</f>
        <v>1925.7</v>
      </c>
      <c r="L140" s="16" t="n">
        <f aca="false">L144+L141</f>
        <v>1925.7</v>
      </c>
    </row>
    <row r="141" s="26" customFormat="true" ht="78" hidden="false" customHeight="true" outlineLevel="0" collapsed="false">
      <c r="A141" s="61" t="s">
        <v>451</v>
      </c>
      <c r="B141" s="39" t="s">
        <v>262</v>
      </c>
      <c r="C141" s="39" t="s">
        <v>144</v>
      </c>
      <c r="D141" s="39" t="s">
        <v>63</v>
      </c>
      <c r="E141" s="39" t="s">
        <v>452</v>
      </c>
      <c r="F141" s="37"/>
      <c r="G141" s="37"/>
      <c r="H141" s="37"/>
      <c r="I141" s="37"/>
      <c r="J141" s="16" t="n">
        <f aca="false">J142+J143</f>
        <v>1925.7</v>
      </c>
      <c r="K141" s="16" t="n">
        <f aca="false">K142+K143</f>
        <v>1925.7</v>
      </c>
      <c r="L141" s="16" t="n">
        <f aca="false">L142+L143</f>
        <v>1925.7</v>
      </c>
    </row>
    <row r="142" s="26" customFormat="true" ht="15.6" hidden="false" customHeight="true" outlineLevel="0" collapsed="false">
      <c r="A142" s="79" t="s">
        <v>260</v>
      </c>
      <c r="B142" s="39" t="s">
        <v>262</v>
      </c>
      <c r="C142" s="39" t="s">
        <v>144</v>
      </c>
      <c r="D142" s="39" t="s">
        <v>63</v>
      </c>
      <c r="E142" s="39" t="s">
        <v>452</v>
      </c>
      <c r="F142" s="39" t="s">
        <v>671</v>
      </c>
      <c r="G142" s="39" t="s">
        <v>63</v>
      </c>
      <c r="H142" s="39" t="s">
        <v>26</v>
      </c>
      <c r="I142" s="39" t="s">
        <v>433</v>
      </c>
      <c r="J142" s="16" t="n">
        <v>1827.4</v>
      </c>
      <c r="K142" s="16" t="n">
        <v>1827.4</v>
      </c>
      <c r="L142" s="16" t="n">
        <v>1827.4</v>
      </c>
    </row>
    <row r="143" s="26" customFormat="true" ht="15.6" hidden="false" customHeight="true" outlineLevel="0" collapsed="false">
      <c r="A143" s="79" t="s">
        <v>267</v>
      </c>
      <c r="B143" s="39" t="s">
        <v>262</v>
      </c>
      <c r="C143" s="39" t="s">
        <v>144</v>
      </c>
      <c r="D143" s="39" t="s">
        <v>63</v>
      </c>
      <c r="E143" s="39" t="s">
        <v>452</v>
      </c>
      <c r="F143" s="39" t="s">
        <v>671</v>
      </c>
      <c r="G143" s="39" t="s">
        <v>63</v>
      </c>
      <c r="H143" s="39" t="s">
        <v>26</v>
      </c>
      <c r="I143" s="39" t="s">
        <v>434</v>
      </c>
      <c r="J143" s="16" t="n">
        <v>98.3</v>
      </c>
      <c r="K143" s="16" t="n">
        <v>98.3</v>
      </c>
      <c r="L143" s="16" t="n">
        <v>98.3</v>
      </c>
    </row>
    <row r="144" customFormat="false" ht="78" hidden="false" customHeight="true" outlineLevel="0" collapsed="false">
      <c r="A144" s="38" t="s">
        <v>453</v>
      </c>
      <c r="B144" s="39" t="s">
        <v>262</v>
      </c>
      <c r="C144" s="39" t="s">
        <v>144</v>
      </c>
      <c r="D144" s="39" t="s">
        <v>63</v>
      </c>
      <c r="E144" s="39" t="s">
        <v>454</v>
      </c>
      <c r="F144" s="39"/>
      <c r="G144" s="39"/>
      <c r="H144" s="39"/>
      <c r="I144" s="39"/>
      <c r="J144" s="16" t="n">
        <f aca="false">J145+J146</f>
        <v>0</v>
      </c>
      <c r="K144" s="16" t="n">
        <f aca="false">K145+K146</f>
        <v>0</v>
      </c>
      <c r="L144" s="16" t="n">
        <f aca="false">L145+L146</f>
        <v>0</v>
      </c>
    </row>
    <row r="145" customFormat="false" ht="15.6" hidden="false" customHeight="true" outlineLevel="0" collapsed="false">
      <c r="A145" s="57" t="s">
        <v>260</v>
      </c>
      <c r="B145" s="39" t="s">
        <v>262</v>
      </c>
      <c r="C145" s="39" t="s">
        <v>144</v>
      </c>
      <c r="D145" s="39" t="s">
        <v>63</v>
      </c>
      <c r="E145" s="39" t="s">
        <v>454</v>
      </c>
      <c r="F145" s="39" t="s">
        <v>671</v>
      </c>
      <c r="G145" s="39" t="s">
        <v>63</v>
      </c>
      <c r="H145" s="39" t="s">
        <v>26</v>
      </c>
      <c r="I145" s="39" t="s">
        <v>433</v>
      </c>
      <c r="J145" s="16" t="n">
        <v>0</v>
      </c>
      <c r="K145" s="16" t="n">
        <v>0</v>
      </c>
      <c r="L145" s="16" t="n">
        <v>0</v>
      </c>
    </row>
    <row r="146" customFormat="false" ht="15.6" hidden="false" customHeight="true" outlineLevel="0" collapsed="false">
      <c r="A146" s="57" t="s">
        <v>267</v>
      </c>
      <c r="B146" s="39" t="s">
        <v>262</v>
      </c>
      <c r="C146" s="39" t="s">
        <v>144</v>
      </c>
      <c r="D146" s="39" t="s">
        <v>63</v>
      </c>
      <c r="E146" s="39" t="s">
        <v>454</v>
      </c>
      <c r="F146" s="39" t="s">
        <v>671</v>
      </c>
      <c r="G146" s="39" t="s">
        <v>63</v>
      </c>
      <c r="H146" s="39" t="s">
        <v>26</v>
      </c>
      <c r="I146" s="39" t="s">
        <v>434</v>
      </c>
      <c r="J146" s="16" t="n">
        <v>0</v>
      </c>
      <c r="K146" s="16" t="n">
        <v>0</v>
      </c>
      <c r="L146" s="16" t="n">
        <v>0</v>
      </c>
    </row>
    <row r="147" customFormat="false" ht="31.2" hidden="false" customHeight="true" outlineLevel="0" collapsed="false">
      <c r="A147" s="38" t="s">
        <v>455</v>
      </c>
      <c r="B147" s="39" t="s">
        <v>262</v>
      </c>
      <c r="C147" s="39" t="s">
        <v>144</v>
      </c>
      <c r="D147" s="39" t="s">
        <v>51</v>
      </c>
      <c r="E147" s="39"/>
      <c r="F147" s="39"/>
      <c r="G147" s="39"/>
      <c r="H147" s="39"/>
      <c r="I147" s="39"/>
      <c r="J147" s="16" t="n">
        <f aca="false">J154+J148+J150+J152</f>
        <v>1420.9</v>
      </c>
      <c r="K147" s="16" t="n">
        <f aca="false">K154+K148+K150+K152</f>
        <v>0</v>
      </c>
      <c r="L147" s="16" t="n">
        <f aca="false">L154+L148+L150+L152</f>
        <v>0</v>
      </c>
    </row>
    <row r="148" customFormat="false" ht="15.6" hidden="false" customHeight="true" outlineLevel="0" collapsed="false">
      <c r="A148" s="38" t="s">
        <v>456</v>
      </c>
      <c r="B148" s="39" t="s">
        <v>262</v>
      </c>
      <c r="C148" s="39" t="s">
        <v>144</v>
      </c>
      <c r="D148" s="39" t="s">
        <v>51</v>
      </c>
      <c r="E148" s="39" t="s">
        <v>457</v>
      </c>
      <c r="F148" s="39"/>
      <c r="G148" s="39"/>
      <c r="H148" s="39"/>
      <c r="I148" s="39"/>
      <c r="J148" s="16" t="n">
        <f aca="false">J149</f>
        <v>0</v>
      </c>
      <c r="K148" s="16" t="n">
        <f aca="false">K149</f>
        <v>0</v>
      </c>
      <c r="L148" s="16" t="n">
        <f aca="false">L149</f>
        <v>0</v>
      </c>
    </row>
    <row r="149" customFormat="false" ht="15.6" hidden="false" customHeight="true" outlineLevel="0" collapsed="false">
      <c r="A149" s="57" t="s">
        <v>296</v>
      </c>
      <c r="B149" s="39" t="s">
        <v>262</v>
      </c>
      <c r="C149" s="39" t="s">
        <v>144</v>
      </c>
      <c r="D149" s="39" t="s">
        <v>51</v>
      </c>
      <c r="E149" s="39" t="s">
        <v>457</v>
      </c>
      <c r="F149" s="39" t="s">
        <v>676</v>
      </c>
      <c r="G149" s="39" t="s">
        <v>63</v>
      </c>
      <c r="H149" s="39" t="s">
        <v>26</v>
      </c>
      <c r="I149" s="39" t="s">
        <v>297</v>
      </c>
      <c r="J149" s="16" t="n">
        <v>0</v>
      </c>
      <c r="K149" s="16" t="n">
        <v>0</v>
      </c>
      <c r="L149" s="16" t="n">
        <v>0</v>
      </c>
    </row>
    <row r="150" customFormat="false" ht="15.6" hidden="false" customHeight="true" outlineLevel="0" collapsed="false">
      <c r="A150" s="38" t="s">
        <v>458</v>
      </c>
      <c r="B150" s="39" t="s">
        <v>262</v>
      </c>
      <c r="C150" s="39" t="s">
        <v>144</v>
      </c>
      <c r="D150" s="39" t="s">
        <v>51</v>
      </c>
      <c r="E150" s="39" t="s">
        <v>459</v>
      </c>
      <c r="F150" s="39"/>
      <c r="G150" s="39"/>
      <c r="H150" s="39"/>
      <c r="I150" s="39"/>
      <c r="J150" s="16" t="n">
        <f aca="false">J151</f>
        <v>0</v>
      </c>
      <c r="K150" s="16" t="n">
        <f aca="false">K151</f>
        <v>0</v>
      </c>
      <c r="L150" s="16" t="n">
        <f aca="false">L151</f>
        <v>0</v>
      </c>
    </row>
    <row r="151" customFormat="false" ht="15.6" hidden="false" customHeight="true" outlineLevel="0" collapsed="false">
      <c r="A151" s="57" t="s">
        <v>296</v>
      </c>
      <c r="B151" s="39" t="s">
        <v>262</v>
      </c>
      <c r="C151" s="39" t="s">
        <v>144</v>
      </c>
      <c r="D151" s="39" t="s">
        <v>51</v>
      </c>
      <c r="E151" s="39" t="s">
        <v>459</v>
      </c>
      <c r="F151" s="39" t="s">
        <v>676</v>
      </c>
      <c r="G151" s="39" t="s">
        <v>63</v>
      </c>
      <c r="H151" s="39" t="s">
        <v>26</v>
      </c>
      <c r="I151" s="39" t="s">
        <v>297</v>
      </c>
      <c r="J151" s="16" t="n">
        <v>0</v>
      </c>
      <c r="K151" s="16" t="n">
        <v>0</v>
      </c>
      <c r="L151" s="16" t="n">
        <v>0</v>
      </c>
    </row>
    <row r="152" customFormat="false" ht="46.8" hidden="false" customHeight="true" outlineLevel="0" collapsed="false">
      <c r="A152" s="3" t="s">
        <v>460</v>
      </c>
      <c r="B152" s="39" t="s">
        <v>262</v>
      </c>
      <c r="C152" s="39" t="s">
        <v>144</v>
      </c>
      <c r="D152" s="39" t="s">
        <v>51</v>
      </c>
      <c r="E152" s="39" t="s">
        <v>461</v>
      </c>
      <c r="F152" s="39"/>
      <c r="G152" s="39"/>
      <c r="H152" s="39"/>
      <c r="I152" s="39"/>
      <c r="J152" s="16" t="n">
        <f aca="false">J153</f>
        <v>367.9</v>
      </c>
      <c r="K152" s="16" t="n">
        <f aca="false">K153</f>
        <v>0</v>
      </c>
      <c r="L152" s="16" t="n">
        <f aca="false">L153</f>
        <v>0</v>
      </c>
    </row>
    <row r="153" customFormat="false" ht="31.2" hidden="false" customHeight="true" outlineLevel="0" collapsed="false">
      <c r="A153" s="57" t="s">
        <v>112</v>
      </c>
      <c r="B153" s="39" t="s">
        <v>262</v>
      </c>
      <c r="C153" s="39" t="s">
        <v>144</v>
      </c>
      <c r="D153" s="39" t="s">
        <v>51</v>
      </c>
      <c r="E153" s="39" t="s">
        <v>461</v>
      </c>
      <c r="F153" s="39" t="s">
        <v>676</v>
      </c>
      <c r="G153" s="39" t="s">
        <v>63</v>
      </c>
      <c r="H153" s="39" t="s">
        <v>26</v>
      </c>
      <c r="I153" s="39" t="s">
        <v>113</v>
      </c>
      <c r="J153" s="16" t="n">
        <f aca="false">0+367.9</f>
        <v>367.9</v>
      </c>
      <c r="K153" s="16" t="n">
        <v>0</v>
      </c>
      <c r="L153" s="16" t="n">
        <v>0</v>
      </c>
    </row>
    <row r="154" customFormat="false" ht="46.8" hidden="false" customHeight="true" outlineLevel="0" collapsed="false">
      <c r="A154" s="38" t="s">
        <v>462</v>
      </c>
      <c r="B154" s="39" t="s">
        <v>262</v>
      </c>
      <c r="C154" s="39" t="s">
        <v>144</v>
      </c>
      <c r="D154" s="39" t="s">
        <v>51</v>
      </c>
      <c r="E154" s="39" t="s">
        <v>463</v>
      </c>
      <c r="F154" s="39"/>
      <c r="G154" s="39"/>
      <c r="H154" s="39"/>
      <c r="I154" s="39"/>
      <c r="J154" s="16" t="n">
        <f aca="false">J155</f>
        <v>1053</v>
      </c>
      <c r="K154" s="16" t="n">
        <f aca="false">K155</f>
        <v>0</v>
      </c>
      <c r="L154" s="16" t="n">
        <f aca="false">L155</f>
        <v>0</v>
      </c>
    </row>
    <row r="155" customFormat="false" ht="15.6" hidden="false" customHeight="true" outlineLevel="0" collapsed="false">
      <c r="A155" s="57" t="s">
        <v>296</v>
      </c>
      <c r="B155" s="39" t="s">
        <v>262</v>
      </c>
      <c r="C155" s="39" t="s">
        <v>144</v>
      </c>
      <c r="D155" s="39" t="s">
        <v>51</v>
      </c>
      <c r="E155" s="39" t="s">
        <v>463</v>
      </c>
      <c r="F155" s="39" t="s">
        <v>676</v>
      </c>
      <c r="G155" s="39" t="s">
        <v>63</v>
      </c>
      <c r="H155" s="39" t="s">
        <v>26</v>
      </c>
      <c r="I155" s="39" t="s">
        <v>297</v>
      </c>
      <c r="J155" s="16" t="n">
        <v>1053</v>
      </c>
      <c r="K155" s="16" t="n">
        <v>0</v>
      </c>
      <c r="L155" s="16" t="n">
        <v>0</v>
      </c>
    </row>
    <row r="156" customFormat="false" ht="62.4" hidden="false" customHeight="true" outlineLevel="0" collapsed="false">
      <c r="A156" s="61" t="s">
        <v>464</v>
      </c>
      <c r="B156" s="39" t="s">
        <v>262</v>
      </c>
      <c r="C156" s="39" t="s">
        <v>144</v>
      </c>
      <c r="D156" s="39" t="s">
        <v>44</v>
      </c>
      <c r="E156" s="39"/>
      <c r="F156" s="39"/>
      <c r="G156" s="39"/>
      <c r="H156" s="39"/>
      <c r="I156" s="39"/>
      <c r="J156" s="16" t="n">
        <f aca="false">J157</f>
        <v>0</v>
      </c>
      <c r="K156" s="16" t="n">
        <f aca="false">K157</f>
        <v>0</v>
      </c>
      <c r="L156" s="16" t="n">
        <f aca="false">L157</f>
        <v>0</v>
      </c>
    </row>
    <row r="157" customFormat="false" ht="62.4" hidden="false" customHeight="true" outlineLevel="0" collapsed="false">
      <c r="A157" s="38" t="s">
        <v>465</v>
      </c>
      <c r="B157" s="39" t="s">
        <v>262</v>
      </c>
      <c r="C157" s="39" t="s">
        <v>144</v>
      </c>
      <c r="D157" s="39" t="s">
        <v>44</v>
      </c>
      <c r="E157" s="39" t="s">
        <v>466</v>
      </c>
      <c r="F157" s="39"/>
      <c r="G157" s="39"/>
      <c r="H157" s="39"/>
      <c r="I157" s="39"/>
      <c r="J157" s="16" t="n">
        <f aca="false">J158</f>
        <v>0</v>
      </c>
      <c r="K157" s="16" t="n">
        <f aca="false">K158</f>
        <v>0</v>
      </c>
      <c r="L157" s="16" t="n">
        <f aca="false">L158</f>
        <v>0</v>
      </c>
    </row>
    <row r="158" customFormat="false" ht="15.6" hidden="false" customHeight="true" outlineLevel="0" collapsed="false">
      <c r="A158" s="57" t="s">
        <v>260</v>
      </c>
      <c r="B158" s="39" t="s">
        <v>262</v>
      </c>
      <c r="C158" s="39" t="s">
        <v>144</v>
      </c>
      <c r="D158" s="39" t="s">
        <v>44</v>
      </c>
      <c r="E158" s="39" t="s">
        <v>466</v>
      </c>
      <c r="F158" s="39" t="s">
        <v>671</v>
      </c>
      <c r="G158" s="39" t="s">
        <v>63</v>
      </c>
      <c r="H158" s="39" t="s">
        <v>26</v>
      </c>
      <c r="I158" s="39" t="s">
        <v>433</v>
      </c>
      <c r="J158" s="16" t="n">
        <v>0</v>
      </c>
      <c r="K158" s="16" t="n">
        <v>0</v>
      </c>
      <c r="L158" s="16" t="n">
        <v>0</v>
      </c>
    </row>
    <row r="159" customFormat="false" ht="62.4" hidden="false" customHeight="true" outlineLevel="0" collapsed="false">
      <c r="A159" s="38" t="s">
        <v>467</v>
      </c>
      <c r="B159" s="39" t="s">
        <v>262</v>
      </c>
      <c r="C159" s="39" t="s">
        <v>144</v>
      </c>
      <c r="D159" s="39" t="s">
        <v>39</v>
      </c>
      <c r="E159" s="39"/>
      <c r="F159" s="39"/>
      <c r="G159" s="39"/>
      <c r="H159" s="39"/>
      <c r="I159" s="39"/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</row>
    <row r="160" customFormat="false" ht="62.4" hidden="false" customHeight="true" outlineLevel="0" collapsed="false">
      <c r="A160" s="38" t="s">
        <v>468</v>
      </c>
      <c r="B160" s="39" t="s">
        <v>262</v>
      </c>
      <c r="C160" s="39" t="s">
        <v>144</v>
      </c>
      <c r="D160" s="39" t="s">
        <v>39</v>
      </c>
      <c r="E160" s="39" t="s">
        <v>469</v>
      </c>
      <c r="F160" s="39"/>
      <c r="G160" s="39"/>
      <c r="H160" s="39"/>
      <c r="I160" s="39"/>
      <c r="J160" s="16" t="n">
        <f aca="false">J161</f>
        <v>0</v>
      </c>
      <c r="K160" s="16" t="n">
        <f aca="false">K161</f>
        <v>0</v>
      </c>
      <c r="L160" s="16" t="n">
        <f aca="false">L161</f>
        <v>0</v>
      </c>
    </row>
    <row r="161" customFormat="false" ht="15.6" hidden="false" customHeight="true" outlineLevel="0" collapsed="false">
      <c r="A161" s="57" t="s">
        <v>260</v>
      </c>
      <c r="B161" s="39" t="s">
        <v>262</v>
      </c>
      <c r="C161" s="39" t="s">
        <v>144</v>
      </c>
      <c r="D161" s="39" t="s">
        <v>39</v>
      </c>
      <c r="E161" s="39" t="s">
        <v>469</v>
      </c>
      <c r="F161" s="39" t="s">
        <v>671</v>
      </c>
      <c r="G161" s="39" t="s">
        <v>63</v>
      </c>
      <c r="H161" s="39" t="s">
        <v>26</v>
      </c>
      <c r="I161" s="39" t="s">
        <v>433</v>
      </c>
      <c r="J161" s="16" t="n">
        <v>0</v>
      </c>
      <c r="K161" s="16" t="n">
        <v>0</v>
      </c>
      <c r="L161" s="16"/>
    </row>
    <row r="162" customFormat="false" ht="15.6" hidden="false" customHeight="true" outlineLevel="0" collapsed="false">
      <c r="A162" s="38" t="s">
        <v>470</v>
      </c>
      <c r="B162" s="39" t="s">
        <v>262</v>
      </c>
      <c r="C162" s="39" t="s">
        <v>144</v>
      </c>
      <c r="D162" s="39" t="s">
        <v>55</v>
      </c>
      <c r="E162" s="39"/>
      <c r="F162" s="39"/>
      <c r="G162" s="39"/>
      <c r="H162" s="39"/>
      <c r="I162" s="39"/>
      <c r="J162" s="16" t="n">
        <f aca="false">J163</f>
        <v>0</v>
      </c>
      <c r="K162" s="16" t="n">
        <f aca="false">K163</f>
        <v>0</v>
      </c>
      <c r="L162" s="16" t="n">
        <f aca="false">L163</f>
        <v>0</v>
      </c>
    </row>
    <row r="163" customFormat="false" ht="15.6" hidden="false" customHeight="true" outlineLevel="0" collapsed="false">
      <c r="A163" s="38" t="s">
        <v>442</v>
      </c>
      <c r="B163" s="39" t="s">
        <v>262</v>
      </c>
      <c r="C163" s="39" t="s">
        <v>144</v>
      </c>
      <c r="D163" s="39" t="s">
        <v>55</v>
      </c>
      <c r="E163" s="39" t="s">
        <v>443</v>
      </c>
      <c r="F163" s="39"/>
      <c r="G163" s="39"/>
      <c r="H163" s="39"/>
      <c r="I163" s="39"/>
      <c r="J163" s="16" t="n">
        <f aca="false">J164+J165</f>
        <v>0</v>
      </c>
      <c r="K163" s="16" t="n">
        <f aca="false">K164+K165</f>
        <v>0</v>
      </c>
      <c r="L163" s="16" t="n">
        <f aca="false">L164+L165</f>
        <v>0</v>
      </c>
    </row>
    <row r="164" customFormat="false" ht="15.6" hidden="false" customHeight="true" outlineLevel="0" collapsed="false">
      <c r="A164" s="57" t="s">
        <v>260</v>
      </c>
      <c r="B164" s="39" t="s">
        <v>262</v>
      </c>
      <c r="C164" s="39" t="s">
        <v>144</v>
      </c>
      <c r="D164" s="39" t="s">
        <v>55</v>
      </c>
      <c r="E164" s="39" t="s">
        <v>443</v>
      </c>
      <c r="F164" s="39" t="s">
        <v>671</v>
      </c>
      <c r="G164" s="39" t="s">
        <v>63</v>
      </c>
      <c r="H164" s="39" t="s">
        <v>26</v>
      </c>
      <c r="I164" s="39" t="s">
        <v>433</v>
      </c>
      <c r="J164" s="16" t="n">
        <v>0</v>
      </c>
      <c r="K164" s="16" t="n">
        <v>0</v>
      </c>
      <c r="L164" s="16" t="n">
        <v>0</v>
      </c>
    </row>
    <row r="165" customFormat="false" ht="15.6" hidden="false" customHeight="true" outlineLevel="0" collapsed="false">
      <c r="A165" s="57" t="s">
        <v>267</v>
      </c>
      <c r="B165" s="39" t="s">
        <v>262</v>
      </c>
      <c r="C165" s="39" t="s">
        <v>144</v>
      </c>
      <c r="D165" s="39" t="s">
        <v>55</v>
      </c>
      <c r="E165" s="39" t="s">
        <v>443</v>
      </c>
      <c r="F165" s="39" t="s">
        <v>671</v>
      </c>
      <c r="G165" s="39" t="s">
        <v>63</v>
      </c>
      <c r="H165" s="39" t="s">
        <v>26</v>
      </c>
      <c r="I165" s="39" t="s">
        <v>434</v>
      </c>
      <c r="J165" s="16" t="n">
        <v>0</v>
      </c>
      <c r="K165" s="16" t="n">
        <v>0</v>
      </c>
      <c r="L165" s="16" t="n">
        <v>0</v>
      </c>
    </row>
    <row r="166" customFormat="false" ht="46.8" hidden="false" customHeight="true" outlineLevel="0" collapsed="false">
      <c r="A166" s="38" t="s">
        <v>472</v>
      </c>
      <c r="B166" s="39" t="s">
        <v>262</v>
      </c>
      <c r="C166" s="39" t="s">
        <v>144</v>
      </c>
      <c r="D166" s="39" t="s">
        <v>41</v>
      </c>
      <c r="E166" s="39"/>
      <c r="F166" s="39"/>
      <c r="G166" s="39"/>
      <c r="H166" s="39"/>
      <c r="I166" s="39"/>
      <c r="J166" s="16" t="n">
        <f aca="false">J167</f>
        <v>2040</v>
      </c>
      <c r="K166" s="16" t="n">
        <f aca="false">K167</f>
        <v>0</v>
      </c>
      <c r="L166" s="16" t="n">
        <f aca="false">L167</f>
        <v>0</v>
      </c>
    </row>
    <row r="167" customFormat="false" ht="15.6" hidden="false" customHeight="true" outlineLevel="0" collapsed="false">
      <c r="A167" s="38" t="s">
        <v>442</v>
      </c>
      <c r="B167" s="39" t="s">
        <v>262</v>
      </c>
      <c r="C167" s="39" t="s">
        <v>144</v>
      </c>
      <c r="D167" s="39" t="s">
        <v>41</v>
      </c>
      <c r="E167" s="39" t="s">
        <v>443</v>
      </c>
      <c r="F167" s="39"/>
      <c r="G167" s="39"/>
      <c r="H167" s="39"/>
      <c r="I167" s="39"/>
      <c r="J167" s="16" t="n">
        <f aca="false">J168</f>
        <v>2040</v>
      </c>
      <c r="K167" s="16" t="n">
        <f aca="false">K168</f>
        <v>0</v>
      </c>
      <c r="L167" s="16" t="n">
        <f aca="false">L168</f>
        <v>0</v>
      </c>
    </row>
    <row r="168" customFormat="false" ht="15.6" hidden="false" customHeight="true" outlineLevel="0" collapsed="false">
      <c r="A168" s="57" t="s">
        <v>260</v>
      </c>
      <c r="B168" s="39" t="s">
        <v>262</v>
      </c>
      <c r="C168" s="39" t="s">
        <v>144</v>
      </c>
      <c r="D168" s="39" t="s">
        <v>41</v>
      </c>
      <c r="E168" s="39" t="s">
        <v>443</v>
      </c>
      <c r="F168" s="39" t="s">
        <v>671</v>
      </c>
      <c r="G168" s="39" t="s">
        <v>63</v>
      </c>
      <c r="H168" s="39" t="s">
        <v>26</v>
      </c>
      <c r="I168" s="39" t="s">
        <v>433</v>
      </c>
      <c r="J168" s="16" t="n">
        <v>2040</v>
      </c>
      <c r="K168" s="16" t="n">
        <v>0</v>
      </c>
      <c r="L168" s="16" t="n">
        <v>0</v>
      </c>
    </row>
    <row r="169" customFormat="false" ht="48" hidden="false" customHeight="true" outlineLevel="0" collapsed="false">
      <c r="A169" s="38" t="s">
        <v>473</v>
      </c>
      <c r="B169" s="39" t="s">
        <v>262</v>
      </c>
      <c r="C169" s="39" t="s">
        <v>144</v>
      </c>
      <c r="D169" s="39" t="s">
        <v>46</v>
      </c>
      <c r="E169" s="39"/>
      <c r="F169" s="39"/>
      <c r="G169" s="39"/>
      <c r="H169" s="39"/>
      <c r="I169" s="39"/>
      <c r="J169" s="16" t="n">
        <f aca="false">J170</f>
        <v>500</v>
      </c>
      <c r="K169" s="16" t="n">
        <f aca="false">K170</f>
        <v>0</v>
      </c>
      <c r="L169" s="16" t="n">
        <f aca="false">L170</f>
        <v>0</v>
      </c>
    </row>
    <row r="170" customFormat="false" ht="15.6" hidden="false" customHeight="true" outlineLevel="0" collapsed="false">
      <c r="A170" s="38" t="s">
        <v>442</v>
      </c>
      <c r="B170" s="39" t="s">
        <v>262</v>
      </c>
      <c r="C170" s="39" t="s">
        <v>144</v>
      </c>
      <c r="D170" s="39" t="s">
        <v>46</v>
      </c>
      <c r="E170" s="39" t="s">
        <v>443</v>
      </c>
      <c r="F170" s="39"/>
      <c r="G170" s="39"/>
      <c r="H170" s="39"/>
      <c r="I170" s="39"/>
      <c r="J170" s="16" t="n">
        <f aca="false">J171</f>
        <v>500</v>
      </c>
      <c r="K170" s="16" t="n">
        <f aca="false">K171</f>
        <v>0</v>
      </c>
      <c r="L170" s="16" t="n">
        <f aca="false">L171</f>
        <v>0</v>
      </c>
    </row>
    <row r="171" customFormat="false" ht="15.6" hidden="false" customHeight="true" outlineLevel="0" collapsed="false">
      <c r="A171" s="57" t="s">
        <v>260</v>
      </c>
      <c r="B171" s="39" t="s">
        <v>262</v>
      </c>
      <c r="C171" s="39" t="s">
        <v>144</v>
      </c>
      <c r="D171" s="39" t="s">
        <v>46</v>
      </c>
      <c r="E171" s="39" t="s">
        <v>443</v>
      </c>
      <c r="F171" s="39" t="s">
        <v>671</v>
      </c>
      <c r="G171" s="39" t="s">
        <v>63</v>
      </c>
      <c r="H171" s="39" t="s">
        <v>26</v>
      </c>
      <c r="I171" s="39" t="s">
        <v>433</v>
      </c>
      <c r="J171" s="16" t="n">
        <v>500</v>
      </c>
      <c r="K171" s="16" t="n">
        <v>0</v>
      </c>
      <c r="L171" s="16" t="n">
        <v>0</v>
      </c>
    </row>
    <row r="172" customFormat="false" ht="62.4" hidden="false" customHeight="true" outlineLevel="0" collapsed="false">
      <c r="A172" s="38" t="s">
        <v>694</v>
      </c>
      <c r="B172" s="39" t="s">
        <v>262</v>
      </c>
      <c r="C172" s="39" t="s">
        <v>144</v>
      </c>
      <c r="D172" s="39" t="s">
        <v>475</v>
      </c>
      <c r="E172" s="39"/>
      <c r="F172" s="39"/>
      <c r="G172" s="39"/>
      <c r="H172" s="39"/>
      <c r="I172" s="39"/>
      <c r="J172" s="16" t="n">
        <f aca="false">J173</f>
        <v>1211.8</v>
      </c>
      <c r="K172" s="16" t="n">
        <f aca="false">K173</f>
        <v>1211.8</v>
      </c>
      <c r="L172" s="16" t="n">
        <f aca="false">L173</f>
        <v>1211.8</v>
      </c>
    </row>
    <row r="173" customFormat="false" ht="46.8" hidden="false" customHeight="true" outlineLevel="0" collapsed="false">
      <c r="A173" s="38" t="s">
        <v>476</v>
      </c>
      <c r="B173" s="39" t="s">
        <v>262</v>
      </c>
      <c r="C173" s="39" t="s">
        <v>144</v>
      </c>
      <c r="D173" s="39" t="s">
        <v>475</v>
      </c>
      <c r="E173" s="39" t="s">
        <v>477</v>
      </c>
      <c r="F173" s="39"/>
      <c r="G173" s="39"/>
      <c r="H173" s="39"/>
      <c r="I173" s="39"/>
      <c r="J173" s="16" t="n">
        <f aca="false">J174</f>
        <v>1211.8</v>
      </c>
      <c r="K173" s="16" t="n">
        <f aca="false">K174</f>
        <v>1211.8</v>
      </c>
      <c r="L173" s="16" t="n">
        <f aca="false">L174</f>
        <v>1211.8</v>
      </c>
    </row>
    <row r="174" customFormat="false" ht="15.6" hidden="false" customHeight="true" outlineLevel="0" collapsed="false">
      <c r="A174" s="57" t="s">
        <v>260</v>
      </c>
      <c r="B174" s="39" t="s">
        <v>262</v>
      </c>
      <c r="C174" s="39" t="s">
        <v>144</v>
      </c>
      <c r="D174" s="39" t="s">
        <v>475</v>
      </c>
      <c r="E174" s="39" t="s">
        <v>477</v>
      </c>
      <c r="F174" s="39" t="s">
        <v>671</v>
      </c>
      <c r="G174" s="39" t="s">
        <v>63</v>
      </c>
      <c r="H174" s="39" t="s">
        <v>26</v>
      </c>
      <c r="I174" s="39" t="s">
        <v>433</v>
      </c>
      <c r="J174" s="16" t="n">
        <f aca="false">1199.7+12.1</f>
        <v>1211.8</v>
      </c>
      <c r="K174" s="16" t="n">
        <f aca="false">1199.7+12.1</f>
        <v>1211.8</v>
      </c>
      <c r="L174" s="16" t="n">
        <f aca="false">1199.7+12.1</f>
        <v>1211.8</v>
      </c>
    </row>
    <row r="175" customFormat="false" ht="31.2" hidden="false" customHeight="true" outlineLevel="0" collapsed="false">
      <c r="A175" s="41" t="s">
        <v>529</v>
      </c>
      <c r="B175" s="37" t="s">
        <v>262</v>
      </c>
      <c r="C175" s="37" t="s">
        <v>175</v>
      </c>
      <c r="D175" s="37"/>
      <c r="E175" s="37"/>
      <c r="F175" s="37"/>
      <c r="G175" s="39"/>
      <c r="H175" s="39"/>
      <c r="I175" s="39"/>
      <c r="J175" s="20" t="n">
        <f aca="false">J176+J179+J186+J189+J193+J199+J196</f>
        <v>21256.1</v>
      </c>
      <c r="K175" s="20" t="n">
        <f aca="false">K176+K179+K186+K189+K193+K199+K196</f>
        <v>26893.9</v>
      </c>
      <c r="L175" s="20" t="n">
        <f aca="false">L176+L179+L186+L189+L193+L199+L196</f>
        <v>21261</v>
      </c>
    </row>
    <row r="176" customFormat="false" ht="31.2" hidden="false" customHeight="true" outlineLevel="0" collapsed="false">
      <c r="A176" s="61" t="s">
        <v>441</v>
      </c>
      <c r="B176" s="39" t="s">
        <v>262</v>
      </c>
      <c r="C176" s="39" t="s">
        <v>175</v>
      </c>
      <c r="D176" s="39" t="s">
        <v>26</v>
      </c>
      <c r="E176" s="39"/>
      <c r="F176" s="39"/>
      <c r="G176" s="16"/>
      <c r="H176" s="16"/>
      <c r="I176" s="16"/>
      <c r="J176" s="16" t="n">
        <f aca="false">J177</f>
        <v>300</v>
      </c>
      <c r="K176" s="16" t="n">
        <f aca="false">K177</f>
        <v>60</v>
      </c>
      <c r="L176" s="16" t="n">
        <f aca="false">L177</f>
        <v>0</v>
      </c>
    </row>
    <row r="177" customFormat="false" ht="15.6" hidden="false" customHeight="true" outlineLevel="0" collapsed="false">
      <c r="A177" s="38" t="s">
        <v>442</v>
      </c>
      <c r="B177" s="39" t="s">
        <v>262</v>
      </c>
      <c r="C177" s="39" t="s">
        <v>175</v>
      </c>
      <c r="D177" s="39" t="s">
        <v>26</v>
      </c>
      <c r="E177" s="39" t="s">
        <v>443</v>
      </c>
      <c r="F177" s="39"/>
      <c r="G177" s="16"/>
      <c r="H177" s="16"/>
      <c r="I177" s="16"/>
      <c r="J177" s="16" t="n">
        <f aca="false">J178</f>
        <v>300</v>
      </c>
      <c r="K177" s="16" t="n">
        <f aca="false">K178</f>
        <v>60</v>
      </c>
      <c r="L177" s="16" t="n">
        <f aca="false">L178</f>
        <v>0</v>
      </c>
    </row>
    <row r="178" customFormat="false" ht="15.6" hidden="false" customHeight="true" outlineLevel="0" collapsed="false">
      <c r="A178" s="57" t="s">
        <v>260</v>
      </c>
      <c r="B178" s="39" t="s">
        <v>262</v>
      </c>
      <c r="C178" s="39" t="s">
        <v>175</v>
      </c>
      <c r="D178" s="39" t="s">
        <v>26</v>
      </c>
      <c r="E178" s="39" t="s">
        <v>443</v>
      </c>
      <c r="F178" s="39" t="s">
        <v>671</v>
      </c>
      <c r="G178" s="39" t="s">
        <v>63</v>
      </c>
      <c r="H178" s="39" t="s">
        <v>31</v>
      </c>
      <c r="I178" s="39" t="s">
        <v>433</v>
      </c>
      <c r="J178" s="16" t="n">
        <v>300</v>
      </c>
      <c r="K178" s="16" t="n">
        <f aca="false">60</f>
        <v>60</v>
      </c>
      <c r="L178" s="16" t="n">
        <v>0</v>
      </c>
    </row>
    <row r="179" customFormat="false" ht="46.8" hidden="false" customHeight="true" outlineLevel="0" collapsed="false">
      <c r="A179" s="61" t="s">
        <v>444</v>
      </c>
      <c r="B179" s="39" t="s">
        <v>262</v>
      </c>
      <c r="C179" s="39" t="s">
        <v>175</v>
      </c>
      <c r="D179" s="39" t="s">
        <v>33</v>
      </c>
      <c r="E179" s="39"/>
      <c r="F179" s="37"/>
      <c r="G179" s="39"/>
      <c r="H179" s="39"/>
      <c r="I179" s="39"/>
      <c r="J179" s="16" t="n">
        <f aca="false">J180+J183</f>
        <v>14155.2</v>
      </c>
      <c r="K179" s="16" t="n">
        <f aca="false">K180+K183</f>
        <v>15489.4</v>
      </c>
      <c r="L179" s="16" t="n">
        <f aca="false">L180+L183</f>
        <v>16057.7</v>
      </c>
    </row>
    <row r="180" customFormat="false" ht="15.6" hidden="false" customHeight="true" outlineLevel="0" collapsed="false">
      <c r="A180" s="38" t="s">
        <v>531</v>
      </c>
      <c r="B180" s="39" t="s">
        <v>262</v>
      </c>
      <c r="C180" s="39" t="s">
        <v>175</v>
      </c>
      <c r="D180" s="39" t="s">
        <v>33</v>
      </c>
      <c r="E180" s="39" t="s">
        <v>532</v>
      </c>
      <c r="F180" s="39"/>
      <c r="G180" s="39"/>
      <c r="H180" s="39"/>
      <c r="I180" s="39"/>
      <c r="J180" s="16" t="n">
        <f aca="false">J181+J182</f>
        <v>8031</v>
      </c>
      <c r="K180" s="16" t="n">
        <f aca="false">K181+K182</f>
        <v>6402.7</v>
      </c>
      <c r="L180" s="16" t="n">
        <f aca="false">L181+L182</f>
        <v>6511.6</v>
      </c>
    </row>
    <row r="181" customFormat="false" ht="15.6" hidden="false" customHeight="true" outlineLevel="0" collapsed="false">
      <c r="A181" s="57" t="s">
        <v>260</v>
      </c>
      <c r="B181" s="39" t="s">
        <v>262</v>
      </c>
      <c r="C181" s="39" t="s">
        <v>175</v>
      </c>
      <c r="D181" s="39" t="s">
        <v>33</v>
      </c>
      <c r="E181" s="39" t="s">
        <v>532</v>
      </c>
      <c r="F181" s="39" t="s">
        <v>671</v>
      </c>
      <c r="G181" s="39" t="s">
        <v>63</v>
      </c>
      <c r="H181" s="39" t="s">
        <v>31</v>
      </c>
      <c r="I181" s="39" t="s">
        <v>433</v>
      </c>
      <c r="J181" s="16" t="n">
        <f aca="false">6806.6-J184+1372.3</f>
        <v>4908.3</v>
      </c>
      <c r="K181" s="16" t="n">
        <f aca="false">7473.7-K184+1651.5</f>
        <v>4133.1</v>
      </c>
      <c r="L181" s="16" t="n">
        <f aca="false">7757.8-L184+1791.8</f>
        <v>4252.2</v>
      </c>
    </row>
    <row r="182" customFormat="false" ht="15.6" hidden="false" customHeight="true" outlineLevel="0" collapsed="false">
      <c r="A182" s="57" t="s">
        <v>260</v>
      </c>
      <c r="B182" s="39" t="s">
        <v>262</v>
      </c>
      <c r="C182" s="39" t="s">
        <v>175</v>
      </c>
      <c r="D182" s="39" t="s">
        <v>33</v>
      </c>
      <c r="E182" s="39" t="s">
        <v>532</v>
      </c>
      <c r="F182" s="39" t="s">
        <v>671</v>
      </c>
      <c r="G182" s="39" t="s">
        <v>39</v>
      </c>
      <c r="H182" s="39" t="s">
        <v>31</v>
      </c>
      <c r="I182" s="39" t="s">
        <v>433</v>
      </c>
      <c r="J182" s="16" t="n">
        <f aca="false">7348.6-J185-1372.3</f>
        <v>3122.7</v>
      </c>
      <c r="K182" s="16" t="n">
        <f aca="false">8015.7-K185-1651.5</f>
        <v>2269.6</v>
      </c>
      <c r="L182" s="16" t="n">
        <f aca="false">8299.9-L185-1791.8</f>
        <v>2259.4</v>
      </c>
    </row>
    <row r="183" customFormat="false" ht="78" hidden="false" customHeight="true" outlineLevel="0" collapsed="false">
      <c r="A183" s="38" t="s">
        <v>107</v>
      </c>
      <c r="B183" s="39" t="s">
        <v>262</v>
      </c>
      <c r="C183" s="39" t="s">
        <v>175</v>
      </c>
      <c r="D183" s="39" t="s">
        <v>33</v>
      </c>
      <c r="E183" s="39" t="s">
        <v>108</v>
      </c>
      <c r="F183" s="39"/>
      <c r="G183" s="39"/>
      <c r="H183" s="39"/>
      <c r="I183" s="39"/>
      <c r="J183" s="16" t="n">
        <f aca="false">J184+J185</f>
        <v>6124.2</v>
      </c>
      <c r="K183" s="16" t="n">
        <f aca="false">K184+K185</f>
        <v>9086.7</v>
      </c>
      <c r="L183" s="16" t="n">
        <f aca="false">L184+L185</f>
        <v>9546.1</v>
      </c>
    </row>
    <row r="184" customFormat="false" ht="15.6" hidden="false" customHeight="true" outlineLevel="0" collapsed="false">
      <c r="A184" s="57" t="s">
        <v>260</v>
      </c>
      <c r="B184" s="39" t="s">
        <v>262</v>
      </c>
      <c r="C184" s="39" t="s">
        <v>175</v>
      </c>
      <c r="D184" s="39" t="s">
        <v>33</v>
      </c>
      <c r="E184" s="39" t="s">
        <v>108</v>
      </c>
      <c r="F184" s="39" t="s">
        <v>671</v>
      </c>
      <c r="G184" s="39" t="s">
        <v>63</v>
      </c>
      <c r="H184" s="39" t="s">
        <v>31</v>
      </c>
      <c r="I184" s="39" t="s">
        <v>433</v>
      </c>
      <c r="J184" s="16" t="n">
        <v>3270.6</v>
      </c>
      <c r="K184" s="16" t="n">
        <v>4992.1</v>
      </c>
      <c r="L184" s="16" t="n">
        <v>5297.4</v>
      </c>
    </row>
    <row r="185" customFormat="false" ht="15.6" hidden="false" customHeight="true" outlineLevel="0" collapsed="false">
      <c r="A185" s="57" t="s">
        <v>260</v>
      </c>
      <c r="B185" s="39" t="s">
        <v>262</v>
      </c>
      <c r="C185" s="39" t="s">
        <v>175</v>
      </c>
      <c r="D185" s="39" t="s">
        <v>33</v>
      </c>
      <c r="E185" s="39" t="s">
        <v>108</v>
      </c>
      <c r="F185" s="39" t="s">
        <v>671</v>
      </c>
      <c r="G185" s="39" t="s">
        <v>39</v>
      </c>
      <c r="H185" s="39" t="s">
        <v>31</v>
      </c>
      <c r="I185" s="39" t="s">
        <v>433</v>
      </c>
      <c r="J185" s="16" t="n">
        <v>2853.6</v>
      </c>
      <c r="K185" s="16" t="n">
        <v>4094.6</v>
      </c>
      <c r="L185" s="16" t="n">
        <v>4248.7</v>
      </c>
    </row>
    <row r="186" customFormat="false" ht="46.8" hidden="false" customHeight="true" outlineLevel="0" collapsed="false">
      <c r="A186" s="38" t="s">
        <v>449</v>
      </c>
      <c r="B186" s="39" t="s">
        <v>262</v>
      </c>
      <c r="C186" s="39" t="s">
        <v>175</v>
      </c>
      <c r="D186" s="39" t="s">
        <v>35</v>
      </c>
      <c r="E186" s="39"/>
      <c r="F186" s="39"/>
      <c r="G186" s="39"/>
      <c r="H186" s="39"/>
      <c r="I186" s="39"/>
      <c r="J186" s="16" t="n">
        <f aca="false">J187</f>
        <v>0</v>
      </c>
      <c r="K186" s="16" t="n">
        <f aca="false">K187</f>
        <v>0</v>
      </c>
      <c r="L186" s="16" t="n">
        <f aca="false">L187</f>
        <v>0</v>
      </c>
    </row>
    <row r="187" customFormat="false" ht="15.6" hidden="false" customHeight="true" outlineLevel="0" collapsed="false">
      <c r="A187" s="38" t="s">
        <v>442</v>
      </c>
      <c r="B187" s="39" t="s">
        <v>262</v>
      </c>
      <c r="C187" s="39" t="s">
        <v>175</v>
      </c>
      <c r="D187" s="39" t="s">
        <v>35</v>
      </c>
      <c r="E187" s="39" t="s">
        <v>443</v>
      </c>
      <c r="F187" s="39"/>
      <c r="G187" s="39"/>
      <c r="H187" s="39"/>
      <c r="I187" s="39"/>
      <c r="J187" s="16" t="n">
        <f aca="false">J188</f>
        <v>0</v>
      </c>
      <c r="K187" s="16" t="n">
        <f aca="false">K188</f>
        <v>0</v>
      </c>
      <c r="L187" s="16" t="n">
        <f aca="false">L188</f>
        <v>0</v>
      </c>
    </row>
    <row r="188" customFormat="false" ht="15.6" hidden="false" customHeight="true" outlineLevel="0" collapsed="false">
      <c r="A188" s="57" t="s">
        <v>260</v>
      </c>
      <c r="B188" s="39" t="s">
        <v>262</v>
      </c>
      <c r="C188" s="39" t="s">
        <v>175</v>
      </c>
      <c r="D188" s="39" t="s">
        <v>35</v>
      </c>
      <c r="E188" s="39" t="s">
        <v>443</v>
      </c>
      <c r="F188" s="39" t="s">
        <v>671</v>
      </c>
      <c r="G188" s="39" t="s">
        <v>63</v>
      </c>
      <c r="H188" s="39" t="s">
        <v>31</v>
      </c>
      <c r="I188" s="39" t="s">
        <v>433</v>
      </c>
      <c r="J188" s="16" t="n">
        <v>0</v>
      </c>
      <c r="K188" s="16" t="n">
        <v>0</v>
      </c>
      <c r="L188" s="16" t="n">
        <v>0</v>
      </c>
    </row>
    <row r="189" customFormat="false" ht="62.4" hidden="false" customHeight="true" outlineLevel="0" collapsed="false">
      <c r="A189" s="38" t="s">
        <v>533</v>
      </c>
      <c r="B189" s="39" t="s">
        <v>262</v>
      </c>
      <c r="C189" s="39" t="s">
        <v>175</v>
      </c>
      <c r="D189" s="39" t="s">
        <v>63</v>
      </c>
      <c r="E189" s="39"/>
      <c r="F189" s="39"/>
      <c r="G189" s="39"/>
      <c r="H189" s="39"/>
      <c r="I189" s="39"/>
      <c r="J189" s="16" t="n">
        <f aca="false">J190</f>
        <v>5203.3</v>
      </c>
      <c r="K189" s="16" t="n">
        <f aca="false">K190</f>
        <v>5203.3</v>
      </c>
      <c r="L189" s="16" t="n">
        <f aca="false">L190</f>
        <v>5203.3</v>
      </c>
    </row>
    <row r="190" customFormat="false" ht="15.6" hidden="false" customHeight="true" outlineLevel="0" collapsed="false">
      <c r="A190" s="38" t="s">
        <v>442</v>
      </c>
      <c r="B190" s="39" t="s">
        <v>262</v>
      </c>
      <c r="C190" s="39" t="s">
        <v>175</v>
      </c>
      <c r="D190" s="39" t="s">
        <v>63</v>
      </c>
      <c r="E190" s="39" t="s">
        <v>443</v>
      </c>
      <c r="F190" s="39"/>
      <c r="G190" s="39"/>
      <c r="H190" s="39"/>
      <c r="I190" s="39"/>
      <c r="J190" s="16" t="n">
        <f aca="false">J191+J192</f>
        <v>5203.3</v>
      </c>
      <c r="K190" s="16" t="n">
        <f aca="false">K191+K192</f>
        <v>5203.3</v>
      </c>
      <c r="L190" s="16" t="n">
        <f aca="false">L191+L192</f>
        <v>5203.3</v>
      </c>
    </row>
    <row r="191" customFormat="false" ht="46.8" hidden="false" customHeight="true" outlineLevel="0" collapsed="false">
      <c r="A191" s="57" t="s">
        <v>223</v>
      </c>
      <c r="B191" s="39" t="s">
        <v>262</v>
      </c>
      <c r="C191" s="39" t="s">
        <v>175</v>
      </c>
      <c r="D191" s="39" t="s">
        <v>63</v>
      </c>
      <c r="E191" s="39" t="s">
        <v>443</v>
      </c>
      <c r="F191" s="39" t="s">
        <v>671</v>
      </c>
      <c r="G191" s="39" t="s">
        <v>63</v>
      </c>
      <c r="H191" s="39" t="s">
        <v>31</v>
      </c>
      <c r="I191" s="39" t="s">
        <v>224</v>
      </c>
      <c r="J191" s="16" t="n">
        <v>3421.3</v>
      </c>
      <c r="K191" s="16" t="n">
        <v>3421.3</v>
      </c>
      <c r="L191" s="16" t="n">
        <v>3421.3</v>
      </c>
    </row>
    <row r="192" customFormat="false" ht="46.8" hidden="false" customHeight="true" outlineLevel="0" collapsed="false">
      <c r="A192" s="57" t="s">
        <v>223</v>
      </c>
      <c r="B192" s="39" t="s">
        <v>262</v>
      </c>
      <c r="C192" s="39" t="s">
        <v>175</v>
      </c>
      <c r="D192" s="39" t="s">
        <v>63</v>
      </c>
      <c r="E192" s="39" t="s">
        <v>443</v>
      </c>
      <c r="F192" s="39" t="s">
        <v>671</v>
      </c>
      <c r="G192" s="39" t="s">
        <v>39</v>
      </c>
      <c r="H192" s="39" t="s">
        <v>31</v>
      </c>
      <c r="I192" s="39" t="s">
        <v>224</v>
      </c>
      <c r="J192" s="16" t="n">
        <v>1782</v>
      </c>
      <c r="K192" s="16" t="n">
        <v>1782</v>
      </c>
      <c r="L192" s="16" t="n">
        <v>1782</v>
      </c>
    </row>
    <row r="193" customFormat="false" ht="15.6" hidden="false" customHeight="true" outlineLevel="0" collapsed="false">
      <c r="A193" s="38" t="s">
        <v>470</v>
      </c>
      <c r="B193" s="39" t="s">
        <v>262</v>
      </c>
      <c r="C193" s="39" t="s">
        <v>175</v>
      </c>
      <c r="D193" s="39" t="s">
        <v>44</v>
      </c>
      <c r="E193" s="39"/>
      <c r="F193" s="39"/>
      <c r="G193" s="39"/>
      <c r="H193" s="39"/>
      <c r="I193" s="39"/>
      <c r="J193" s="16" t="n">
        <f aca="false">J194</f>
        <v>0</v>
      </c>
      <c r="K193" s="16" t="n">
        <f aca="false">K194</f>
        <v>0</v>
      </c>
      <c r="L193" s="16" t="n">
        <f aca="false">L194</f>
        <v>0</v>
      </c>
    </row>
    <row r="194" customFormat="false" ht="15.6" hidden="false" customHeight="true" outlineLevel="0" collapsed="false">
      <c r="A194" s="38" t="s">
        <v>442</v>
      </c>
      <c r="B194" s="39" t="s">
        <v>262</v>
      </c>
      <c r="C194" s="39" t="s">
        <v>175</v>
      </c>
      <c r="D194" s="39" t="s">
        <v>44</v>
      </c>
      <c r="E194" s="39" t="s">
        <v>443</v>
      </c>
      <c r="F194" s="39"/>
      <c r="G194" s="39"/>
      <c r="H194" s="39"/>
      <c r="I194" s="39"/>
      <c r="J194" s="16" t="n">
        <f aca="false">J195</f>
        <v>0</v>
      </c>
      <c r="K194" s="16" t="n">
        <f aca="false">K195</f>
        <v>0</v>
      </c>
      <c r="L194" s="16" t="n">
        <f aca="false">L195</f>
        <v>0</v>
      </c>
    </row>
    <row r="195" customFormat="false" ht="15.6" hidden="false" customHeight="true" outlineLevel="0" collapsed="false">
      <c r="A195" s="57" t="s">
        <v>260</v>
      </c>
      <c r="B195" s="39" t="s">
        <v>262</v>
      </c>
      <c r="C195" s="39" t="s">
        <v>175</v>
      </c>
      <c r="D195" s="39" t="s">
        <v>44</v>
      </c>
      <c r="E195" s="39" t="s">
        <v>443</v>
      </c>
      <c r="F195" s="39" t="s">
        <v>671</v>
      </c>
      <c r="G195" s="39" t="s">
        <v>63</v>
      </c>
      <c r="H195" s="39" t="s">
        <v>31</v>
      </c>
      <c r="I195" s="39" t="s">
        <v>433</v>
      </c>
      <c r="J195" s="16" t="n">
        <v>0</v>
      </c>
      <c r="K195" s="16" t="n">
        <f aca="false">60-60</f>
        <v>0</v>
      </c>
      <c r="L195" s="16" t="n">
        <v>0</v>
      </c>
    </row>
    <row r="196" customFormat="false" ht="62.4" hidden="false" customHeight="true" outlineLevel="0" collapsed="false">
      <c r="A196" s="38" t="s">
        <v>534</v>
      </c>
      <c r="B196" s="39" t="s">
        <v>262</v>
      </c>
      <c r="C196" s="39" t="s">
        <v>175</v>
      </c>
      <c r="D196" s="39" t="s">
        <v>39</v>
      </c>
      <c r="E196" s="39"/>
      <c r="F196" s="39"/>
      <c r="G196" s="39"/>
      <c r="H196" s="39"/>
      <c r="I196" s="39"/>
      <c r="J196" s="16" t="n">
        <f aca="false">J197</f>
        <v>200</v>
      </c>
      <c r="K196" s="16" t="n">
        <f aca="false">K197</f>
        <v>0</v>
      </c>
      <c r="L196" s="16" t="n">
        <f aca="false">L197</f>
        <v>0</v>
      </c>
    </row>
    <row r="197" customFormat="false" ht="15.6" hidden="false" customHeight="true" outlineLevel="0" collapsed="false">
      <c r="A197" s="38" t="s">
        <v>442</v>
      </c>
      <c r="B197" s="39" t="s">
        <v>262</v>
      </c>
      <c r="C197" s="39" t="s">
        <v>175</v>
      </c>
      <c r="D197" s="39" t="s">
        <v>39</v>
      </c>
      <c r="E197" s="39" t="s">
        <v>443</v>
      </c>
      <c r="F197" s="39"/>
      <c r="G197" s="39"/>
      <c r="H197" s="39"/>
      <c r="I197" s="39"/>
      <c r="J197" s="16" t="n">
        <f aca="false">J198</f>
        <v>200</v>
      </c>
      <c r="K197" s="16" t="n">
        <f aca="false">K198</f>
        <v>0</v>
      </c>
      <c r="L197" s="16" t="n">
        <f aca="false">L198</f>
        <v>0</v>
      </c>
    </row>
    <row r="198" customFormat="false" ht="15.6" hidden="false" customHeight="true" outlineLevel="0" collapsed="false">
      <c r="A198" s="57" t="s">
        <v>260</v>
      </c>
      <c r="B198" s="39" t="s">
        <v>262</v>
      </c>
      <c r="C198" s="39" t="s">
        <v>175</v>
      </c>
      <c r="D198" s="39" t="s">
        <v>39</v>
      </c>
      <c r="E198" s="39" t="s">
        <v>443</v>
      </c>
      <c r="F198" s="39" t="s">
        <v>671</v>
      </c>
      <c r="G198" s="39" t="s">
        <v>63</v>
      </c>
      <c r="H198" s="39" t="s">
        <v>31</v>
      </c>
      <c r="I198" s="39" t="s">
        <v>433</v>
      </c>
      <c r="J198" s="16" t="n">
        <v>200</v>
      </c>
      <c r="K198" s="16" t="n">
        <v>0</v>
      </c>
      <c r="L198" s="16" t="n">
        <v>0</v>
      </c>
    </row>
    <row r="199" customFormat="false" ht="31.2" hidden="false" customHeight="true" outlineLevel="0" collapsed="false">
      <c r="A199" s="38" t="s">
        <v>512</v>
      </c>
      <c r="B199" s="39" t="s">
        <v>262</v>
      </c>
      <c r="C199" s="39" t="s">
        <v>175</v>
      </c>
      <c r="D199" s="39" t="s">
        <v>535</v>
      </c>
      <c r="E199" s="39"/>
      <c r="F199" s="39"/>
      <c r="G199" s="39"/>
      <c r="H199" s="39"/>
      <c r="I199" s="39"/>
      <c r="J199" s="16" t="n">
        <f aca="false">J200</f>
        <v>1397.6</v>
      </c>
      <c r="K199" s="16" t="n">
        <f aca="false">K200</f>
        <v>6141.2</v>
      </c>
      <c r="L199" s="16" t="n">
        <f aca="false">L200</f>
        <v>0</v>
      </c>
    </row>
    <row r="200" customFormat="false" ht="109.2" hidden="false" customHeight="true" outlineLevel="0" collapsed="false">
      <c r="A200" s="38" t="s">
        <v>536</v>
      </c>
      <c r="B200" s="39" t="s">
        <v>262</v>
      </c>
      <c r="C200" s="39" t="s">
        <v>175</v>
      </c>
      <c r="D200" s="39" t="s">
        <v>535</v>
      </c>
      <c r="E200" s="39" t="s">
        <v>537</v>
      </c>
      <c r="F200" s="39"/>
      <c r="G200" s="39"/>
      <c r="H200" s="39"/>
      <c r="I200" s="39"/>
      <c r="J200" s="16" t="n">
        <f aca="false">J201</f>
        <v>1397.6</v>
      </c>
      <c r="K200" s="16" t="n">
        <f aca="false">K201</f>
        <v>6141.2</v>
      </c>
      <c r="L200" s="16" t="n">
        <f aca="false">L201</f>
        <v>0</v>
      </c>
    </row>
    <row r="201" customFormat="false" ht="15.6" hidden="false" customHeight="true" outlineLevel="0" collapsed="false">
      <c r="A201" s="57" t="s">
        <v>260</v>
      </c>
      <c r="B201" s="39" t="s">
        <v>262</v>
      </c>
      <c r="C201" s="39" t="s">
        <v>175</v>
      </c>
      <c r="D201" s="39" t="s">
        <v>535</v>
      </c>
      <c r="E201" s="39" t="s">
        <v>537</v>
      </c>
      <c r="F201" s="39" t="s">
        <v>671</v>
      </c>
      <c r="G201" s="39" t="s">
        <v>63</v>
      </c>
      <c r="H201" s="39" t="s">
        <v>31</v>
      </c>
      <c r="I201" s="39" t="s">
        <v>433</v>
      </c>
      <c r="J201" s="16" t="n">
        <v>1397.6</v>
      </c>
      <c r="K201" s="16" t="n">
        <v>6141.2</v>
      </c>
      <c r="L201" s="16" t="n">
        <v>0</v>
      </c>
    </row>
    <row r="202" customFormat="false" ht="15.6" hidden="false" customHeight="true" outlineLevel="0" collapsed="false">
      <c r="A202" s="41" t="s">
        <v>560</v>
      </c>
      <c r="B202" s="37" t="s">
        <v>262</v>
      </c>
      <c r="C202" s="37" t="s">
        <v>342</v>
      </c>
      <c r="D202" s="37"/>
      <c r="E202" s="37"/>
      <c r="F202" s="37"/>
      <c r="G202" s="39"/>
      <c r="H202" s="39"/>
      <c r="I202" s="39"/>
      <c r="J202" s="20" t="n">
        <f aca="false">J203+J207</f>
        <v>105</v>
      </c>
      <c r="K202" s="20" t="n">
        <f aca="false">K203+K207</f>
        <v>105</v>
      </c>
      <c r="L202" s="20" t="n">
        <f aca="false">L203+L207</f>
        <v>105</v>
      </c>
    </row>
    <row r="203" customFormat="false" ht="31.2" hidden="false" customHeight="true" outlineLevel="0" collapsed="false">
      <c r="A203" s="61" t="s">
        <v>561</v>
      </c>
      <c r="B203" s="39" t="s">
        <v>262</v>
      </c>
      <c r="C203" s="39" t="s">
        <v>342</v>
      </c>
      <c r="D203" s="39" t="s">
        <v>26</v>
      </c>
      <c r="E203" s="39"/>
      <c r="F203" s="37"/>
      <c r="G203" s="39"/>
      <c r="H203" s="39"/>
      <c r="I203" s="39"/>
      <c r="J203" s="16" t="n">
        <f aca="false">J204</f>
        <v>85</v>
      </c>
      <c r="K203" s="16" t="n">
        <f aca="false">K204</f>
        <v>85</v>
      </c>
      <c r="L203" s="16" t="n">
        <f aca="false">L204</f>
        <v>85</v>
      </c>
    </row>
    <row r="204" customFormat="false" ht="15.6" hidden="false" customHeight="true" outlineLevel="0" collapsed="false">
      <c r="A204" s="38" t="s">
        <v>562</v>
      </c>
      <c r="B204" s="39" t="s">
        <v>262</v>
      </c>
      <c r="C204" s="39" t="s">
        <v>342</v>
      </c>
      <c r="D204" s="39" t="s">
        <v>26</v>
      </c>
      <c r="E204" s="39" t="s">
        <v>563</v>
      </c>
      <c r="F204" s="39"/>
      <c r="G204" s="39"/>
      <c r="H204" s="39"/>
      <c r="I204" s="39"/>
      <c r="J204" s="16" t="n">
        <f aca="false">J205+J206</f>
        <v>85</v>
      </c>
      <c r="K204" s="16" t="n">
        <f aca="false">K205+K206</f>
        <v>85</v>
      </c>
      <c r="L204" s="16" t="n">
        <f aca="false">L205+L206</f>
        <v>85</v>
      </c>
    </row>
    <row r="205" customFormat="false" ht="31.2" hidden="false" customHeight="true" outlineLevel="0" collapsed="false">
      <c r="A205" s="57" t="s">
        <v>112</v>
      </c>
      <c r="B205" s="39" t="s">
        <v>262</v>
      </c>
      <c r="C205" s="39" t="s">
        <v>342</v>
      </c>
      <c r="D205" s="39" t="s">
        <v>26</v>
      </c>
      <c r="E205" s="39" t="s">
        <v>563</v>
      </c>
      <c r="F205" s="39" t="s">
        <v>671</v>
      </c>
      <c r="G205" s="39" t="s">
        <v>63</v>
      </c>
      <c r="H205" s="39" t="s">
        <v>53</v>
      </c>
      <c r="I205" s="39" t="s">
        <v>113</v>
      </c>
      <c r="J205" s="16" t="n">
        <v>70</v>
      </c>
      <c r="K205" s="16" t="n">
        <v>70</v>
      </c>
      <c r="L205" s="16" t="n">
        <v>70</v>
      </c>
    </row>
    <row r="206" customFormat="false" ht="15.6" hidden="false" customHeight="true" outlineLevel="0" collapsed="false">
      <c r="A206" s="62" t="s">
        <v>122</v>
      </c>
      <c r="B206" s="39" t="s">
        <v>262</v>
      </c>
      <c r="C206" s="39" t="s">
        <v>342</v>
      </c>
      <c r="D206" s="39" t="s">
        <v>26</v>
      </c>
      <c r="E206" s="39" t="s">
        <v>563</v>
      </c>
      <c r="F206" s="39" t="s">
        <v>671</v>
      </c>
      <c r="G206" s="39" t="s">
        <v>63</v>
      </c>
      <c r="H206" s="39" t="s">
        <v>53</v>
      </c>
      <c r="I206" s="39" t="s">
        <v>123</v>
      </c>
      <c r="J206" s="16" t="n">
        <v>15</v>
      </c>
      <c r="K206" s="16" t="n">
        <v>15</v>
      </c>
      <c r="L206" s="16" t="n">
        <v>15</v>
      </c>
    </row>
    <row r="207" customFormat="false" ht="31.2" hidden="false" customHeight="true" outlineLevel="0" collapsed="false">
      <c r="A207" s="61" t="s">
        <v>564</v>
      </c>
      <c r="B207" s="39" t="s">
        <v>262</v>
      </c>
      <c r="C207" s="39" t="s">
        <v>342</v>
      </c>
      <c r="D207" s="39" t="s">
        <v>29</v>
      </c>
      <c r="E207" s="39"/>
      <c r="F207" s="37"/>
      <c r="G207" s="39"/>
      <c r="H207" s="39"/>
      <c r="I207" s="39"/>
      <c r="J207" s="16" t="n">
        <f aca="false">J208</f>
        <v>20</v>
      </c>
      <c r="K207" s="16" t="n">
        <f aca="false">K208</f>
        <v>20</v>
      </c>
      <c r="L207" s="16" t="n">
        <f aca="false">L208</f>
        <v>20</v>
      </c>
    </row>
    <row r="208" customFormat="false" ht="15.6" hidden="false" customHeight="true" outlineLevel="0" collapsed="false">
      <c r="A208" s="38" t="s">
        <v>562</v>
      </c>
      <c r="B208" s="39" t="s">
        <v>262</v>
      </c>
      <c r="C208" s="39" t="s">
        <v>342</v>
      </c>
      <c r="D208" s="39" t="s">
        <v>29</v>
      </c>
      <c r="E208" s="39" t="s">
        <v>563</v>
      </c>
      <c r="F208" s="39"/>
      <c r="G208" s="39"/>
      <c r="H208" s="39"/>
      <c r="I208" s="39"/>
      <c r="J208" s="16" t="n">
        <f aca="false">J210+J209</f>
        <v>20</v>
      </c>
      <c r="K208" s="16" t="n">
        <f aca="false">K210+K209</f>
        <v>20</v>
      </c>
      <c r="L208" s="16" t="n">
        <f aca="false">L210+L209</f>
        <v>20</v>
      </c>
    </row>
    <row r="209" customFormat="false" ht="31.2" hidden="false" customHeight="true" outlineLevel="0" collapsed="false">
      <c r="A209" s="57" t="s">
        <v>112</v>
      </c>
      <c r="B209" s="39" t="s">
        <v>262</v>
      </c>
      <c r="C209" s="39" t="s">
        <v>342</v>
      </c>
      <c r="D209" s="39" t="s">
        <v>29</v>
      </c>
      <c r="E209" s="39" t="s">
        <v>563</v>
      </c>
      <c r="F209" s="39" t="s">
        <v>671</v>
      </c>
      <c r="G209" s="39" t="s">
        <v>63</v>
      </c>
      <c r="H209" s="39" t="s">
        <v>53</v>
      </c>
      <c r="I209" s="39" t="s">
        <v>113</v>
      </c>
      <c r="J209" s="16" t="n">
        <v>0</v>
      </c>
      <c r="K209" s="16" t="n">
        <v>0</v>
      </c>
      <c r="L209" s="16" t="n">
        <v>0</v>
      </c>
    </row>
    <row r="210" customFormat="false" ht="15.6" hidden="false" customHeight="true" outlineLevel="0" collapsed="false">
      <c r="A210" s="57" t="s">
        <v>565</v>
      </c>
      <c r="B210" s="39" t="s">
        <v>262</v>
      </c>
      <c r="C210" s="39" t="s">
        <v>342</v>
      </c>
      <c r="D210" s="39" t="s">
        <v>29</v>
      </c>
      <c r="E210" s="39" t="s">
        <v>563</v>
      </c>
      <c r="F210" s="39" t="s">
        <v>671</v>
      </c>
      <c r="G210" s="39" t="s">
        <v>63</v>
      </c>
      <c r="H210" s="39" t="s">
        <v>53</v>
      </c>
      <c r="I210" s="39" t="s">
        <v>566</v>
      </c>
      <c r="J210" s="16" t="n">
        <v>20</v>
      </c>
      <c r="K210" s="16" t="n">
        <v>20</v>
      </c>
      <c r="L210" s="16" t="n">
        <v>20</v>
      </c>
    </row>
    <row r="211" customFormat="false" ht="62.4" hidden="false" customHeight="true" outlineLevel="0" collapsed="false">
      <c r="A211" s="41" t="s">
        <v>263</v>
      </c>
      <c r="B211" s="37" t="s">
        <v>262</v>
      </c>
      <c r="C211" s="37" t="s">
        <v>152</v>
      </c>
      <c r="D211" s="37"/>
      <c r="E211" s="37"/>
      <c r="F211" s="39"/>
      <c r="G211" s="39"/>
      <c r="H211" s="39"/>
      <c r="I211" s="39"/>
      <c r="J211" s="20" t="n">
        <f aca="false">J212+J220+J236</f>
        <v>13516.6</v>
      </c>
      <c r="K211" s="20" t="n">
        <f aca="false">K212+K220+K236</f>
        <v>13516.6</v>
      </c>
      <c r="L211" s="20" t="n">
        <f aca="false">L212+L220+L236</f>
        <v>13516.6</v>
      </c>
    </row>
    <row r="212" customFormat="false" ht="62.4" hidden="false" customHeight="true" outlineLevel="0" collapsed="false">
      <c r="A212" s="61" t="s">
        <v>567</v>
      </c>
      <c r="B212" s="39" t="s">
        <v>262</v>
      </c>
      <c r="C212" s="39" t="s">
        <v>152</v>
      </c>
      <c r="D212" s="39" t="s">
        <v>26</v>
      </c>
      <c r="E212" s="39"/>
      <c r="F212" s="39"/>
      <c r="G212" s="39"/>
      <c r="H212" s="39"/>
      <c r="I212" s="39"/>
      <c r="J212" s="16" t="n">
        <f aca="false">J213+J218+J216</f>
        <v>10453.4</v>
      </c>
      <c r="K212" s="16" t="n">
        <f aca="false">K213+K218+K216</f>
        <v>10453.4</v>
      </c>
      <c r="L212" s="16" t="n">
        <f aca="false">L213+L218+L216</f>
        <v>10453.4</v>
      </c>
    </row>
    <row r="213" customFormat="false" ht="31.2" hidden="false" customHeight="true" outlineLevel="0" collapsed="false">
      <c r="A213" s="38" t="s">
        <v>101</v>
      </c>
      <c r="B213" s="39" t="s">
        <v>262</v>
      </c>
      <c r="C213" s="39" t="s">
        <v>152</v>
      </c>
      <c r="D213" s="39" t="s">
        <v>26</v>
      </c>
      <c r="E213" s="39" t="s">
        <v>102</v>
      </c>
      <c r="F213" s="39"/>
      <c r="G213" s="39"/>
      <c r="H213" s="39"/>
      <c r="I213" s="39"/>
      <c r="J213" s="16" t="n">
        <f aca="false">J214+J215</f>
        <v>5236.6</v>
      </c>
      <c r="K213" s="16" t="n">
        <f aca="false">K214+K215</f>
        <v>5320.7</v>
      </c>
      <c r="L213" s="16" t="n">
        <f aca="false">L214+L215</f>
        <v>5276.5</v>
      </c>
    </row>
    <row r="214" customFormat="false" ht="31.2" hidden="false" customHeight="true" outlineLevel="0" collapsed="false">
      <c r="A214" s="57" t="s">
        <v>103</v>
      </c>
      <c r="B214" s="39" t="s">
        <v>262</v>
      </c>
      <c r="C214" s="39" t="s">
        <v>152</v>
      </c>
      <c r="D214" s="39" t="s">
        <v>26</v>
      </c>
      <c r="E214" s="39" t="s">
        <v>102</v>
      </c>
      <c r="F214" s="39" t="s">
        <v>671</v>
      </c>
      <c r="G214" s="39" t="s">
        <v>63</v>
      </c>
      <c r="H214" s="39" t="s">
        <v>53</v>
      </c>
      <c r="I214" s="39" t="s">
        <v>104</v>
      </c>
      <c r="J214" s="16" t="n">
        <f aca="false">10387.9-J219</f>
        <v>5171.1</v>
      </c>
      <c r="K214" s="16" t="n">
        <f aca="false">10387.9-K219</f>
        <v>5255.2</v>
      </c>
      <c r="L214" s="16" t="n">
        <f aca="false">10387.9-L219</f>
        <v>5211</v>
      </c>
    </row>
    <row r="215" customFormat="false" ht="31.2" hidden="false" customHeight="true" outlineLevel="0" collapsed="false">
      <c r="A215" s="57" t="s">
        <v>112</v>
      </c>
      <c r="B215" s="39" t="s">
        <v>262</v>
      </c>
      <c r="C215" s="39" t="s">
        <v>152</v>
      </c>
      <c r="D215" s="39" t="s">
        <v>26</v>
      </c>
      <c r="E215" s="39" t="s">
        <v>102</v>
      </c>
      <c r="F215" s="39" t="s">
        <v>671</v>
      </c>
      <c r="G215" s="39" t="s">
        <v>63</v>
      </c>
      <c r="H215" s="39" t="s">
        <v>53</v>
      </c>
      <c r="I215" s="39" t="s">
        <v>113</v>
      </c>
      <c r="J215" s="16" t="n">
        <v>65.5</v>
      </c>
      <c r="K215" s="16" t="n">
        <v>65.5</v>
      </c>
      <c r="L215" s="16" t="n">
        <v>65.5</v>
      </c>
    </row>
    <row r="216" customFormat="false" ht="171.6" hidden="false" customHeight="true" outlineLevel="0" collapsed="false">
      <c r="A216" s="38" t="s">
        <v>105</v>
      </c>
      <c r="B216" s="39" t="s">
        <v>262</v>
      </c>
      <c r="C216" s="39" t="s">
        <v>152</v>
      </c>
      <c r="D216" s="39" t="s">
        <v>26</v>
      </c>
      <c r="E216" s="39" t="s">
        <v>106</v>
      </c>
      <c r="F216" s="39"/>
      <c r="G216" s="39"/>
      <c r="H216" s="39"/>
      <c r="I216" s="39"/>
      <c r="J216" s="16" t="n">
        <f aca="false">J217</f>
        <v>0</v>
      </c>
      <c r="K216" s="16" t="n">
        <f aca="false">K217</f>
        <v>0</v>
      </c>
      <c r="L216" s="16" t="n">
        <f aca="false">L217</f>
        <v>0</v>
      </c>
    </row>
    <row r="217" customFormat="false" ht="31.2" hidden="false" customHeight="true" outlineLevel="0" collapsed="false">
      <c r="A217" s="57" t="s">
        <v>103</v>
      </c>
      <c r="B217" s="39" t="s">
        <v>262</v>
      </c>
      <c r="C217" s="39" t="s">
        <v>152</v>
      </c>
      <c r="D217" s="39" t="s">
        <v>26</v>
      </c>
      <c r="E217" s="39" t="s">
        <v>106</v>
      </c>
      <c r="F217" s="39" t="s">
        <v>671</v>
      </c>
      <c r="G217" s="39" t="s">
        <v>63</v>
      </c>
      <c r="H217" s="39" t="s">
        <v>53</v>
      </c>
      <c r="I217" s="39" t="s">
        <v>104</v>
      </c>
      <c r="J217" s="16" t="n">
        <v>0</v>
      </c>
      <c r="K217" s="16" t="n">
        <v>0</v>
      </c>
      <c r="L217" s="16" t="n">
        <v>0</v>
      </c>
    </row>
    <row r="218" customFormat="false" ht="78" hidden="false" customHeight="true" outlineLevel="0" collapsed="false">
      <c r="A218" s="38" t="s">
        <v>107</v>
      </c>
      <c r="B218" s="39" t="s">
        <v>262</v>
      </c>
      <c r="C218" s="39" t="s">
        <v>152</v>
      </c>
      <c r="D218" s="39" t="s">
        <v>26</v>
      </c>
      <c r="E218" s="39" t="s">
        <v>108</v>
      </c>
      <c r="F218" s="39"/>
      <c r="G218" s="39"/>
      <c r="H218" s="39"/>
      <c r="I218" s="39"/>
      <c r="J218" s="16" t="n">
        <f aca="false">J219</f>
        <v>5216.8</v>
      </c>
      <c r="K218" s="16" t="n">
        <f aca="false">K219</f>
        <v>5132.7</v>
      </c>
      <c r="L218" s="16" t="n">
        <f aca="false">L219</f>
        <v>5176.9</v>
      </c>
    </row>
    <row r="219" customFormat="false" ht="31.2" hidden="false" customHeight="true" outlineLevel="0" collapsed="false">
      <c r="A219" s="57" t="s">
        <v>103</v>
      </c>
      <c r="B219" s="39" t="s">
        <v>262</v>
      </c>
      <c r="C219" s="39" t="s">
        <v>152</v>
      </c>
      <c r="D219" s="39" t="s">
        <v>26</v>
      </c>
      <c r="E219" s="39" t="s">
        <v>108</v>
      </c>
      <c r="F219" s="39" t="s">
        <v>671</v>
      </c>
      <c r="G219" s="39" t="s">
        <v>63</v>
      </c>
      <c r="H219" s="39" t="s">
        <v>53</v>
      </c>
      <c r="I219" s="39" t="s">
        <v>104</v>
      </c>
      <c r="J219" s="16" t="n">
        <v>5216.8</v>
      </c>
      <c r="K219" s="16" t="n">
        <v>5132.7</v>
      </c>
      <c r="L219" s="16" t="n">
        <v>5176.9</v>
      </c>
    </row>
    <row r="220" customFormat="false" ht="46.8" hidden="false" customHeight="true" outlineLevel="0" collapsed="false">
      <c r="A220" s="61" t="s">
        <v>545</v>
      </c>
      <c r="B220" s="39" t="s">
        <v>262</v>
      </c>
      <c r="C220" s="39" t="s">
        <v>152</v>
      </c>
      <c r="D220" s="39" t="s">
        <v>29</v>
      </c>
      <c r="E220" s="39"/>
      <c r="F220" s="39"/>
      <c r="G220" s="39"/>
      <c r="H220" s="39"/>
      <c r="I220" s="39"/>
      <c r="J220" s="16" t="n">
        <f aca="false">J221+J223+J229+J231</f>
        <v>2753.2</v>
      </c>
      <c r="K220" s="16" t="n">
        <f aca="false">K221+K223+K229+K231</f>
        <v>2753.2</v>
      </c>
      <c r="L220" s="16" t="n">
        <f aca="false">L221+L223+L229+L231</f>
        <v>2753.2</v>
      </c>
    </row>
    <row r="221" customFormat="false" ht="15.6" hidden="false" customHeight="true" outlineLevel="0" collapsed="false">
      <c r="A221" s="38" t="s">
        <v>442</v>
      </c>
      <c r="B221" s="39" t="s">
        <v>262</v>
      </c>
      <c r="C221" s="39" t="s">
        <v>152</v>
      </c>
      <c r="D221" s="39" t="s">
        <v>29</v>
      </c>
      <c r="E221" s="39" t="s">
        <v>443</v>
      </c>
      <c r="F221" s="39"/>
      <c r="G221" s="39"/>
      <c r="H221" s="39"/>
      <c r="I221" s="39"/>
      <c r="J221" s="16" t="n">
        <f aca="false">J222</f>
        <v>120</v>
      </c>
      <c r="K221" s="16" t="n">
        <f aca="false">K222</f>
        <v>120</v>
      </c>
      <c r="L221" s="16" t="n">
        <f aca="false">L222</f>
        <v>120</v>
      </c>
    </row>
    <row r="222" customFormat="false" ht="31.2" hidden="false" customHeight="true" outlineLevel="0" collapsed="false">
      <c r="A222" s="57" t="s">
        <v>112</v>
      </c>
      <c r="B222" s="39" t="s">
        <v>262</v>
      </c>
      <c r="C222" s="39" t="s">
        <v>152</v>
      </c>
      <c r="D222" s="39" t="s">
        <v>29</v>
      </c>
      <c r="E222" s="39" t="s">
        <v>443</v>
      </c>
      <c r="F222" s="39" t="s">
        <v>671</v>
      </c>
      <c r="G222" s="39" t="s">
        <v>63</v>
      </c>
      <c r="H222" s="39" t="s">
        <v>53</v>
      </c>
      <c r="I222" s="39" t="s">
        <v>113</v>
      </c>
      <c r="J222" s="16" t="n">
        <v>120</v>
      </c>
      <c r="K222" s="16" t="n">
        <v>120</v>
      </c>
      <c r="L222" s="16" t="n">
        <v>120</v>
      </c>
    </row>
    <row r="223" customFormat="false" ht="78" hidden="false" customHeight="true" outlineLevel="0" collapsed="false">
      <c r="A223" s="38" t="s">
        <v>453</v>
      </c>
      <c r="B223" s="39" t="s">
        <v>262</v>
      </c>
      <c r="C223" s="39" t="s">
        <v>152</v>
      </c>
      <c r="D223" s="39" t="s">
        <v>29</v>
      </c>
      <c r="E223" s="39" t="s">
        <v>454</v>
      </c>
      <c r="F223" s="39"/>
      <c r="G223" s="39"/>
      <c r="H223" s="39"/>
      <c r="I223" s="39"/>
      <c r="J223" s="16" t="n">
        <f aca="false">J224+J225+J226+J227+J228</f>
        <v>1623.2</v>
      </c>
      <c r="K223" s="16" t="n">
        <f aca="false">K224+K225+K226+K227+K228</f>
        <v>1623.2</v>
      </c>
      <c r="L223" s="16" t="n">
        <f aca="false">L224+L225+L226+L227+L228</f>
        <v>1623.2</v>
      </c>
    </row>
    <row r="224" customFormat="false" ht="15.6" hidden="false" customHeight="true" outlineLevel="0" collapsed="false">
      <c r="A224" s="57" t="s">
        <v>565</v>
      </c>
      <c r="B224" s="39" t="s">
        <v>262</v>
      </c>
      <c r="C224" s="39" t="s">
        <v>152</v>
      </c>
      <c r="D224" s="39" t="s">
        <v>29</v>
      </c>
      <c r="E224" s="39" t="s">
        <v>454</v>
      </c>
      <c r="F224" s="39" t="s">
        <v>671</v>
      </c>
      <c r="G224" s="39" t="s">
        <v>63</v>
      </c>
      <c r="H224" s="39" t="s">
        <v>53</v>
      </c>
      <c r="I224" s="39" t="s">
        <v>566</v>
      </c>
      <c r="J224" s="16" t="n">
        <v>60</v>
      </c>
      <c r="K224" s="16" t="n">
        <v>60</v>
      </c>
      <c r="L224" s="16" t="n">
        <v>60</v>
      </c>
    </row>
    <row r="225" customFormat="false" ht="46.8" hidden="false" customHeight="true" outlineLevel="0" collapsed="false">
      <c r="A225" s="80" t="s">
        <v>605</v>
      </c>
      <c r="B225" s="39" t="s">
        <v>262</v>
      </c>
      <c r="C225" s="39" t="s">
        <v>152</v>
      </c>
      <c r="D225" s="39" t="s">
        <v>29</v>
      </c>
      <c r="E225" s="39" t="s">
        <v>454</v>
      </c>
      <c r="F225" s="39" t="s">
        <v>671</v>
      </c>
      <c r="G225" s="39" t="s">
        <v>44</v>
      </c>
      <c r="H225" s="39" t="s">
        <v>31</v>
      </c>
      <c r="I225" s="39" t="s">
        <v>205</v>
      </c>
      <c r="J225" s="16" t="n">
        <v>1539</v>
      </c>
      <c r="K225" s="16" t="n">
        <v>1539</v>
      </c>
      <c r="L225" s="16" t="n">
        <v>1539</v>
      </c>
    </row>
    <row r="226" customFormat="false" ht="31.2" hidden="false" customHeight="true" outlineLevel="0" collapsed="false">
      <c r="A226" s="57" t="s">
        <v>112</v>
      </c>
      <c r="B226" s="39" t="s">
        <v>262</v>
      </c>
      <c r="C226" s="39" t="s">
        <v>152</v>
      </c>
      <c r="D226" s="39" t="s">
        <v>29</v>
      </c>
      <c r="E226" s="39" t="s">
        <v>454</v>
      </c>
      <c r="F226" s="39" t="s">
        <v>671</v>
      </c>
      <c r="G226" s="39" t="s">
        <v>44</v>
      </c>
      <c r="H226" s="39" t="s">
        <v>31</v>
      </c>
      <c r="I226" s="39" t="s">
        <v>113</v>
      </c>
      <c r="J226" s="16" t="n">
        <v>24.2</v>
      </c>
      <c r="K226" s="16" t="n">
        <v>24.2</v>
      </c>
      <c r="L226" s="16" t="n">
        <v>24.2</v>
      </c>
    </row>
    <row r="227" customFormat="false" ht="31.2" hidden="false" customHeight="true" outlineLevel="0" collapsed="false">
      <c r="A227" s="57" t="s">
        <v>112</v>
      </c>
      <c r="B227" s="39" t="s">
        <v>262</v>
      </c>
      <c r="C227" s="39" t="s">
        <v>152</v>
      </c>
      <c r="D227" s="39" t="s">
        <v>29</v>
      </c>
      <c r="E227" s="39" t="s">
        <v>454</v>
      </c>
      <c r="F227" s="39" t="s">
        <v>671</v>
      </c>
      <c r="G227" s="39" t="s">
        <v>44</v>
      </c>
      <c r="H227" s="39" t="s">
        <v>33</v>
      </c>
      <c r="I227" s="39" t="s">
        <v>113</v>
      </c>
      <c r="J227" s="16" t="n">
        <f aca="false">56.4-56.4</f>
        <v>0</v>
      </c>
      <c r="K227" s="16" t="n">
        <f aca="false">56.4-56.4</f>
        <v>0</v>
      </c>
      <c r="L227" s="16" t="n">
        <f aca="false">56.4-56.4</f>
        <v>0</v>
      </c>
    </row>
    <row r="228" customFormat="false" ht="46.8" hidden="false" customHeight="true" outlineLevel="0" collapsed="false">
      <c r="A228" s="80" t="s">
        <v>605</v>
      </c>
      <c r="B228" s="39" t="s">
        <v>262</v>
      </c>
      <c r="C228" s="39" t="s">
        <v>152</v>
      </c>
      <c r="D228" s="39" t="s">
        <v>29</v>
      </c>
      <c r="E228" s="39" t="s">
        <v>454</v>
      </c>
      <c r="F228" s="39" t="s">
        <v>671</v>
      </c>
      <c r="G228" s="39" t="s">
        <v>44</v>
      </c>
      <c r="H228" s="39" t="s">
        <v>33</v>
      </c>
      <c r="I228" s="39" t="s">
        <v>205</v>
      </c>
      <c r="J228" s="16" t="n">
        <f aca="false">9967.6-9967.6</f>
        <v>0</v>
      </c>
      <c r="K228" s="16" t="n">
        <f aca="false">9967.6-9967.6</f>
        <v>0</v>
      </c>
      <c r="L228" s="16" t="n">
        <f aca="false">9967.6-9967.6</f>
        <v>0</v>
      </c>
    </row>
    <row r="229" customFormat="false" ht="15.6" hidden="false" customHeight="true" outlineLevel="0" collapsed="false">
      <c r="A229" s="38" t="s">
        <v>606</v>
      </c>
      <c r="B229" s="39" t="s">
        <v>262</v>
      </c>
      <c r="C229" s="39" t="s">
        <v>152</v>
      </c>
      <c r="D229" s="39" t="s">
        <v>29</v>
      </c>
      <c r="E229" s="39" t="s">
        <v>607</v>
      </c>
      <c r="F229" s="39"/>
      <c r="G229" s="39"/>
      <c r="H229" s="39"/>
      <c r="I229" s="39"/>
      <c r="J229" s="16" t="n">
        <f aca="false">J230</f>
        <v>300</v>
      </c>
      <c r="K229" s="16" t="n">
        <f aca="false">K230</f>
        <v>300</v>
      </c>
      <c r="L229" s="16" t="n">
        <f aca="false">L230</f>
        <v>300</v>
      </c>
    </row>
    <row r="230" customFormat="false" ht="46.8" hidden="false" customHeight="true" outlineLevel="0" collapsed="false">
      <c r="A230" s="80" t="s">
        <v>605</v>
      </c>
      <c r="B230" s="39" t="s">
        <v>262</v>
      </c>
      <c r="C230" s="39" t="s">
        <v>152</v>
      </c>
      <c r="D230" s="39" t="s">
        <v>29</v>
      </c>
      <c r="E230" s="39" t="s">
        <v>607</v>
      </c>
      <c r="F230" s="39" t="s">
        <v>671</v>
      </c>
      <c r="G230" s="39" t="s">
        <v>44</v>
      </c>
      <c r="H230" s="39" t="s">
        <v>31</v>
      </c>
      <c r="I230" s="39" t="s">
        <v>205</v>
      </c>
      <c r="J230" s="16" t="n">
        <v>300</v>
      </c>
      <c r="K230" s="16" t="n">
        <v>300</v>
      </c>
      <c r="L230" s="16" t="n">
        <v>300</v>
      </c>
    </row>
    <row r="231" customFormat="false" ht="15.6" hidden="false" customHeight="true" outlineLevel="0" collapsed="false">
      <c r="A231" s="38" t="s">
        <v>183</v>
      </c>
      <c r="B231" s="39" t="s">
        <v>262</v>
      </c>
      <c r="C231" s="39" t="s">
        <v>152</v>
      </c>
      <c r="D231" s="39" t="s">
        <v>29</v>
      </c>
      <c r="E231" s="39" t="s">
        <v>184</v>
      </c>
      <c r="F231" s="39"/>
      <c r="G231" s="39"/>
      <c r="H231" s="39"/>
      <c r="I231" s="39"/>
      <c r="J231" s="16" t="n">
        <f aca="false">J232+J233+J234+J235</f>
        <v>710</v>
      </c>
      <c r="K231" s="16" t="n">
        <f aca="false">K232+K233+K234+K235</f>
        <v>710</v>
      </c>
      <c r="L231" s="16" t="n">
        <f aca="false">L232+L233+L234+L235</f>
        <v>710</v>
      </c>
    </row>
    <row r="232" customFormat="false" ht="31.2" hidden="false" customHeight="true" outlineLevel="0" collapsed="false">
      <c r="A232" s="57" t="s">
        <v>103</v>
      </c>
      <c r="B232" s="39" t="s">
        <v>262</v>
      </c>
      <c r="C232" s="39" t="s">
        <v>152</v>
      </c>
      <c r="D232" s="39" t="s">
        <v>29</v>
      </c>
      <c r="E232" s="39" t="s">
        <v>184</v>
      </c>
      <c r="F232" s="39" t="s">
        <v>671</v>
      </c>
      <c r="G232" s="39" t="s">
        <v>63</v>
      </c>
      <c r="H232" s="39" t="s">
        <v>53</v>
      </c>
      <c r="I232" s="39" t="s">
        <v>104</v>
      </c>
      <c r="J232" s="16" t="n">
        <v>8</v>
      </c>
      <c r="K232" s="16" t="n">
        <v>8</v>
      </c>
      <c r="L232" s="16" t="n">
        <v>8</v>
      </c>
    </row>
    <row r="233" customFormat="false" ht="31.2" hidden="false" customHeight="true" outlineLevel="0" collapsed="false">
      <c r="A233" s="57" t="s">
        <v>112</v>
      </c>
      <c r="B233" s="39" t="s">
        <v>262</v>
      </c>
      <c r="C233" s="39" t="s">
        <v>152</v>
      </c>
      <c r="D233" s="39" t="s">
        <v>29</v>
      </c>
      <c r="E233" s="39" t="s">
        <v>184</v>
      </c>
      <c r="F233" s="39" t="s">
        <v>671</v>
      </c>
      <c r="G233" s="39" t="s">
        <v>63</v>
      </c>
      <c r="H233" s="39" t="s">
        <v>63</v>
      </c>
      <c r="I233" s="39" t="s">
        <v>113</v>
      </c>
      <c r="J233" s="16" t="n">
        <v>20</v>
      </c>
      <c r="K233" s="16" t="n">
        <v>20</v>
      </c>
      <c r="L233" s="16" t="n">
        <v>20</v>
      </c>
    </row>
    <row r="234" customFormat="false" ht="15.6" hidden="false" customHeight="true" outlineLevel="0" collapsed="false">
      <c r="A234" s="57" t="s">
        <v>260</v>
      </c>
      <c r="B234" s="39" t="s">
        <v>262</v>
      </c>
      <c r="C234" s="39" t="s">
        <v>152</v>
      </c>
      <c r="D234" s="39" t="s">
        <v>29</v>
      </c>
      <c r="E234" s="39" t="s">
        <v>184</v>
      </c>
      <c r="F234" s="39" t="s">
        <v>671</v>
      </c>
      <c r="G234" s="39" t="s">
        <v>63</v>
      </c>
      <c r="H234" s="39" t="s">
        <v>63</v>
      </c>
      <c r="I234" s="39" t="s">
        <v>433</v>
      </c>
      <c r="J234" s="16" t="n">
        <v>682</v>
      </c>
      <c r="K234" s="16" t="n">
        <v>682</v>
      </c>
      <c r="L234" s="16" t="n">
        <v>682</v>
      </c>
    </row>
    <row r="235" customFormat="false" ht="15.6" hidden="false" customHeight="true" outlineLevel="0" collapsed="false">
      <c r="A235" s="57" t="s">
        <v>267</v>
      </c>
      <c r="B235" s="39" t="s">
        <v>262</v>
      </c>
      <c r="C235" s="39" t="s">
        <v>152</v>
      </c>
      <c r="D235" s="39" t="s">
        <v>29</v>
      </c>
      <c r="E235" s="39" t="s">
        <v>184</v>
      </c>
      <c r="F235" s="39" t="s">
        <v>671</v>
      </c>
      <c r="G235" s="39" t="s">
        <v>63</v>
      </c>
      <c r="H235" s="39" t="s">
        <v>63</v>
      </c>
      <c r="I235" s="39" t="s">
        <v>434</v>
      </c>
      <c r="J235" s="16" t="n">
        <v>0</v>
      </c>
      <c r="K235" s="16" t="n">
        <v>0</v>
      </c>
      <c r="L235" s="16" t="n">
        <v>0</v>
      </c>
    </row>
    <row r="236" customFormat="false" ht="46.8" hidden="false" customHeight="true" outlineLevel="0" collapsed="false">
      <c r="A236" s="61" t="s">
        <v>264</v>
      </c>
      <c r="B236" s="39" t="s">
        <v>262</v>
      </c>
      <c r="C236" s="39" t="s">
        <v>152</v>
      </c>
      <c r="D236" s="39" t="s">
        <v>31</v>
      </c>
      <c r="E236" s="39"/>
      <c r="F236" s="39"/>
      <c r="G236" s="39"/>
      <c r="H236" s="39"/>
      <c r="I236" s="39"/>
      <c r="J236" s="16" t="n">
        <f aca="false">J237</f>
        <v>310</v>
      </c>
      <c r="K236" s="16" t="n">
        <f aca="false">K237</f>
        <v>310</v>
      </c>
      <c r="L236" s="16" t="n">
        <f aca="false">L237</f>
        <v>310</v>
      </c>
    </row>
    <row r="237" customFormat="false" ht="31.2" hidden="false" customHeight="true" outlineLevel="0" collapsed="false">
      <c r="A237" s="70" t="s">
        <v>265</v>
      </c>
      <c r="B237" s="39" t="s">
        <v>262</v>
      </c>
      <c r="C237" s="39" t="s">
        <v>152</v>
      </c>
      <c r="D237" s="39" t="s">
        <v>31</v>
      </c>
      <c r="E237" s="39" t="s">
        <v>266</v>
      </c>
      <c r="F237" s="39"/>
      <c r="G237" s="39"/>
      <c r="H237" s="39"/>
      <c r="I237" s="39"/>
      <c r="J237" s="16" t="n">
        <f aca="false">J238+J239</f>
        <v>310</v>
      </c>
      <c r="K237" s="16" t="n">
        <f aca="false">K238+K239</f>
        <v>310</v>
      </c>
      <c r="L237" s="16" t="n">
        <f aca="false">L238+L239</f>
        <v>310</v>
      </c>
    </row>
    <row r="238" customFormat="false" ht="15.6" hidden="false" customHeight="true" outlineLevel="0" collapsed="false">
      <c r="A238" s="57" t="s">
        <v>260</v>
      </c>
      <c r="B238" s="39" t="s">
        <v>262</v>
      </c>
      <c r="C238" s="39" t="s">
        <v>152</v>
      </c>
      <c r="D238" s="39" t="s">
        <v>31</v>
      </c>
      <c r="E238" s="39" t="s">
        <v>266</v>
      </c>
      <c r="F238" s="39" t="s">
        <v>671</v>
      </c>
      <c r="G238" s="39" t="s">
        <v>33</v>
      </c>
      <c r="H238" s="39" t="s">
        <v>26</v>
      </c>
      <c r="I238" s="39" t="s">
        <v>433</v>
      </c>
      <c r="J238" s="16" t="n">
        <v>310</v>
      </c>
      <c r="K238" s="16" t="n">
        <v>310</v>
      </c>
      <c r="L238" s="16" t="n">
        <v>310</v>
      </c>
    </row>
    <row r="239" customFormat="false" ht="15.6" hidden="false" customHeight="true" outlineLevel="0" collapsed="false">
      <c r="A239" s="57" t="s">
        <v>267</v>
      </c>
      <c r="B239" s="39" t="s">
        <v>262</v>
      </c>
      <c r="C239" s="39" t="s">
        <v>152</v>
      </c>
      <c r="D239" s="39" t="s">
        <v>31</v>
      </c>
      <c r="E239" s="39" t="s">
        <v>266</v>
      </c>
      <c r="F239" s="39" t="s">
        <v>671</v>
      </c>
      <c r="G239" s="39" t="s">
        <v>33</v>
      </c>
      <c r="H239" s="39" t="s">
        <v>26</v>
      </c>
      <c r="I239" s="39" t="s">
        <v>434</v>
      </c>
      <c r="J239" s="16" t="n">
        <v>0</v>
      </c>
      <c r="K239" s="16" t="n">
        <v>0</v>
      </c>
      <c r="L239" s="16" t="n">
        <v>0</v>
      </c>
    </row>
    <row r="240" customFormat="false" ht="46.8" hidden="false" customHeight="true" outlineLevel="0" collapsed="false">
      <c r="A240" s="41" t="s">
        <v>538</v>
      </c>
      <c r="B240" s="37" t="s">
        <v>262</v>
      </c>
      <c r="C240" s="37" t="s">
        <v>539</v>
      </c>
      <c r="D240" s="39"/>
      <c r="E240" s="39"/>
      <c r="F240" s="39"/>
      <c r="G240" s="39"/>
      <c r="H240" s="39"/>
      <c r="I240" s="39"/>
      <c r="J240" s="20" t="n">
        <f aca="false">J241</f>
        <v>206</v>
      </c>
      <c r="K240" s="20" t="n">
        <f aca="false">K241</f>
        <v>206</v>
      </c>
      <c r="L240" s="20" t="n">
        <f aca="false">L241</f>
        <v>206</v>
      </c>
    </row>
    <row r="241" customFormat="false" ht="93.6" hidden="false" customHeight="true" outlineLevel="0" collapsed="false">
      <c r="A241" s="61" t="s">
        <v>540</v>
      </c>
      <c r="B241" s="39" t="s">
        <v>262</v>
      </c>
      <c r="C241" s="39" t="s">
        <v>539</v>
      </c>
      <c r="D241" s="39" t="s">
        <v>26</v>
      </c>
      <c r="E241" s="39"/>
      <c r="F241" s="39"/>
      <c r="G241" s="39"/>
      <c r="H241" s="39"/>
      <c r="I241" s="39"/>
      <c r="J241" s="16" t="n">
        <f aca="false">J242</f>
        <v>206</v>
      </c>
      <c r="K241" s="16" t="n">
        <f aca="false">K242</f>
        <v>206</v>
      </c>
      <c r="L241" s="16" t="n">
        <f aca="false">L242</f>
        <v>206</v>
      </c>
    </row>
    <row r="242" customFormat="false" ht="15.6" hidden="false" customHeight="true" outlineLevel="0" collapsed="false">
      <c r="A242" s="38" t="s">
        <v>442</v>
      </c>
      <c r="B242" s="39" t="s">
        <v>262</v>
      </c>
      <c r="C242" s="39" t="s">
        <v>539</v>
      </c>
      <c r="D242" s="39" t="s">
        <v>26</v>
      </c>
      <c r="E242" s="39" t="s">
        <v>443</v>
      </c>
      <c r="F242" s="39"/>
      <c r="G242" s="39"/>
      <c r="H242" s="39"/>
      <c r="I242" s="39"/>
      <c r="J242" s="16" t="n">
        <f aca="false">J243</f>
        <v>206</v>
      </c>
      <c r="K242" s="16" t="n">
        <f aca="false">K243</f>
        <v>206</v>
      </c>
      <c r="L242" s="16" t="n">
        <f aca="false">L243</f>
        <v>206</v>
      </c>
    </row>
    <row r="243" customFormat="false" ht="46.8" hidden="false" customHeight="true" outlineLevel="0" collapsed="false">
      <c r="A243" s="57" t="s">
        <v>223</v>
      </c>
      <c r="B243" s="39" t="s">
        <v>262</v>
      </c>
      <c r="C243" s="39" t="s">
        <v>539</v>
      </c>
      <c r="D243" s="39" t="s">
        <v>26</v>
      </c>
      <c r="E243" s="39" t="s">
        <v>443</v>
      </c>
      <c r="F243" s="39" t="s">
        <v>671</v>
      </c>
      <c r="G243" s="39" t="s">
        <v>63</v>
      </c>
      <c r="H243" s="39" t="s">
        <v>31</v>
      </c>
      <c r="I243" s="39" t="s">
        <v>224</v>
      </c>
      <c r="J243" s="16" t="n">
        <v>206</v>
      </c>
      <c r="K243" s="16" t="n">
        <v>206</v>
      </c>
      <c r="L243" s="16" t="n">
        <v>206</v>
      </c>
    </row>
    <row r="244" customFormat="false" ht="46.8" hidden="false" customHeight="true" outlineLevel="0" collapsed="false">
      <c r="A244" s="41" t="s">
        <v>478</v>
      </c>
      <c r="B244" s="37" t="s">
        <v>262</v>
      </c>
      <c r="C244" s="37" t="s">
        <v>479</v>
      </c>
      <c r="D244" s="39"/>
      <c r="E244" s="39"/>
      <c r="F244" s="39"/>
      <c r="G244" s="39"/>
      <c r="H244" s="39"/>
      <c r="I244" s="39"/>
      <c r="J244" s="20" t="n">
        <f aca="false">J245+J250+J257</f>
        <v>500</v>
      </c>
      <c r="K244" s="20" t="n">
        <f aca="false">K245+K250+K257</f>
        <v>320052.8</v>
      </c>
      <c r="L244" s="20" t="n">
        <f aca="false">L245+L250+L257</f>
        <v>328587.6</v>
      </c>
    </row>
    <row r="245" customFormat="false" ht="31.2" hidden="false" customHeight="true" outlineLevel="0" collapsed="false">
      <c r="A245" s="38" t="s">
        <v>480</v>
      </c>
      <c r="B245" s="39" t="s">
        <v>262</v>
      </c>
      <c r="C245" s="39" t="s">
        <v>479</v>
      </c>
      <c r="D245" s="39" t="s">
        <v>26</v>
      </c>
      <c r="E245" s="39"/>
      <c r="F245" s="39"/>
      <c r="G245" s="39"/>
      <c r="H245" s="39"/>
      <c r="I245" s="39"/>
      <c r="J245" s="16" t="n">
        <f aca="false">J246</f>
        <v>500</v>
      </c>
      <c r="K245" s="16" t="n">
        <f aca="false">K246</f>
        <v>0</v>
      </c>
      <c r="L245" s="16" t="n">
        <f aca="false">L246</f>
        <v>0</v>
      </c>
    </row>
    <row r="246" customFormat="false" ht="15.6" hidden="false" customHeight="true" outlineLevel="0" collapsed="false">
      <c r="A246" s="38" t="s">
        <v>442</v>
      </c>
      <c r="B246" s="39" t="s">
        <v>262</v>
      </c>
      <c r="C246" s="39" t="s">
        <v>479</v>
      </c>
      <c r="D246" s="39" t="s">
        <v>26</v>
      </c>
      <c r="E246" s="39" t="s">
        <v>443</v>
      </c>
      <c r="F246" s="39"/>
      <c r="G246" s="39"/>
      <c r="H246" s="39"/>
      <c r="I246" s="39"/>
      <c r="J246" s="16" t="n">
        <f aca="false">J247+J248+J249</f>
        <v>500</v>
      </c>
      <c r="K246" s="16" t="n">
        <f aca="false">K247+K248+K249</f>
        <v>0</v>
      </c>
      <c r="L246" s="16" t="n">
        <f aca="false">L247+L248+L249</f>
        <v>0</v>
      </c>
    </row>
    <row r="247" customFormat="false" ht="15.6" hidden="false" customHeight="true" outlineLevel="0" collapsed="false">
      <c r="A247" s="57" t="s">
        <v>260</v>
      </c>
      <c r="B247" s="39" t="s">
        <v>262</v>
      </c>
      <c r="C247" s="39" t="s">
        <v>479</v>
      </c>
      <c r="D247" s="39" t="s">
        <v>26</v>
      </c>
      <c r="E247" s="39" t="s">
        <v>443</v>
      </c>
      <c r="F247" s="39" t="s">
        <v>671</v>
      </c>
      <c r="G247" s="39" t="s">
        <v>63</v>
      </c>
      <c r="H247" s="39" t="s">
        <v>26</v>
      </c>
      <c r="I247" s="39" t="s">
        <v>433</v>
      </c>
      <c r="J247" s="16" t="n">
        <v>0</v>
      </c>
      <c r="K247" s="16" t="n">
        <v>0</v>
      </c>
      <c r="L247" s="16" t="n">
        <v>0</v>
      </c>
    </row>
    <row r="248" customFormat="false" ht="15.6" hidden="false" customHeight="true" outlineLevel="0" collapsed="false">
      <c r="A248" s="57" t="s">
        <v>260</v>
      </c>
      <c r="B248" s="39" t="s">
        <v>262</v>
      </c>
      <c r="C248" s="39" t="s">
        <v>479</v>
      </c>
      <c r="D248" s="39" t="s">
        <v>26</v>
      </c>
      <c r="E248" s="39" t="s">
        <v>443</v>
      </c>
      <c r="F248" s="39" t="s">
        <v>671</v>
      </c>
      <c r="G248" s="39" t="s">
        <v>63</v>
      </c>
      <c r="H248" s="39" t="s">
        <v>29</v>
      </c>
      <c r="I248" s="39" t="s">
        <v>433</v>
      </c>
      <c r="J248" s="16" t="n">
        <v>500</v>
      </c>
      <c r="K248" s="16" t="n">
        <v>0</v>
      </c>
      <c r="L248" s="16" t="n">
        <v>0</v>
      </c>
    </row>
    <row r="249" customFormat="false" ht="15.6" hidden="false" customHeight="true" outlineLevel="0" collapsed="false">
      <c r="A249" s="57" t="s">
        <v>267</v>
      </c>
      <c r="B249" s="39" t="s">
        <v>262</v>
      </c>
      <c r="C249" s="39" t="s">
        <v>479</v>
      </c>
      <c r="D249" s="39" t="s">
        <v>26</v>
      </c>
      <c r="E249" s="39" t="s">
        <v>443</v>
      </c>
      <c r="F249" s="39" t="s">
        <v>671</v>
      </c>
      <c r="G249" s="39" t="s">
        <v>63</v>
      </c>
      <c r="H249" s="39" t="s">
        <v>29</v>
      </c>
      <c r="I249" s="39" t="s">
        <v>434</v>
      </c>
      <c r="J249" s="16" t="n">
        <v>0</v>
      </c>
      <c r="K249" s="16" t="n">
        <v>0</v>
      </c>
      <c r="L249" s="16" t="n">
        <v>0</v>
      </c>
    </row>
    <row r="250" customFormat="false" ht="31.2" hidden="false" customHeight="true" outlineLevel="0" collapsed="false">
      <c r="A250" s="38" t="s">
        <v>481</v>
      </c>
      <c r="B250" s="39" t="s">
        <v>262</v>
      </c>
      <c r="C250" s="39" t="s">
        <v>479</v>
      </c>
      <c r="D250" s="39" t="s">
        <v>29</v>
      </c>
      <c r="E250" s="39"/>
      <c r="F250" s="39"/>
      <c r="G250" s="39"/>
      <c r="H250" s="39"/>
      <c r="I250" s="39"/>
      <c r="J250" s="16" t="n">
        <f aca="false">J251+J254</f>
        <v>0</v>
      </c>
      <c r="K250" s="16" t="n">
        <f aca="false">K251+K254</f>
        <v>0</v>
      </c>
      <c r="L250" s="16" t="n">
        <f aca="false">L251+L254</f>
        <v>0</v>
      </c>
    </row>
    <row r="251" customFormat="false" ht="15.6" hidden="false" customHeight="true" outlineLevel="0" collapsed="false">
      <c r="A251" s="38" t="s">
        <v>442</v>
      </c>
      <c r="B251" s="39" t="s">
        <v>262</v>
      </c>
      <c r="C251" s="39" t="s">
        <v>479</v>
      </c>
      <c r="D251" s="39" t="s">
        <v>29</v>
      </c>
      <c r="E251" s="39" t="s">
        <v>443</v>
      </c>
      <c r="F251" s="39"/>
      <c r="G251" s="39"/>
      <c r="H251" s="39"/>
      <c r="I251" s="39"/>
      <c r="J251" s="16" t="n">
        <f aca="false">J252+J253</f>
        <v>0</v>
      </c>
      <c r="K251" s="16" t="n">
        <f aca="false">K252+K253</f>
        <v>0</v>
      </c>
      <c r="L251" s="16" t="n">
        <f aca="false">L252+L253</f>
        <v>0</v>
      </c>
    </row>
    <row r="252" customFormat="false" ht="15.6" hidden="false" customHeight="true" outlineLevel="0" collapsed="false">
      <c r="A252" s="57" t="s">
        <v>260</v>
      </c>
      <c r="B252" s="39" t="s">
        <v>262</v>
      </c>
      <c r="C252" s="39" t="s">
        <v>479</v>
      </c>
      <c r="D252" s="39" t="s">
        <v>29</v>
      </c>
      <c r="E252" s="39" t="s">
        <v>443</v>
      </c>
      <c r="F252" s="39" t="s">
        <v>671</v>
      </c>
      <c r="G252" s="39" t="s">
        <v>63</v>
      </c>
      <c r="H252" s="39" t="s">
        <v>26</v>
      </c>
      <c r="I252" s="39" t="s">
        <v>433</v>
      </c>
      <c r="J252" s="16" t="n">
        <v>0</v>
      </c>
      <c r="K252" s="16" t="n">
        <v>0</v>
      </c>
      <c r="L252" s="16" t="n">
        <v>0</v>
      </c>
    </row>
    <row r="253" customFormat="false" ht="15.6" hidden="false" customHeight="true" outlineLevel="0" collapsed="false">
      <c r="A253" s="57" t="s">
        <v>260</v>
      </c>
      <c r="B253" s="39" t="s">
        <v>262</v>
      </c>
      <c r="C253" s="39" t="s">
        <v>479</v>
      </c>
      <c r="D253" s="39" t="s">
        <v>29</v>
      </c>
      <c r="E253" s="39" t="s">
        <v>443</v>
      </c>
      <c r="F253" s="39" t="s">
        <v>671</v>
      </c>
      <c r="G253" s="39" t="s">
        <v>63</v>
      </c>
      <c r="H253" s="39" t="s">
        <v>29</v>
      </c>
      <c r="I253" s="39" t="s">
        <v>433</v>
      </c>
      <c r="J253" s="16" t="n">
        <v>0</v>
      </c>
      <c r="K253" s="16" t="n">
        <v>0</v>
      </c>
      <c r="L253" s="16" t="n">
        <v>0</v>
      </c>
    </row>
    <row r="254" customFormat="false" ht="46.8" hidden="false" customHeight="true" outlineLevel="0" collapsed="false">
      <c r="A254" s="38" t="s">
        <v>462</v>
      </c>
      <c r="B254" s="39" t="s">
        <v>262</v>
      </c>
      <c r="C254" s="39" t="s">
        <v>479</v>
      </c>
      <c r="D254" s="39" t="s">
        <v>29</v>
      </c>
      <c r="E254" s="39" t="s">
        <v>463</v>
      </c>
      <c r="F254" s="39"/>
      <c r="G254" s="39"/>
      <c r="H254" s="39"/>
      <c r="I254" s="39"/>
      <c r="J254" s="16" t="n">
        <f aca="false">J255+J256</f>
        <v>0</v>
      </c>
      <c r="K254" s="16" t="n">
        <f aca="false">K255+K256</f>
        <v>0</v>
      </c>
      <c r="L254" s="16" t="n">
        <f aca="false">L255+L256</f>
        <v>0</v>
      </c>
    </row>
    <row r="255" customFormat="false" ht="15.6" hidden="false" customHeight="true" outlineLevel="0" collapsed="false">
      <c r="A255" s="57" t="s">
        <v>260</v>
      </c>
      <c r="B255" s="39" t="s">
        <v>262</v>
      </c>
      <c r="C255" s="39" t="s">
        <v>479</v>
      </c>
      <c r="D255" s="39" t="s">
        <v>29</v>
      </c>
      <c r="E255" s="39" t="s">
        <v>463</v>
      </c>
      <c r="F255" s="39" t="s">
        <v>671</v>
      </c>
      <c r="G255" s="39" t="s">
        <v>63</v>
      </c>
      <c r="H255" s="39" t="s">
        <v>26</v>
      </c>
      <c r="I255" s="39" t="s">
        <v>433</v>
      </c>
      <c r="J255" s="16" t="n">
        <v>0</v>
      </c>
      <c r="K255" s="16" t="n">
        <v>0</v>
      </c>
      <c r="L255" s="16" t="n">
        <v>0</v>
      </c>
    </row>
    <row r="256" customFormat="false" ht="15.6" hidden="false" customHeight="true" outlineLevel="0" collapsed="false">
      <c r="A256" s="57" t="s">
        <v>260</v>
      </c>
      <c r="B256" s="39" t="s">
        <v>262</v>
      </c>
      <c r="C256" s="39" t="s">
        <v>479</v>
      </c>
      <c r="D256" s="39" t="s">
        <v>29</v>
      </c>
      <c r="E256" s="39" t="s">
        <v>463</v>
      </c>
      <c r="F256" s="39" t="s">
        <v>671</v>
      </c>
      <c r="G256" s="39" t="s">
        <v>63</v>
      </c>
      <c r="H256" s="39" t="s">
        <v>29</v>
      </c>
      <c r="I256" s="39" t="s">
        <v>433</v>
      </c>
      <c r="J256" s="16" t="n">
        <f aca="false">3294-3294</f>
        <v>0</v>
      </c>
      <c r="K256" s="16" t="n">
        <v>0</v>
      </c>
      <c r="L256" s="16" t="n">
        <v>0</v>
      </c>
    </row>
    <row r="257" customFormat="false" ht="46.8" hidden="false" customHeight="true" outlineLevel="0" collapsed="false">
      <c r="A257" s="38" t="s">
        <v>524</v>
      </c>
      <c r="B257" s="39" t="s">
        <v>262</v>
      </c>
      <c r="C257" s="39" t="s">
        <v>479</v>
      </c>
      <c r="D257" s="39" t="s">
        <v>31</v>
      </c>
      <c r="E257" s="39"/>
      <c r="F257" s="39"/>
      <c r="G257" s="39"/>
      <c r="H257" s="39"/>
      <c r="I257" s="39"/>
      <c r="J257" s="16" t="n">
        <f aca="false">J258+J260</f>
        <v>0</v>
      </c>
      <c r="K257" s="16" t="n">
        <f aca="false">K258+K260</f>
        <v>320052.8</v>
      </c>
      <c r="L257" s="16" t="n">
        <f aca="false">L258+L260</f>
        <v>328587.6</v>
      </c>
    </row>
    <row r="258" customFormat="false" ht="32.25" hidden="false" customHeight="true" outlineLevel="0" collapsed="false">
      <c r="A258" s="38" t="s">
        <v>525</v>
      </c>
      <c r="B258" s="39" t="s">
        <v>262</v>
      </c>
      <c r="C258" s="39" t="s">
        <v>479</v>
      </c>
      <c r="D258" s="39" t="s">
        <v>31</v>
      </c>
      <c r="E258" s="39" t="s">
        <v>526</v>
      </c>
      <c r="F258" s="39"/>
      <c r="G258" s="39"/>
      <c r="H258" s="39"/>
      <c r="I258" s="39"/>
      <c r="J258" s="16" t="n">
        <f aca="false">J259</f>
        <v>0</v>
      </c>
      <c r="K258" s="16" t="n">
        <f aca="false">K259</f>
        <v>320052.8</v>
      </c>
      <c r="L258" s="16" t="n">
        <f aca="false">L259</f>
        <v>271909.6</v>
      </c>
    </row>
    <row r="259" customFormat="false" ht="15.6" hidden="false" customHeight="true" outlineLevel="0" collapsed="false">
      <c r="A259" s="57" t="s">
        <v>260</v>
      </c>
      <c r="B259" s="39" t="s">
        <v>262</v>
      </c>
      <c r="C259" s="39" t="s">
        <v>479</v>
      </c>
      <c r="D259" s="39" t="s">
        <v>31</v>
      </c>
      <c r="E259" s="39" t="s">
        <v>526</v>
      </c>
      <c r="F259" s="39" t="s">
        <v>671</v>
      </c>
      <c r="G259" s="39" t="s">
        <v>63</v>
      </c>
      <c r="H259" s="39" t="s">
        <v>29</v>
      </c>
      <c r="I259" s="39" t="s">
        <v>433</v>
      </c>
      <c r="J259" s="16" t="n">
        <v>0</v>
      </c>
      <c r="K259" s="16" t="n">
        <f aca="false">319988.8+64</f>
        <v>320052.8</v>
      </c>
      <c r="L259" s="16" t="n">
        <f aca="false">271855.2+54.4</f>
        <v>271909.6</v>
      </c>
    </row>
    <row r="260" customFormat="false" ht="78.75" hidden="false" customHeight="true" outlineLevel="0" collapsed="false">
      <c r="A260" s="38" t="s">
        <v>695</v>
      </c>
      <c r="B260" s="39" t="s">
        <v>262</v>
      </c>
      <c r="C260" s="39" t="s">
        <v>479</v>
      </c>
      <c r="D260" s="39" t="s">
        <v>31</v>
      </c>
      <c r="E260" s="39" t="s">
        <v>528</v>
      </c>
      <c r="F260" s="39"/>
      <c r="G260" s="39"/>
      <c r="H260" s="39"/>
      <c r="I260" s="39"/>
      <c r="J260" s="16" t="n">
        <f aca="false">J261</f>
        <v>0</v>
      </c>
      <c r="K260" s="16" t="n">
        <f aca="false">K261</f>
        <v>0</v>
      </c>
      <c r="L260" s="16" t="n">
        <f aca="false">L261</f>
        <v>56678</v>
      </c>
    </row>
    <row r="261" customFormat="false" ht="15.6" hidden="false" customHeight="true" outlineLevel="0" collapsed="false">
      <c r="A261" s="57" t="s">
        <v>260</v>
      </c>
      <c r="B261" s="39" t="s">
        <v>262</v>
      </c>
      <c r="C261" s="39" t="s">
        <v>479</v>
      </c>
      <c r="D261" s="39" t="s">
        <v>31</v>
      </c>
      <c r="E261" s="39" t="s">
        <v>528</v>
      </c>
      <c r="F261" s="39" t="s">
        <v>671</v>
      </c>
      <c r="G261" s="39" t="s">
        <v>63</v>
      </c>
      <c r="H261" s="39" t="s">
        <v>29</v>
      </c>
      <c r="I261" s="39" t="s">
        <v>433</v>
      </c>
      <c r="J261" s="16" t="n">
        <v>0</v>
      </c>
      <c r="K261" s="16" t="n">
        <v>0</v>
      </c>
      <c r="L261" s="16" t="n">
        <f aca="false">56666.7+11.3</f>
        <v>56678</v>
      </c>
    </row>
    <row r="262" s="91" customFormat="true" ht="64.2" hidden="false" customHeight="true" outlineLevel="0" collapsed="false">
      <c r="A262" s="76" t="s">
        <v>541</v>
      </c>
      <c r="B262" s="53" t="s">
        <v>542</v>
      </c>
      <c r="C262" s="53"/>
      <c r="D262" s="53"/>
      <c r="E262" s="53"/>
      <c r="F262" s="53"/>
      <c r="G262" s="53"/>
      <c r="H262" s="53"/>
      <c r="I262" s="53"/>
      <c r="J262" s="54" t="n">
        <f aca="false">J263+J281+J288+J306+J298+J303</f>
        <v>82972.3</v>
      </c>
      <c r="K262" s="54" t="n">
        <f aca="false">K263+K281+K288+K306+K298+K303</f>
        <v>89516.6</v>
      </c>
      <c r="L262" s="54" t="n">
        <f aca="false">L263+L281+L288+L306+L298+L303</f>
        <v>89370.4</v>
      </c>
    </row>
    <row r="263" customFormat="false" ht="46.8" hidden="false" customHeight="true" outlineLevel="0" collapsed="false">
      <c r="A263" s="61" t="s">
        <v>570</v>
      </c>
      <c r="B263" s="39" t="s">
        <v>542</v>
      </c>
      <c r="C263" s="39" t="s">
        <v>111</v>
      </c>
      <c r="D263" s="39" t="s">
        <v>26</v>
      </c>
      <c r="E263" s="39"/>
      <c r="F263" s="37"/>
      <c r="G263" s="39"/>
      <c r="H263" s="39"/>
      <c r="I263" s="39"/>
      <c r="J263" s="16" t="n">
        <f aca="false">J264+J269+J279+J275+J271+J277+J273</f>
        <v>31179.7</v>
      </c>
      <c r="K263" s="16" t="n">
        <f aca="false">K264+K269+K279+K275+K271+K277+K273</f>
        <v>31281.1</v>
      </c>
      <c r="L263" s="16" t="n">
        <f aca="false">L264+L269+L279+L275+L271+L277+L273</f>
        <v>32034.5</v>
      </c>
    </row>
    <row r="264" customFormat="false" ht="15.6" hidden="false" customHeight="true" outlineLevel="0" collapsed="false">
      <c r="A264" s="38" t="s">
        <v>571</v>
      </c>
      <c r="B264" s="39" t="s">
        <v>542</v>
      </c>
      <c r="C264" s="39" t="s">
        <v>111</v>
      </c>
      <c r="D264" s="39" t="s">
        <v>26</v>
      </c>
      <c r="E264" s="39" t="s">
        <v>572</v>
      </c>
      <c r="F264" s="39"/>
      <c r="G264" s="39"/>
      <c r="H264" s="39"/>
      <c r="I264" s="39"/>
      <c r="J264" s="16" t="n">
        <f aca="false">J265+J266+J268+J267</f>
        <v>16929.9</v>
      </c>
      <c r="K264" s="16" t="n">
        <f aca="false">K265+K266+K268+K267</f>
        <v>17769</v>
      </c>
      <c r="L264" s="16" t="n">
        <f aca="false">L265+L266+L268+L267</f>
        <v>17711.3</v>
      </c>
    </row>
    <row r="265" customFormat="false" ht="15.6" hidden="false" customHeight="true" outlineLevel="0" collapsed="false">
      <c r="A265" s="57" t="s">
        <v>179</v>
      </c>
      <c r="B265" s="39" t="s">
        <v>542</v>
      </c>
      <c r="C265" s="39" t="s">
        <v>111</v>
      </c>
      <c r="D265" s="39" t="s">
        <v>26</v>
      </c>
      <c r="E265" s="39" t="s">
        <v>572</v>
      </c>
      <c r="F265" s="39" t="s">
        <v>676</v>
      </c>
      <c r="G265" s="39" t="s">
        <v>51</v>
      </c>
      <c r="H265" s="39" t="s">
        <v>26</v>
      </c>
      <c r="I265" s="39" t="s">
        <v>180</v>
      </c>
      <c r="J265" s="16" t="n">
        <f aca="false">24455.4-J270</f>
        <v>12191.5</v>
      </c>
      <c r="K265" s="16" t="n">
        <f aca="false">26214.8-K270</f>
        <v>13280.7</v>
      </c>
      <c r="L265" s="16" t="n">
        <f aca="false">28020.2-L270</f>
        <v>14075</v>
      </c>
    </row>
    <row r="266" customFormat="false" ht="31.2" hidden="false" customHeight="true" outlineLevel="0" collapsed="false">
      <c r="A266" s="57" t="s">
        <v>112</v>
      </c>
      <c r="B266" s="39" t="s">
        <v>542</v>
      </c>
      <c r="C266" s="39" t="s">
        <v>111</v>
      </c>
      <c r="D266" s="39" t="s">
        <v>26</v>
      </c>
      <c r="E266" s="39" t="s">
        <v>572</v>
      </c>
      <c r="F266" s="39" t="s">
        <v>676</v>
      </c>
      <c r="G266" s="39" t="s">
        <v>51</v>
      </c>
      <c r="H266" s="39" t="s">
        <v>26</v>
      </c>
      <c r="I266" s="39" t="s">
        <v>113</v>
      </c>
      <c r="J266" s="16" t="n">
        <f aca="false">4738.4</f>
        <v>4738.4</v>
      </c>
      <c r="K266" s="16" t="n">
        <v>4488.3</v>
      </c>
      <c r="L266" s="16" t="n">
        <v>3636.3</v>
      </c>
    </row>
    <row r="267" customFormat="false" ht="15.6" hidden="false" customHeight="true" outlineLevel="0" collapsed="false">
      <c r="A267" s="57" t="s">
        <v>154</v>
      </c>
      <c r="B267" s="39" t="s">
        <v>542</v>
      </c>
      <c r="C267" s="39" t="s">
        <v>111</v>
      </c>
      <c r="D267" s="39" t="s">
        <v>26</v>
      </c>
      <c r="E267" s="39" t="s">
        <v>572</v>
      </c>
      <c r="F267" s="39" t="s">
        <v>676</v>
      </c>
      <c r="G267" s="39" t="s">
        <v>51</v>
      </c>
      <c r="H267" s="39" t="s">
        <v>26</v>
      </c>
      <c r="I267" s="39" t="s">
        <v>155</v>
      </c>
      <c r="J267" s="16" t="n">
        <v>0</v>
      </c>
      <c r="K267" s="16" t="n">
        <v>0</v>
      </c>
      <c r="L267" s="16" t="n">
        <v>0</v>
      </c>
    </row>
    <row r="268" customFormat="false" ht="15.6" hidden="false" customHeight="true" outlineLevel="0" collapsed="false">
      <c r="A268" s="57" t="s">
        <v>118</v>
      </c>
      <c r="B268" s="39" t="s">
        <v>542</v>
      </c>
      <c r="C268" s="39" t="s">
        <v>111</v>
      </c>
      <c r="D268" s="39" t="s">
        <v>26</v>
      </c>
      <c r="E268" s="39" t="s">
        <v>572</v>
      </c>
      <c r="F268" s="39" t="s">
        <v>676</v>
      </c>
      <c r="G268" s="39" t="s">
        <v>51</v>
      </c>
      <c r="H268" s="39" t="s">
        <v>26</v>
      </c>
      <c r="I268" s="39" t="s">
        <v>119</v>
      </c>
      <c r="J268" s="16" t="n">
        <v>0</v>
      </c>
      <c r="K268" s="16" t="n">
        <v>0</v>
      </c>
      <c r="L268" s="16" t="n">
        <v>0</v>
      </c>
    </row>
    <row r="269" customFormat="false" ht="78" hidden="false" customHeight="true" outlineLevel="0" collapsed="false">
      <c r="A269" s="38" t="s">
        <v>107</v>
      </c>
      <c r="B269" s="39" t="s">
        <v>542</v>
      </c>
      <c r="C269" s="39" t="s">
        <v>111</v>
      </c>
      <c r="D269" s="39" t="s">
        <v>26</v>
      </c>
      <c r="E269" s="39" t="s">
        <v>108</v>
      </c>
      <c r="F269" s="39"/>
      <c r="G269" s="39"/>
      <c r="H269" s="39"/>
      <c r="I269" s="39"/>
      <c r="J269" s="16" t="n">
        <f aca="false">J270</f>
        <v>12263.9</v>
      </c>
      <c r="K269" s="16" t="n">
        <f aca="false">K270</f>
        <v>12934.1</v>
      </c>
      <c r="L269" s="16" t="n">
        <f aca="false">L270</f>
        <v>13945.2</v>
      </c>
    </row>
    <row r="270" customFormat="false" ht="15.6" hidden="false" customHeight="true" outlineLevel="0" collapsed="false">
      <c r="A270" s="57" t="s">
        <v>179</v>
      </c>
      <c r="B270" s="39" t="s">
        <v>542</v>
      </c>
      <c r="C270" s="39" t="s">
        <v>111</v>
      </c>
      <c r="D270" s="39" t="s">
        <v>26</v>
      </c>
      <c r="E270" s="39" t="s">
        <v>108</v>
      </c>
      <c r="F270" s="39" t="s">
        <v>676</v>
      </c>
      <c r="G270" s="39" t="s">
        <v>51</v>
      </c>
      <c r="H270" s="39" t="s">
        <v>26</v>
      </c>
      <c r="I270" s="39" t="s">
        <v>180</v>
      </c>
      <c r="J270" s="16" t="n">
        <v>12263.9</v>
      </c>
      <c r="K270" s="16" t="n">
        <v>12934.1</v>
      </c>
      <c r="L270" s="16" t="n">
        <v>13945.2</v>
      </c>
    </row>
    <row r="271" customFormat="false" ht="31.2" hidden="false" customHeight="true" outlineLevel="0" collapsed="false">
      <c r="A271" s="38" t="s">
        <v>573</v>
      </c>
      <c r="B271" s="39" t="s">
        <v>542</v>
      </c>
      <c r="C271" s="39" t="s">
        <v>111</v>
      </c>
      <c r="D271" s="39" t="s">
        <v>26</v>
      </c>
      <c r="E271" s="39" t="s">
        <v>574</v>
      </c>
      <c r="F271" s="39"/>
      <c r="G271" s="39"/>
      <c r="H271" s="39"/>
      <c r="I271" s="39"/>
      <c r="J271" s="16" t="n">
        <f aca="false">J272</f>
        <v>95.2</v>
      </c>
      <c r="K271" s="16" t="n">
        <f aca="false">K272</f>
        <v>200</v>
      </c>
      <c r="L271" s="16" t="n">
        <f aca="false">L272</f>
        <v>0</v>
      </c>
    </row>
    <row r="272" customFormat="false" ht="31.2" hidden="false" customHeight="true" outlineLevel="0" collapsed="false">
      <c r="A272" s="57" t="s">
        <v>112</v>
      </c>
      <c r="B272" s="39" t="s">
        <v>542</v>
      </c>
      <c r="C272" s="39" t="s">
        <v>111</v>
      </c>
      <c r="D272" s="39" t="s">
        <v>26</v>
      </c>
      <c r="E272" s="39" t="s">
        <v>574</v>
      </c>
      <c r="F272" s="39" t="s">
        <v>676</v>
      </c>
      <c r="G272" s="39" t="s">
        <v>51</v>
      </c>
      <c r="H272" s="39" t="s">
        <v>26</v>
      </c>
      <c r="I272" s="39" t="s">
        <v>113</v>
      </c>
      <c r="J272" s="16" t="n">
        <v>95.2</v>
      </c>
      <c r="K272" s="16" t="n">
        <v>200</v>
      </c>
      <c r="L272" s="16" t="n">
        <v>0</v>
      </c>
    </row>
    <row r="273" customFormat="false" ht="62.4" hidden="false" customHeight="true" outlineLevel="0" collapsed="false">
      <c r="A273" s="38" t="s">
        <v>575</v>
      </c>
      <c r="B273" s="39" t="s">
        <v>542</v>
      </c>
      <c r="C273" s="39" t="s">
        <v>111</v>
      </c>
      <c r="D273" s="39" t="s">
        <v>26</v>
      </c>
      <c r="E273" s="39" t="s">
        <v>576</v>
      </c>
      <c r="F273" s="39"/>
      <c r="G273" s="39"/>
      <c r="H273" s="39"/>
      <c r="I273" s="39"/>
      <c r="J273" s="16" t="n">
        <f aca="false">J274</f>
        <v>68</v>
      </c>
      <c r="K273" s="16" t="n">
        <f aca="false">K274</f>
        <v>0</v>
      </c>
      <c r="L273" s="16" t="n">
        <f aca="false">L274</f>
        <v>0</v>
      </c>
    </row>
    <row r="274" customFormat="false" ht="15.6" hidden="false" customHeight="true" outlineLevel="0" collapsed="false">
      <c r="A274" s="57" t="s">
        <v>233</v>
      </c>
      <c r="B274" s="39" t="s">
        <v>542</v>
      </c>
      <c r="C274" s="39" t="s">
        <v>111</v>
      </c>
      <c r="D274" s="39" t="s">
        <v>26</v>
      </c>
      <c r="E274" s="39" t="s">
        <v>576</v>
      </c>
      <c r="F274" s="39" t="s">
        <v>676</v>
      </c>
      <c r="G274" s="39" t="s">
        <v>51</v>
      </c>
      <c r="H274" s="39" t="s">
        <v>26</v>
      </c>
      <c r="I274" s="39" t="s">
        <v>234</v>
      </c>
      <c r="J274" s="16" t="n">
        <v>68</v>
      </c>
      <c r="K274" s="16" t="n">
        <v>0</v>
      </c>
      <c r="L274" s="16" t="n">
        <v>0</v>
      </c>
    </row>
    <row r="275" customFormat="false" ht="31.2" hidden="false" customHeight="true" outlineLevel="0" collapsed="false">
      <c r="A275" s="38" t="s">
        <v>577</v>
      </c>
      <c r="B275" s="39" t="s">
        <v>542</v>
      </c>
      <c r="C275" s="39" t="s">
        <v>111</v>
      </c>
      <c r="D275" s="39" t="s">
        <v>26</v>
      </c>
      <c r="E275" s="39" t="s">
        <v>578</v>
      </c>
      <c r="F275" s="39"/>
      <c r="G275" s="39"/>
      <c r="H275" s="39"/>
      <c r="I275" s="39"/>
      <c r="J275" s="16" t="n">
        <f aca="false">J276</f>
        <v>378</v>
      </c>
      <c r="K275" s="16" t="n">
        <f aca="false">K276</f>
        <v>378</v>
      </c>
      <c r="L275" s="16" t="n">
        <f aca="false">L276</f>
        <v>378</v>
      </c>
    </row>
    <row r="276" customFormat="false" ht="31.2" hidden="false" customHeight="true" outlineLevel="0" collapsed="false">
      <c r="A276" s="57" t="s">
        <v>112</v>
      </c>
      <c r="B276" s="39" t="s">
        <v>542</v>
      </c>
      <c r="C276" s="39" t="s">
        <v>111</v>
      </c>
      <c r="D276" s="39" t="s">
        <v>26</v>
      </c>
      <c r="E276" s="39" t="s">
        <v>578</v>
      </c>
      <c r="F276" s="39" t="s">
        <v>676</v>
      </c>
      <c r="G276" s="39" t="s">
        <v>51</v>
      </c>
      <c r="H276" s="39" t="s">
        <v>26</v>
      </c>
      <c r="I276" s="39" t="s">
        <v>113</v>
      </c>
      <c r="J276" s="16" t="n">
        <v>378</v>
      </c>
      <c r="K276" s="16" t="n">
        <v>378</v>
      </c>
      <c r="L276" s="16" t="n">
        <v>378</v>
      </c>
    </row>
    <row r="277" customFormat="false" ht="46.8" hidden="false" customHeight="true" outlineLevel="0" collapsed="false">
      <c r="A277" s="38" t="s">
        <v>579</v>
      </c>
      <c r="B277" s="39" t="s">
        <v>542</v>
      </c>
      <c r="C277" s="39" t="s">
        <v>111</v>
      </c>
      <c r="D277" s="39" t="s">
        <v>26</v>
      </c>
      <c r="E277" s="39" t="s">
        <v>580</v>
      </c>
      <c r="F277" s="39"/>
      <c r="G277" s="39"/>
      <c r="H277" s="39"/>
      <c r="I277" s="39"/>
      <c r="J277" s="16" t="n">
        <f aca="false">J278</f>
        <v>0</v>
      </c>
      <c r="K277" s="16" t="n">
        <f aca="false">K278</f>
        <v>0</v>
      </c>
      <c r="L277" s="16" t="n">
        <f aca="false">L278</f>
        <v>0</v>
      </c>
    </row>
    <row r="278" customFormat="false" ht="31.2" hidden="false" customHeight="true" outlineLevel="0" collapsed="false">
      <c r="A278" s="57" t="s">
        <v>112</v>
      </c>
      <c r="B278" s="39" t="s">
        <v>542</v>
      </c>
      <c r="C278" s="39" t="s">
        <v>111</v>
      </c>
      <c r="D278" s="39" t="s">
        <v>26</v>
      </c>
      <c r="E278" s="39" t="s">
        <v>580</v>
      </c>
      <c r="F278" s="39" t="s">
        <v>676</v>
      </c>
      <c r="G278" s="39" t="s">
        <v>51</v>
      </c>
      <c r="H278" s="39" t="s">
        <v>26</v>
      </c>
      <c r="I278" s="39" t="s">
        <v>113</v>
      </c>
      <c r="J278" s="16" t="n">
        <v>0</v>
      </c>
      <c r="K278" s="16" t="n">
        <v>0</v>
      </c>
      <c r="L278" s="16" t="n">
        <v>0</v>
      </c>
    </row>
    <row r="279" customFormat="false" ht="46.8" hidden="false" customHeight="true" outlineLevel="0" collapsed="false">
      <c r="A279" s="38" t="s">
        <v>581</v>
      </c>
      <c r="B279" s="39" t="s">
        <v>542</v>
      </c>
      <c r="C279" s="39" t="s">
        <v>111</v>
      </c>
      <c r="D279" s="39" t="s">
        <v>26</v>
      </c>
      <c r="E279" s="39" t="s">
        <v>582</v>
      </c>
      <c r="F279" s="39"/>
      <c r="G279" s="39"/>
      <c r="H279" s="39"/>
      <c r="I279" s="39"/>
      <c r="J279" s="16" t="n">
        <f aca="false">J280</f>
        <v>1444.7</v>
      </c>
      <c r="K279" s="16" t="n">
        <f aca="false">K280</f>
        <v>0</v>
      </c>
      <c r="L279" s="16" t="n">
        <f aca="false">L280</f>
        <v>0</v>
      </c>
    </row>
    <row r="280" customFormat="false" ht="31.2" hidden="false" customHeight="true" outlineLevel="0" collapsed="false">
      <c r="A280" s="57" t="s">
        <v>112</v>
      </c>
      <c r="B280" s="39" t="s">
        <v>542</v>
      </c>
      <c r="C280" s="39" t="s">
        <v>111</v>
      </c>
      <c r="D280" s="39" t="s">
        <v>26</v>
      </c>
      <c r="E280" s="39" t="s">
        <v>582</v>
      </c>
      <c r="F280" s="39" t="s">
        <v>676</v>
      </c>
      <c r="G280" s="39" t="s">
        <v>51</v>
      </c>
      <c r="H280" s="39" t="s">
        <v>26</v>
      </c>
      <c r="I280" s="39" t="s">
        <v>113</v>
      </c>
      <c r="J280" s="16" t="n">
        <v>1444.7</v>
      </c>
      <c r="K280" s="16" t="n">
        <v>0</v>
      </c>
      <c r="L280" s="16" t="n">
        <v>0</v>
      </c>
    </row>
    <row r="281" customFormat="false" ht="62.4" hidden="false" customHeight="true" outlineLevel="0" collapsed="false">
      <c r="A281" s="61" t="s">
        <v>583</v>
      </c>
      <c r="B281" s="39" t="s">
        <v>542</v>
      </c>
      <c r="C281" s="39" t="s">
        <v>111</v>
      </c>
      <c r="D281" s="39" t="s">
        <v>29</v>
      </c>
      <c r="E281" s="39"/>
      <c r="F281" s="37"/>
      <c r="G281" s="39"/>
      <c r="H281" s="39"/>
      <c r="I281" s="39"/>
      <c r="J281" s="16" t="n">
        <f aca="false">J282+J284+J286</f>
        <v>6457.6</v>
      </c>
      <c r="K281" s="16" t="n">
        <f aca="false">K282+K284+K286</f>
        <v>7643.3</v>
      </c>
      <c r="L281" s="16" t="n">
        <f aca="false">L282+L284+L286</f>
        <v>7589.6</v>
      </c>
    </row>
    <row r="282" customFormat="false" ht="15.6" hidden="false" customHeight="true" outlineLevel="0" collapsed="false">
      <c r="A282" s="38" t="s">
        <v>571</v>
      </c>
      <c r="B282" s="39" t="s">
        <v>542</v>
      </c>
      <c r="C282" s="39" t="s">
        <v>111</v>
      </c>
      <c r="D282" s="39" t="s">
        <v>29</v>
      </c>
      <c r="E282" s="39" t="s">
        <v>572</v>
      </c>
      <c r="F282" s="39"/>
      <c r="G282" s="39"/>
      <c r="H282" s="39"/>
      <c r="I282" s="39"/>
      <c r="J282" s="16" t="n">
        <f aca="false">J283</f>
        <v>3747</v>
      </c>
      <c r="K282" s="16" t="n">
        <f aca="false">K283</f>
        <v>4764.4</v>
      </c>
      <c r="L282" s="16" t="n">
        <f aca="false">L283</f>
        <v>4422.6</v>
      </c>
    </row>
    <row r="283" customFormat="false" ht="15.6" hidden="false" customHeight="true" outlineLevel="0" collapsed="false">
      <c r="A283" s="57" t="s">
        <v>260</v>
      </c>
      <c r="B283" s="39" t="s">
        <v>542</v>
      </c>
      <c r="C283" s="39" t="s">
        <v>111</v>
      </c>
      <c r="D283" s="39" t="s">
        <v>29</v>
      </c>
      <c r="E283" s="39" t="s">
        <v>572</v>
      </c>
      <c r="F283" s="39" t="s">
        <v>676</v>
      </c>
      <c r="G283" s="39" t="s">
        <v>51</v>
      </c>
      <c r="H283" s="39" t="s">
        <v>26</v>
      </c>
      <c r="I283" s="39" t="s">
        <v>433</v>
      </c>
      <c r="J283" s="16" t="n">
        <f aca="false">6234.6-J285+133</f>
        <v>3747</v>
      </c>
      <c r="K283" s="16" t="n">
        <f aca="false">7420.3-K285+133</f>
        <v>4764.4</v>
      </c>
      <c r="L283" s="16" t="n">
        <f aca="false">7366.6-L285+133</f>
        <v>4422.6</v>
      </c>
    </row>
    <row r="284" customFormat="false" ht="78" hidden="false" customHeight="true" outlineLevel="0" collapsed="false">
      <c r="A284" s="38" t="s">
        <v>107</v>
      </c>
      <c r="B284" s="39" t="s">
        <v>542</v>
      </c>
      <c r="C284" s="39" t="s">
        <v>111</v>
      </c>
      <c r="D284" s="39" t="s">
        <v>29</v>
      </c>
      <c r="E284" s="39" t="s">
        <v>108</v>
      </c>
      <c r="F284" s="39"/>
      <c r="G284" s="39"/>
      <c r="H284" s="39"/>
      <c r="I284" s="39"/>
      <c r="J284" s="16" t="n">
        <f aca="false">J285</f>
        <v>2620.6</v>
      </c>
      <c r="K284" s="16" t="n">
        <f aca="false">K285</f>
        <v>2788.9</v>
      </c>
      <c r="L284" s="16" t="n">
        <f aca="false">L285</f>
        <v>3077</v>
      </c>
    </row>
    <row r="285" customFormat="false" ht="15.6" hidden="false" customHeight="true" outlineLevel="0" collapsed="false">
      <c r="A285" s="57" t="s">
        <v>260</v>
      </c>
      <c r="B285" s="39" t="s">
        <v>542</v>
      </c>
      <c r="C285" s="39" t="s">
        <v>111</v>
      </c>
      <c r="D285" s="39" t="s">
        <v>29</v>
      </c>
      <c r="E285" s="39" t="s">
        <v>108</v>
      </c>
      <c r="F285" s="39" t="s">
        <v>676</v>
      </c>
      <c r="G285" s="39" t="s">
        <v>51</v>
      </c>
      <c r="H285" s="39" t="s">
        <v>26</v>
      </c>
      <c r="I285" s="39" t="s">
        <v>433</v>
      </c>
      <c r="J285" s="16" t="n">
        <v>2620.6</v>
      </c>
      <c r="K285" s="16" t="n">
        <v>2788.9</v>
      </c>
      <c r="L285" s="16" t="n">
        <v>3077</v>
      </c>
    </row>
    <row r="286" customFormat="false" ht="15.6" hidden="false" customHeight="true" outlineLevel="0" collapsed="false">
      <c r="A286" s="38" t="s">
        <v>571</v>
      </c>
      <c r="B286" s="39" t="s">
        <v>542</v>
      </c>
      <c r="C286" s="39" t="s">
        <v>111</v>
      </c>
      <c r="D286" s="39" t="s">
        <v>29</v>
      </c>
      <c r="E286" s="39" t="s">
        <v>184</v>
      </c>
      <c r="F286" s="39"/>
      <c r="G286" s="39"/>
      <c r="H286" s="39"/>
      <c r="I286" s="39"/>
      <c r="J286" s="16" t="n">
        <f aca="false">J287</f>
        <v>90</v>
      </c>
      <c r="K286" s="16" t="n">
        <f aca="false">K287</f>
        <v>90</v>
      </c>
      <c r="L286" s="16" t="n">
        <f aca="false">L287</f>
        <v>90</v>
      </c>
    </row>
    <row r="287" customFormat="false" ht="15.6" hidden="false" customHeight="true" outlineLevel="0" collapsed="false">
      <c r="A287" s="57" t="s">
        <v>260</v>
      </c>
      <c r="B287" s="39" t="s">
        <v>542</v>
      </c>
      <c r="C287" s="39" t="s">
        <v>111</v>
      </c>
      <c r="D287" s="39" t="s">
        <v>29</v>
      </c>
      <c r="E287" s="39" t="s">
        <v>184</v>
      </c>
      <c r="F287" s="39" t="s">
        <v>676</v>
      </c>
      <c r="G287" s="39" t="s">
        <v>51</v>
      </c>
      <c r="H287" s="39" t="s">
        <v>26</v>
      </c>
      <c r="I287" s="39" t="s">
        <v>433</v>
      </c>
      <c r="J287" s="16" t="n">
        <v>90</v>
      </c>
      <c r="K287" s="16" t="n">
        <v>90</v>
      </c>
      <c r="L287" s="16" t="n">
        <v>90</v>
      </c>
    </row>
    <row r="288" customFormat="false" ht="62.4" hidden="false" customHeight="true" outlineLevel="0" collapsed="false">
      <c r="A288" s="61" t="s">
        <v>584</v>
      </c>
      <c r="B288" s="39" t="s">
        <v>542</v>
      </c>
      <c r="C288" s="39" t="s">
        <v>111</v>
      </c>
      <c r="D288" s="39" t="s">
        <v>31</v>
      </c>
      <c r="E288" s="39"/>
      <c r="F288" s="37"/>
      <c r="G288" s="39"/>
      <c r="H288" s="39"/>
      <c r="I288" s="39"/>
      <c r="J288" s="16" t="n">
        <f aca="false">J289+J291+J293+J296</f>
        <v>15786.9</v>
      </c>
      <c r="K288" s="16" t="n">
        <f aca="false">K289+K291+K293+K296</f>
        <v>19207.3</v>
      </c>
      <c r="L288" s="16" t="n">
        <f aca="false">L289+L291+L293+L296</f>
        <v>17892.1</v>
      </c>
    </row>
    <row r="289" customFormat="false" ht="15.6" hidden="false" customHeight="true" outlineLevel="0" collapsed="false">
      <c r="A289" s="38" t="s">
        <v>571</v>
      </c>
      <c r="B289" s="39" t="s">
        <v>542</v>
      </c>
      <c r="C289" s="39" t="s">
        <v>111</v>
      </c>
      <c r="D289" s="39" t="s">
        <v>31</v>
      </c>
      <c r="E289" s="39" t="s">
        <v>572</v>
      </c>
      <c r="F289" s="39"/>
      <c r="G289" s="39"/>
      <c r="H289" s="39"/>
      <c r="I289" s="39"/>
      <c r="J289" s="16" t="n">
        <f aca="false">J290</f>
        <v>8898.4</v>
      </c>
      <c r="K289" s="16" t="n">
        <f aca="false">K290</f>
        <v>13333.6</v>
      </c>
      <c r="L289" s="16" t="n">
        <f aca="false">L290</f>
        <v>11576.1</v>
      </c>
    </row>
    <row r="290" customFormat="false" ht="15.6" hidden="false" customHeight="true" outlineLevel="0" collapsed="false">
      <c r="A290" s="57" t="s">
        <v>260</v>
      </c>
      <c r="B290" s="39" t="s">
        <v>542</v>
      </c>
      <c r="C290" s="39" t="s">
        <v>111</v>
      </c>
      <c r="D290" s="39" t="s">
        <v>31</v>
      </c>
      <c r="E290" s="39" t="s">
        <v>572</v>
      </c>
      <c r="F290" s="39" t="s">
        <v>676</v>
      </c>
      <c r="G290" s="39" t="s">
        <v>51</v>
      </c>
      <c r="H290" s="39" t="s">
        <v>26</v>
      </c>
      <c r="I290" s="39" t="s">
        <v>433</v>
      </c>
      <c r="J290" s="16" t="n">
        <f aca="false">11971.9-J292+600</f>
        <v>8898.4</v>
      </c>
      <c r="K290" s="16" t="n">
        <f aca="false">16897-K292+2095.3</f>
        <v>13333.6</v>
      </c>
      <c r="L290" s="16" t="n">
        <f aca="false">17077.1-L292+600</f>
        <v>11576.1</v>
      </c>
    </row>
    <row r="291" customFormat="false" ht="78" hidden="false" customHeight="true" outlineLevel="0" collapsed="false">
      <c r="A291" s="38" t="s">
        <v>107</v>
      </c>
      <c r="B291" s="39" t="s">
        <v>542</v>
      </c>
      <c r="C291" s="39" t="s">
        <v>111</v>
      </c>
      <c r="D291" s="39" t="s">
        <v>31</v>
      </c>
      <c r="E291" s="39" t="s">
        <v>108</v>
      </c>
      <c r="F291" s="39"/>
      <c r="G291" s="39"/>
      <c r="H291" s="39"/>
      <c r="I291" s="39"/>
      <c r="J291" s="16" t="n">
        <f aca="false">J292</f>
        <v>3673.5</v>
      </c>
      <c r="K291" s="16" t="n">
        <f aca="false">K292</f>
        <v>5658.7</v>
      </c>
      <c r="L291" s="16" t="n">
        <f aca="false">L292</f>
        <v>6101</v>
      </c>
    </row>
    <row r="292" customFormat="false" ht="15.6" hidden="false" customHeight="true" outlineLevel="0" collapsed="false">
      <c r="A292" s="57" t="s">
        <v>260</v>
      </c>
      <c r="B292" s="39" t="s">
        <v>542</v>
      </c>
      <c r="C292" s="39" t="s">
        <v>111</v>
      </c>
      <c r="D292" s="39" t="s">
        <v>31</v>
      </c>
      <c r="E292" s="39" t="s">
        <v>108</v>
      </c>
      <c r="F292" s="39" t="s">
        <v>676</v>
      </c>
      <c r="G292" s="39" t="s">
        <v>51</v>
      </c>
      <c r="H292" s="39" t="s">
        <v>26</v>
      </c>
      <c r="I292" s="39" t="s">
        <v>433</v>
      </c>
      <c r="J292" s="16" t="n">
        <v>3673.5</v>
      </c>
      <c r="K292" s="16" t="n">
        <v>5658.7</v>
      </c>
      <c r="L292" s="16" t="n">
        <v>6101</v>
      </c>
    </row>
    <row r="293" customFormat="false" ht="15.6" hidden="false" customHeight="true" outlineLevel="0" collapsed="false">
      <c r="A293" s="38" t="s">
        <v>588</v>
      </c>
      <c r="B293" s="39" t="s">
        <v>542</v>
      </c>
      <c r="C293" s="39" t="s">
        <v>111</v>
      </c>
      <c r="D293" s="39" t="s">
        <v>31</v>
      </c>
      <c r="E293" s="39" t="s">
        <v>589</v>
      </c>
      <c r="F293" s="39"/>
      <c r="G293" s="39"/>
      <c r="H293" s="39"/>
      <c r="I293" s="39"/>
      <c r="J293" s="16" t="n">
        <f aca="false">J294+J295</f>
        <v>215</v>
      </c>
      <c r="K293" s="16" t="n">
        <f aca="false">K294+K295</f>
        <v>215</v>
      </c>
      <c r="L293" s="16" t="n">
        <f aca="false">L294+L295</f>
        <v>215</v>
      </c>
    </row>
    <row r="294" customFormat="false" ht="31.2" hidden="false" customHeight="true" outlineLevel="0" collapsed="false">
      <c r="A294" s="57" t="s">
        <v>112</v>
      </c>
      <c r="B294" s="39" t="s">
        <v>542</v>
      </c>
      <c r="C294" s="39" t="s">
        <v>111</v>
      </c>
      <c r="D294" s="39" t="s">
        <v>31</v>
      </c>
      <c r="E294" s="39" t="s">
        <v>589</v>
      </c>
      <c r="F294" s="39" t="s">
        <v>676</v>
      </c>
      <c r="G294" s="39" t="s">
        <v>51</v>
      </c>
      <c r="H294" s="39" t="s">
        <v>33</v>
      </c>
      <c r="I294" s="39" t="s">
        <v>113</v>
      </c>
      <c r="J294" s="16" t="n">
        <v>205</v>
      </c>
      <c r="K294" s="16" t="n">
        <v>205</v>
      </c>
      <c r="L294" s="16" t="n">
        <v>205</v>
      </c>
    </row>
    <row r="295" customFormat="false" ht="15.6" hidden="false" customHeight="true" outlineLevel="0" collapsed="false">
      <c r="A295" s="62" t="s">
        <v>122</v>
      </c>
      <c r="B295" s="39" t="s">
        <v>542</v>
      </c>
      <c r="C295" s="39" t="s">
        <v>111</v>
      </c>
      <c r="D295" s="39" t="s">
        <v>31</v>
      </c>
      <c r="E295" s="39" t="s">
        <v>589</v>
      </c>
      <c r="F295" s="39" t="s">
        <v>676</v>
      </c>
      <c r="G295" s="39" t="s">
        <v>51</v>
      </c>
      <c r="H295" s="39" t="s">
        <v>33</v>
      </c>
      <c r="I295" s="39" t="s">
        <v>123</v>
      </c>
      <c r="J295" s="16" t="n">
        <v>10</v>
      </c>
      <c r="K295" s="16" t="n">
        <v>10</v>
      </c>
      <c r="L295" s="16" t="n">
        <v>10</v>
      </c>
    </row>
    <row r="296" customFormat="false" ht="62.4" hidden="false" customHeight="true" outlineLevel="0" collapsed="false">
      <c r="A296" s="38" t="s">
        <v>585</v>
      </c>
      <c r="B296" s="39" t="s">
        <v>542</v>
      </c>
      <c r="C296" s="39" t="s">
        <v>111</v>
      </c>
      <c r="D296" s="39" t="s">
        <v>31</v>
      </c>
      <c r="E296" s="39" t="s">
        <v>586</v>
      </c>
      <c r="F296" s="39"/>
      <c r="G296" s="39"/>
      <c r="H296" s="39"/>
      <c r="I296" s="39"/>
      <c r="J296" s="16" t="n">
        <f aca="false">J297</f>
        <v>3000</v>
      </c>
      <c r="K296" s="16" t="n">
        <f aca="false">K297</f>
        <v>0</v>
      </c>
      <c r="L296" s="16" t="n">
        <f aca="false">L297</f>
        <v>0</v>
      </c>
    </row>
    <row r="297" customFormat="false" ht="15.6" hidden="false" customHeight="true" outlineLevel="0" collapsed="false">
      <c r="A297" s="57" t="s">
        <v>260</v>
      </c>
      <c r="B297" s="39" t="s">
        <v>542</v>
      </c>
      <c r="C297" s="39" t="s">
        <v>111</v>
      </c>
      <c r="D297" s="39" t="s">
        <v>31</v>
      </c>
      <c r="E297" s="39" t="s">
        <v>586</v>
      </c>
      <c r="F297" s="39" t="s">
        <v>676</v>
      </c>
      <c r="G297" s="39" t="s">
        <v>51</v>
      </c>
      <c r="H297" s="39" t="s">
        <v>26</v>
      </c>
      <c r="I297" s="39" t="s">
        <v>433</v>
      </c>
      <c r="J297" s="16" t="n">
        <v>3000</v>
      </c>
      <c r="K297" s="16" t="n">
        <v>0</v>
      </c>
      <c r="L297" s="16" t="n">
        <v>0</v>
      </c>
    </row>
    <row r="298" customFormat="false" ht="18.6" hidden="false" customHeight="true" outlineLevel="0" collapsed="false">
      <c r="A298" s="38" t="s">
        <v>543</v>
      </c>
      <c r="B298" s="39" t="s">
        <v>542</v>
      </c>
      <c r="C298" s="39" t="s">
        <v>111</v>
      </c>
      <c r="D298" s="39" t="s">
        <v>35</v>
      </c>
      <c r="E298" s="39"/>
      <c r="F298" s="39"/>
      <c r="G298" s="39"/>
      <c r="H298" s="39"/>
      <c r="I298" s="39"/>
      <c r="J298" s="16" t="n">
        <f aca="false">J299+J301</f>
        <v>28896.1</v>
      </c>
      <c r="K298" s="16" t="n">
        <f aca="false">K299+K301</f>
        <v>31384.9</v>
      </c>
      <c r="L298" s="16" t="n">
        <f aca="false">L299+L301</f>
        <v>31854.2</v>
      </c>
    </row>
    <row r="299" customFormat="false" ht="15.6" hidden="false" customHeight="true" outlineLevel="0" collapsed="false">
      <c r="A299" s="38" t="s">
        <v>531</v>
      </c>
      <c r="B299" s="39" t="s">
        <v>542</v>
      </c>
      <c r="C299" s="39" t="s">
        <v>111</v>
      </c>
      <c r="D299" s="39" t="s">
        <v>35</v>
      </c>
      <c r="E299" s="39" t="s">
        <v>532</v>
      </c>
      <c r="F299" s="39"/>
      <c r="G299" s="39"/>
      <c r="H299" s="39"/>
      <c r="I299" s="39"/>
      <c r="J299" s="16" t="n">
        <f aca="false">J300</f>
        <v>15200.7</v>
      </c>
      <c r="K299" s="16" t="n">
        <f aca="false">K300</f>
        <v>16927.5</v>
      </c>
      <c r="L299" s="16" t="n">
        <f aca="false">L300</f>
        <v>16540.1</v>
      </c>
    </row>
    <row r="300" customFormat="false" ht="15.6" hidden="false" customHeight="true" outlineLevel="0" collapsed="false">
      <c r="A300" s="57" t="s">
        <v>260</v>
      </c>
      <c r="B300" s="39" t="s">
        <v>542</v>
      </c>
      <c r="C300" s="39" t="s">
        <v>111</v>
      </c>
      <c r="D300" s="39" t="s">
        <v>35</v>
      </c>
      <c r="E300" s="39" t="s">
        <v>532</v>
      </c>
      <c r="F300" s="39" t="s">
        <v>676</v>
      </c>
      <c r="G300" s="39" t="s">
        <v>63</v>
      </c>
      <c r="H300" s="39" t="s">
        <v>31</v>
      </c>
      <c r="I300" s="39" t="s">
        <v>433</v>
      </c>
      <c r="J300" s="16" t="n">
        <f aca="false">28896.1-J302</f>
        <v>15200.7</v>
      </c>
      <c r="K300" s="16" t="n">
        <f aca="false">31384.9-K302</f>
        <v>16927.5</v>
      </c>
      <c r="L300" s="16" t="n">
        <f aca="false">31854.2-L302</f>
        <v>16540.1</v>
      </c>
    </row>
    <row r="301" customFormat="false" ht="78" hidden="false" customHeight="true" outlineLevel="0" collapsed="false">
      <c r="A301" s="38" t="s">
        <v>107</v>
      </c>
      <c r="B301" s="39" t="s">
        <v>542</v>
      </c>
      <c r="C301" s="39" t="s">
        <v>111</v>
      </c>
      <c r="D301" s="39" t="s">
        <v>35</v>
      </c>
      <c r="E301" s="39" t="s">
        <v>108</v>
      </c>
      <c r="F301" s="39"/>
      <c r="G301" s="39"/>
      <c r="H301" s="39"/>
      <c r="I301" s="39"/>
      <c r="J301" s="16" t="n">
        <f aca="false">J302</f>
        <v>13695.4</v>
      </c>
      <c r="K301" s="16" t="n">
        <f aca="false">K302</f>
        <v>14457.4</v>
      </c>
      <c r="L301" s="16" t="n">
        <f aca="false">L302</f>
        <v>15314.1</v>
      </c>
    </row>
    <row r="302" customFormat="false" ht="15.6" hidden="false" customHeight="true" outlineLevel="0" collapsed="false">
      <c r="A302" s="57" t="s">
        <v>260</v>
      </c>
      <c r="B302" s="39" t="s">
        <v>542</v>
      </c>
      <c r="C302" s="39" t="s">
        <v>111</v>
      </c>
      <c r="D302" s="39" t="s">
        <v>35</v>
      </c>
      <c r="E302" s="39" t="s">
        <v>108</v>
      </c>
      <c r="F302" s="39" t="s">
        <v>676</v>
      </c>
      <c r="G302" s="39" t="s">
        <v>63</v>
      </c>
      <c r="H302" s="39" t="s">
        <v>31</v>
      </c>
      <c r="I302" s="39" t="s">
        <v>433</v>
      </c>
      <c r="J302" s="16" t="n">
        <v>13695.4</v>
      </c>
      <c r="K302" s="16" t="n">
        <v>14457.4</v>
      </c>
      <c r="L302" s="16" t="n">
        <v>15314.1</v>
      </c>
    </row>
    <row r="303" customFormat="false" ht="46.8" hidden="false" customHeight="true" outlineLevel="0" collapsed="false">
      <c r="A303" s="38" t="s">
        <v>587</v>
      </c>
      <c r="B303" s="39" t="s">
        <v>542</v>
      </c>
      <c r="C303" s="39" t="s">
        <v>111</v>
      </c>
      <c r="D303" s="39" t="s">
        <v>37</v>
      </c>
      <c r="E303" s="39"/>
      <c r="F303" s="39"/>
      <c r="G303" s="39"/>
      <c r="H303" s="39"/>
      <c r="I303" s="39"/>
      <c r="J303" s="16" t="n">
        <f aca="false">J304</f>
        <v>600</v>
      </c>
      <c r="K303" s="16" t="n">
        <f aca="false">K304</f>
        <v>0</v>
      </c>
      <c r="L303" s="16" t="n">
        <f aca="false">L304</f>
        <v>0</v>
      </c>
    </row>
    <row r="304" customFormat="false" ht="15.6" hidden="false" customHeight="true" outlineLevel="0" collapsed="false">
      <c r="A304" s="38" t="s">
        <v>588</v>
      </c>
      <c r="B304" s="39" t="s">
        <v>542</v>
      </c>
      <c r="C304" s="39" t="s">
        <v>111</v>
      </c>
      <c r="D304" s="39" t="s">
        <v>37</v>
      </c>
      <c r="E304" s="39" t="s">
        <v>589</v>
      </c>
      <c r="F304" s="39"/>
      <c r="G304" s="39"/>
      <c r="H304" s="39"/>
      <c r="I304" s="39"/>
      <c r="J304" s="16" t="n">
        <f aca="false">J305</f>
        <v>600</v>
      </c>
      <c r="K304" s="16" t="n">
        <f aca="false">K305</f>
        <v>0</v>
      </c>
      <c r="L304" s="16" t="n">
        <f aca="false">L305</f>
        <v>0</v>
      </c>
    </row>
    <row r="305" customFormat="false" ht="15.6" hidden="false" customHeight="true" outlineLevel="0" collapsed="false">
      <c r="A305" s="57" t="s">
        <v>260</v>
      </c>
      <c r="B305" s="39" t="s">
        <v>542</v>
      </c>
      <c r="C305" s="39" t="s">
        <v>111</v>
      </c>
      <c r="D305" s="39" t="s">
        <v>37</v>
      </c>
      <c r="E305" s="39" t="s">
        <v>589</v>
      </c>
      <c r="F305" s="39" t="s">
        <v>676</v>
      </c>
      <c r="G305" s="39" t="s">
        <v>51</v>
      </c>
      <c r="H305" s="39" t="s">
        <v>26</v>
      </c>
      <c r="I305" s="39" t="s">
        <v>433</v>
      </c>
      <c r="J305" s="16" t="n">
        <v>600</v>
      </c>
      <c r="K305" s="16" t="n">
        <v>0</v>
      </c>
      <c r="L305" s="16" t="n">
        <v>0</v>
      </c>
    </row>
    <row r="306" customFormat="false" ht="31.2" hidden="false" customHeight="true" outlineLevel="0" collapsed="false">
      <c r="A306" s="38" t="s">
        <v>590</v>
      </c>
      <c r="B306" s="39" t="s">
        <v>542</v>
      </c>
      <c r="C306" s="39" t="s">
        <v>111</v>
      </c>
      <c r="D306" s="39" t="s">
        <v>591</v>
      </c>
      <c r="E306" s="39"/>
      <c r="F306" s="39"/>
      <c r="G306" s="39"/>
      <c r="H306" s="39"/>
      <c r="I306" s="39"/>
      <c r="J306" s="16" t="n">
        <f aca="false">J307</f>
        <v>52</v>
      </c>
      <c r="K306" s="16" t="n">
        <f aca="false">K307</f>
        <v>0</v>
      </c>
      <c r="L306" s="16" t="n">
        <f aca="false">L307</f>
        <v>0</v>
      </c>
    </row>
    <row r="307" customFormat="false" ht="46.8" hidden="false" customHeight="true" outlineLevel="0" collapsed="false">
      <c r="A307" s="38" t="s">
        <v>696</v>
      </c>
      <c r="B307" s="39" t="s">
        <v>542</v>
      </c>
      <c r="C307" s="39" t="s">
        <v>111</v>
      </c>
      <c r="D307" s="39" t="s">
        <v>591</v>
      </c>
      <c r="E307" s="39" t="s">
        <v>593</v>
      </c>
      <c r="F307" s="39"/>
      <c r="G307" s="39"/>
      <c r="H307" s="39"/>
      <c r="I307" s="39"/>
      <c r="J307" s="16" t="n">
        <f aca="false">J308</f>
        <v>52</v>
      </c>
      <c r="K307" s="16" t="n">
        <f aca="false">K308</f>
        <v>0</v>
      </c>
      <c r="L307" s="16" t="n">
        <f aca="false">L308</f>
        <v>0</v>
      </c>
    </row>
    <row r="308" customFormat="false" ht="15.6" hidden="false" customHeight="true" outlineLevel="0" collapsed="false">
      <c r="A308" s="57" t="s">
        <v>260</v>
      </c>
      <c r="B308" s="39" t="s">
        <v>542</v>
      </c>
      <c r="C308" s="39" t="s">
        <v>111</v>
      </c>
      <c r="D308" s="39" t="s">
        <v>591</v>
      </c>
      <c r="E308" s="39" t="s">
        <v>593</v>
      </c>
      <c r="F308" s="39" t="s">
        <v>676</v>
      </c>
      <c r="G308" s="39" t="s">
        <v>51</v>
      </c>
      <c r="H308" s="39" t="s">
        <v>26</v>
      </c>
      <c r="I308" s="39" t="s">
        <v>433</v>
      </c>
      <c r="J308" s="16" t="n">
        <v>52</v>
      </c>
      <c r="K308" s="16" t="n">
        <v>0</v>
      </c>
      <c r="L308" s="16" t="n">
        <v>0</v>
      </c>
    </row>
    <row r="309" customFormat="false" ht="50.4" hidden="false" customHeight="true" outlineLevel="0" collapsed="false">
      <c r="A309" s="76" t="s">
        <v>546</v>
      </c>
      <c r="B309" s="53" t="s">
        <v>547</v>
      </c>
      <c r="C309" s="53"/>
      <c r="D309" s="53"/>
      <c r="E309" s="53"/>
      <c r="F309" s="53"/>
      <c r="G309" s="37"/>
      <c r="H309" s="37"/>
      <c r="I309" s="37"/>
      <c r="J309" s="54" t="n">
        <f aca="false">J310+J316+J321+J326+J329+J332</f>
        <v>410</v>
      </c>
      <c r="K309" s="54" t="n">
        <f aca="false">K310+K316+K321+K326+K329+K332</f>
        <v>410</v>
      </c>
      <c r="L309" s="54" t="n">
        <f aca="false">L310+L316+L321+L326+L329+L332</f>
        <v>410</v>
      </c>
    </row>
    <row r="310" customFormat="false" ht="31.2" hidden="false" customHeight="true" outlineLevel="0" collapsed="false">
      <c r="A310" s="61" t="s">
        <v>548</v>
      </c>
      <c r="B310" s="39" t="s">
        <v>547</v>
      </c>
      <c r="C310" s="39" t="s">
        <v>111</v>
      </c>
      <c r="D310" s="39" t="s">
        <v>26</v>
      </c>
      <c r="E310" s="39"/>
      <c r="F310" s="53"/>
      <c r="G310" s="37"/>
      <c r="H310" s="37"/>
      <c r="I310" s="37"/>
      <c r="J310" s="99" t="n">
        <f aca="false">J311</f>
        <v>99</v>
      </c>
      <c r="K310" s="99" t="n">
        <f aca="false">K311</f>
        <v>99</v>
      </c>
      <c r="L310" s="99" t="n">
        <f aca="false">L311</f>
        <v>99</v>
      </c>
    </row>
    <row r="311" customFormat="false" ht="15.6" hidden="false" customHeight="true" outlineLevel="0" collapsed="false">
      <c r="A311" s="38" t="s">
        <v>549</v>
      </c>
      <c r="B311" s="39" t="s">
        <v>547</v>
      </c>
      <c r="C311" s="39" t="s">
        <v>111</v>
      </c>
      <c r="D311" s="39" t="s">
        <v>26</v>
      </c>
      <c r="E311" s="39" t="s">
        <v>550</v>
      </c>
      <c r="F311" s="39"/>
      <c r="G311" s="39"/>
      <c r="H311" s="39"/>
      <c r="I311" s="39"/>
      <c r="J311" s="16" t="n">
        <f aca="false">J313+J315+J312+J314</f>
        <v>99</v>
      </c>
      <c r="K311" s="16" t="n">
        <f aca="false">K313+K315+K312+K314</f>
        <v>99</v>
      </c>
      <c r="L311" s="16" t="n">
        <f aca="false">L313+L315+L312+L314</f>
        <v>99</v>
      </c>
    </row>
    <row r="312" customFormat="false" ht="31.2" hidden="false" customHeight="true" outlineLevel="0" collapsed="false">
      <c r="A312" s="57" t="s">
        <v>112</v>
      </c>
      <c r="B312" s="39" t="s">
        <v>547</v>
      </c>
      <c r="C312" s="39" t="s">
        <v>111</v>
      </c>
      <c r="D312" s="39" t="s">
        <v>26</v>
      </c>
      <c r="E312" s="39" t="s">
        <v>550</v>
      </c>
      <c r="F312" s="39" t="s">
        <v>671</v>
      </c>
      <c r="G312" s="39" t="s">
        <v>63</v>
      </c>
      <c r="H312" s="39" t="s">
        <v>63</v>
      </c>
      <c r="I312" s="39" t="s">
        <v>113</v>
      </c>
      <c r="J312" s="16" t="n">
        <v>27</v>
      </c>
      <c r="K312" s="16" t="n">
        <v>27</v>
      </c>
      <c r="L312" s="16" t="n">
        <v>27</v>
      </c>
    </row>
    <row r="313" customFormat="false" ht="31.2" hidden="false" customHeight="true" outlineLevel="0" collapsed="false">
      <c r="A313" s="57" t="s">
        <v>112</v>
      </c>
      <c r="B313" s="39" t="s">
        <v>547</v>
      </c>
      <c r="C313" s="39" t="s">
        <v>111</v>
      </c>
      <c r="D313" s="39" t="s">
        <v>26</v>
      </c>
      <c r="E313" s="39" t="s">
        <v>550</v>
      </c>
      <c r="F313" s="39" t="s">
        <v>676</v>
      </c>
      <c r="G313" s="39" t="s">
        <v>63</v>
      </c>
      <c r="H313" s="39" t="s">
        <v>63</v>
      </c>
      <c r="I313" s="39" t="s">
        <v>113</v>
      </c>
      <c r="J313" s="16" t="n">
        <v>23</v>
      </c>
      <c r="K313" s="16" t="n">
        <v>23</v>
      </c>
      <c r="L313" s="16" t="n">
        <v>23</v>
      </c>
    </row>
    <row r="314" customFormat="false" ht="15.6" hidden="false" customHeight="true" outlineLevel="0" collapsed="false">
      <c r="A314" s="79" t="s">
        <v>122</v>
      </c>
      <c r="B314" s="39" t="s">
        <v>547</v>
      </c>
      <c r="C314" s="39" t="s">
        <v>111</v>
      </c>
      <c r="D314" s="39" t="s">
        <v>26</v>
      </c>
      <c r="E314" s="39" t="s">
        <v>550</v>
      </c>
      <c r="F314" s="39" t="s">
        <v>676</v>
      </c>
      <c r="G314" s="39" t="s">
        <v>63</v>
      </c>
      <c r="H314" s="39" t="s">
        <v>63</v>
      </c>
      <c r="I314" s="39" t="s">
        <v>123</v>
      </c>
      <c r="J314" s="16" t="n">
        <v>0</v>
      </c>
      <c r="K314" s="16" t="n">
        <v>0</v>
      </c>
      <c r="L314" s="16" t="n">
        <v>0</v>
      </c>
    </row>
    <row r="315" customFormat="false" ht="15.6" hidden="false" customHeight="true" outlineLevel="0" collapsed="false">
      <c r="A315" s="57" t="s">
        <v>260</v>
      </c>
      <c r="B315" s="39" t="s">
        <v>547</v>
      </c>
      <c r="C315" s="39" t="s">
        <v>111</v>
      </c>
      <c r="D315" s="39" t="s">
        <v>26</v>
      </c>
      <c r="E315" s="39" t="s">
        <v>550</v>
      </c>
      <c r="F315" s="39" t="s">
        <v>676</v>
      </c>
      <c r="G315" s="39" t="s">
        <v>63</v>
      </c>
      <c r="H315" s="39" t="s">
        <v>63</v>
      </c>
      <c r="I315" s="39" t="s">
        <v>433</v>
      </c>
      <c r="J315" s="16" t="n">
        <v>49</v>
      </c>
      <c r="K315" s="16" t="n">
        <v>49</v>
      </c>
      <c r="L315" s="16" t="n">
        <v>49</v>
      </c>
    </row>
    <row r="316" customFormat="false" ht="31.2" hidden="false" customHeight="true" outlineLevel="0" collapsed="false">
      <c r="A316" s="61" t="s">
        <v>551</v>
      </c>
      <c r="B316" s="39" t="s">
        <v>547</v>
      </c>
      <c r="C316" s="39" t="s">
        <v>111</v>
      </c>
      <c r="D316" s="39" t="s">
        <v>29</v>
      </c>
      <c r="E316" s="39"/>
      <c r="F316" s="53"/>
      <c r="G316" s="37"/>
      <c r="H316" s="37"/>
      <c r="I316" s="37"/>
      <c r="J316" s="16" t="n">
        <f aca="false">J317</f>
        <v>227</v>
      </c>
      <c r="K316" s="16" t="n">
        <f aca="false">K317</f>
        <v>227</v>
      </c>
      <c r="L316" s="16" t="n">
        <f aca="false">L317</f>
        <v>227</v>
      </c>
    </row>
    <row r="317" customFormat="false" ht="15.6" hidden="false" customHeight="true" outlineLevel="0" collapsed="false">
      <c r="A317" s="38" t="s">
        <v>549</v>
      </c>
      <c r="B317" s="39" t="s">
        <v>547</v>
      </c>
      <c r="C317" s="39" t="s">
        <v>111</v>
      </c>
      <c r="D317" s="39" t="s">
        <v>29</v>
      </c>
      <c r="E317" s="39" t="s">
        <v>550</v>
      </c>
      <c r="F317" s="39"/>
      <c r="G317" s="39"/>
      <c r="H317" s="39"/>
      <c r="I317" s="39"/>
      <c r="J317" s="16" t="n">
        <f aca="false">J320+J318+J319</f>
        <v>227</v>
      </c>
      <c r="K317" s="16" t="n">
        <f aca="false">K320+K318+K319</f>
        <v>227</v>
      </c>
      <c r="L317" s="16" t="n">
        <f aca="false">L320+L318+L319</f>
        <v>227</v>
      </c>
    </row>
    <row r="318" customFormat="false" ht="31.2" hidden="false" customHeight="true" outlineLevel="0" collapsed="false">
      <c r="A318" s="57" t="s">
        <v>112</v>
      </c>
      <c r="B318" s="39" t="s">
        <v>547</v>
      </c>
      <c r="C318" s="39" t="s">
        <v>111</v>
      </c>
      <c r="D318" s="39" t="s">
        <v>29</v>
      </c>
      <c r="E318" s="39" t="s">
        <v>550</v>
      </c>
      <c r="F318" s="39" t="s">
        <v>671</v>
      </c>
      <c r="G318" s="39" t="s">
        <v>63</v>
      </c>
      <c r="H318" s="39" t="s">
        <v>63</v>
      </c>
      <c r="I318" s="39" t="s">
        <v>113</v>
      </c>
      <c r="J318" s="16" t="n">
        <v>150</v>
      </c>
      <c r="K318" s="16" t="n">
        <v>150</v>
      </c>
      <c r="L318" s="16" t="n">
        <v>150</v>
      </c>
    </row>
    <row r="319" customFormat="false" ht="15.6" hidden="false" customHeight="true" outlineLevel="0" collapsed="false">
      <c r="A319" s="57" t="s">
        <v>179</v>
      </c>
      <c r="B319" s="39" t="s">
        <v>547</v>
      </c>
      <c r="C319" s="39" t="s">
        <v>111</v>
      </c>
      <c r="D319" s="39" t="s">
        <v>29</v>
      </c>
      <c r="E319" s="39" t="s">
        <v>550</v>
      </c>
      <c r="F319" s="39" t="s">
        <v>676</v>
      </c>
      <c r="G319" s="39" t="s">
        <v>63</v>
      </c>
      <c r="H319" s="39" t="s">
        <v>63</v>
      </c>
      <c r="I319" s="39" t="s">
        <v>180</v>
      </c>
      <c r="J319" s="16" t="n">
        <v>12</v>
      </c>
      <c r="K319" s="16" t="n">
        <v>12</v>
      </c>
      <c r="L319" s="16" t="n">
        <v>12</v>
      </c>
    </row>
    <row r="320" customFormat="false" ht="31.2" hidden="false" customHeight="true" outlineLevel="0" collapsed="false">
      <c r="A320" s="57" t="s">
        <v>112</v>
      </c>
      <c r="B320" s="39" t="s">
        <v>547</v>
      </c>
      <c r="C320" s="39" t="s">
        <v>111</v>
      </c>
      <c r="D320" s="39" t="s">
        <v>29</v>
      </c>
      <c r="E320" s="39" t="s">
        <v>550</v>
      </c>
      <c r="F320" s="39" t="s">
        <v>676</v>
      </c>
      <c r="G320" s="39" t="s">
        <v>63</v>
      </c>
      <c r="H320" s="39" t="s">
        <v>63</v>
      </c>
      <c r="I320" s="39" t="s">
        <v>113</v>
      </c>
      <c r="J320" s="16" t="n">
        <v>65</v>
      </c>
      <c r="K320" s="16" t="n">
        <v>65</v>
      </c>
      <c r="L320" s="16" t="n">
        <v>65</v>
      </c>
    </row>
    <row r="321" customFormat="false" ht="31.2" hidden="false" customHeight="true" outlineLevel="0" collapsed="false">
      <c r="A321" s="61" t="s">
        <v>552</v>
      </c>
      <c r="B321" s="39" t="s">
        <v>547</v>
      </c>
      <c r="C321" s="39" t="s">
        <v>111</v>
      </c>
      <c r="D321" s="39" t="s">
        <v>31</v>
      </c>
      <c r="E321" s="39"/>
      <c r="F321" s="53"/>
      <c r="G321" s="37"/>
      <c r="H321" s="37"/>
      <c r="I321" s="37"/>
      <c r="J321" s="99" t="n">
        <f aca="false">J322</f>
        <v>63</v>
      </c>
      <c r="K321" s="99" t="n">
        <f aca="false">K322</f>
        <v>63</v>
      </c>
      <c r="L321" s="99" t="n">
        <f aca="false">L322</f>
        <v>63</v>
      </c>
    </row>
    <row r="322" customFormat="false" ht="15.6" hidden="false" customHeight="true" outlineLevel="0" collapsed="false">
      <c r="A322" s="38" t="s">
        <v>549</v>
      </c>
      <c r="B322" s="39" t="s">
        <v>547</v>
      </c>
      <c r="C322" s="39" t="s">
        <v>111</v>
      </c>
      <c r="D322" s="39" t="s">
        <v>31</v>
      </c>
      <c r="E322" s="39" t="s">
        <v>550</v>
      </c>
      <c r="F322" s="39"/>
      <c r="G322" s="39"/>
      <c r="H322" s="39"/>
      <c r="I322" s="39"/>
      <c r="J322" s="16" t="n">
        <f aca="false">J324+J325+J323</f>
        <v>63</v>
      </c>
      <c r="K322" s="16" t="n">
        <f aca="false">K324+K325+K323</f>
        <v>63</v>
      </c>
      <c r="L322" s="16" t="n">
        <f aca="false">L324+L325+L323</f>
        <v>63</v>
      </c>
    </row>
    <row r="323" customFormat="false" ht="31.2" hidden="false" customHeight="true" outlineLevel="0" collapsed="false">
      <c r="A323" s="57" t="s">
        <v>112</v>
      </c>
      <c r="B323" s="39" t="s">
        <v>547</v>
      </c>
      <c r="C323" s="39" t="s">
        <v>111</v>
      </c>
      <c r="D323" s="39" t="s">
        <v>31</v>
      </c>
      <c r="E323" s="39" t="s">
        <v>550</v>
      </c>
      <c r="F323" s="39" t="s">
        <v>671</v>
      </c>
      <c r="G323" s="39" t="s">
        <v>63</v>
      </c>
      <c r="H323" s="39" t="s">
        <v>63</v>
      </c>
      <c r="I323" s="39" t="s">
        <v>113</v>
      </c>
      <c r="J323" s="16" t="n">
        <v>9</v>
      </c>
      <c r="K323" s="16" t="n">
        <v>9</v>
      </c>
      <c r="L323" s="16" t="n">
        <v>9</v>
      </c>
    </row>
    <row r="324" customFormat="false" ht="31.2" hidden="false" customHeight="true" outlineLevel="0" collapsed="false">
      <c r="A324" s="57" t="s">
        <v>112</v>
      </c>
      <c r="B324" s="39" t="s">
        <v>547</v>
      </c>
      <c r="C324" s="39" t="s">
        <v>111</v>
      </c>
      <c r="D324" s="39" t="s">
        <v>31</v>
      </c>
      <c r="E324" s="39" t="s">
        <v>550</v>
      </c>
      <c r="F324" s="39" t="s">
        <v>676</v>
      </c>
      <c r="G324" s="39" t="s">
        <v>63</v>
      </c>
      <c r="H324" s="39" t="s">
        <v>63</v>
      </c>
      <c r="I324" s="39" t="s">
        <v>113</v>
      </c>
      <c r="J324" s="16" t="n">
        <v>21</v>
      </c>
      <c r="K324" s="16" t="n">
        <v>21</v>
      </c>
      <c r="L324" s="16" t="n">
        <v>21</v>
      </c>
    </row>
    <row r="325" customFormat="false" ht="15.6" hidden="false" customHeight="true" outlineLevel="0" collapsed="false">
      <c r="A325" s="57" t="s">
        <v>260</v>
      </c>
      <c r="B325" s="39" t="s">
        <v>547</v>
      </c>
      <c r="C325" s="39" t="s">
        <v>111</v>
      </c>
      <c r="D325" s="39" t="s">
        <v>31</v>
      </c>
      <c r="E325" s="39" t="s">
        <v>550</v>
      </c>
      <c r="F325" s="39" t="s">
        <v>676</v>
      </c>
      <c r="G325" s="39" t="s">
        <v>63</v>
      </c>
      <c r="H325" s="39" t="s">
        <v>63</v>
      </c>
      <c r="I325" s="39" t="s">
        <v>433</v>
      </c>
      <c r="J325" s="16" t="n">
        <v>33</v>
      </c>
      <c r="K325" s="16" t="n">
        <v>33</v>
      </c>
      <c r="L325" s="16" t="n">
        <v>33</v>
      </c>
    </row>
    <row r="326" customFormat="false" ht="31.2" hidden="false" customHeight="true" outlineLevel="0" collapsed="false">
      <c r="A326" s="61" t="s">
        <v>553</v>
      </c>
      <c r="B326" s="39" t="s">
        <v>547</v>
      </c>
      <c r="C326" s="39" t="s">
        <v>111</v>
      </c>
      <c r="D326" s="39" t="s">
        <v>33</v>
      </c>
      <c r="E326" s="39"/>
      <c r="F326" s="53"/>
      <c r="G326" s="37"/>
      <c r="H326" s="37"/>
      <c r="I326" s="37"/>
      <c r="J326" s="99" t="n">
        <f aca="false">J327</f>
        <v>7</v>
      </c>
      <c r="K326" s="99" t="n">
        <f aca="false">K327</f>
        <v>7</v>
      </c>
      <c r="L326" s="99" t="n">
        <f aca="false">L327</f>
        <v>7</v>
      </c>
    </row>
    <row r="327" customFormat="false" ht="15.6" hidden="false" customHeight="true" outlineLevel="0" collapsed="false">
      <c r="A327" s="38" t="s">
        <v>549</v>
      </c>
      <c r="B327" s="39" t="s">
        <v>547</v>
      </c>
      <c r="C327" s="39" t="s">
        <v>111</v>
      </c>
      <c r="D327" s="39" t="s">
        <v>33</v>
      </c>
      <c r="E327" s="39" t="s">
        <v>550</v>
      </c>
      <c r="F327" s="39"/>
      <c r="G327" s="39"/>
      <c r="H327" s="39"/>
      <c r="I327" s="39"/>
      <c r="J327" s="16" t="n">
        <f aca="false">J328</f>
        <v>7</v>
      </c>
      <c r="K327" s="16" t="n">
        <f aca="false">K328</f>
        <v>7</v>
      </c>
      <c r="L327" s="16" t="n">
        <f aca="false">L328</f>
        <v>7</v>
      </c>
    </row>
    <row r="328" customFormat="false" ht="31.2" hidden="false" customHeight="true" outlineLevel="0" collapsed="false">
      <c r="A328" s="57" t="s">
        <v>112</v>
      </c>
      <c r="B328" s="39" t="s">
        <v>547</v>
      </c>
      <c r="C328" s="39" t="s">
        <v>111</v>
      </c>
      <c r="D328" s="39" t="s">
        <v>33</v>
      </c>
      <c r="E328" s="39" t="s">
        <v>550</v>
      </c>
      <c r="F328" s="39" t="s">
        <v>676</v>
      </c>
      <c r="G328" s="39" t="s">
        <v>63</v>
      </c>
      <c r="H328" s="39" t="s">
        <v>63</v>
      </c>
      <c r="I328" s="39" t="s">
        <v>113</v>
      </c>
      <c r="J328" s="16" t="n">
        <v>7</v>
      </c>
      <c r="K328" s="16" t="n">
        <v>7</v>
      </c>
      <c r="L328" s="16" t="n">
        <v>7</v>
      </c>
    </row>
    <row r="329" customFormat="false" ht="31.2" hidden="false" customHeight="true" outlineLevel="0" collapsed="false">
      <c r="A329" s="61" t="s">
        <v>554</v>
      </c>
      <c r="B329" s="39" t="s">
        <v>547</v>
      </c>
      <c r="C329" s="39" t="s">
        <v>111</v>
      </c>
      <c r="D329" s="39" t="s">
        <v>35</v>
      </c>
      <c r="E329" s="39"/>
      <c r="F329" s="53"/>
      <c r="G329" s="37"/>
      <c r="H329" s="37"/>
      <c r="I329" s="37"/>
      <c r="J329" s="16" t="n">
        <f aca="false">J330</f>
        <v>7</v>
      </c>
      <c r="K329" s="16" t="n">
        <f aca="false">K330</f>
        <v>7</v>
      </c>
      <c r="L329" s="16" t="n">
        <f aca="false">L330</f>
        <v>7</v>
      </c>
    </row>
    <row r="330" customFormat="false" ht="15.6" hidden="false" customHeight="true" outlineLevel="0" collapsed="false">
      <c r="A330" s="38" t="s">
        <v>549</v>
      </c>
      <c r="B330" s="39" t="s">
        <v>547</v>
      </c>
      <c r="C330" s="39" t="s">
        <v>111</v>
      </c>
      <c r="D330" s="39" t="s">
        <v>35</v>
      </c>
      <c r="E330" s="39" t="s">
        <v>550</v>
      </c>
      <c r="F330" s="39"/>
      <c r="G330" s="39"/>
      <c r="H330" s="39"/>
      <c r="I330" s="39"/>
      <c r="J330" s="16" t="n">
        <f aca="false">J331</f>
        <v>7</v>
      </c>
      <c r="K330" s="16" t="n">
        <f aca="false">K331</f>
        <v>7</v>
      </c>
      <c r="L330" s="16" t="n">
        <f aca="false">L331</f>
        <v>7</v>
      </c>
    </row>
    <row r="331" customFormat="false" ht="31.2" hidden="false" customHeight="true" outlineLevel="0" collapsed="false">
      <c r="A331" s="57" t="s">
        <v>112</v>
      </c>
      <c r="B331" s="39" t="s">
        <v>547</v>
      </c>
      <c r="C331" s="39" t="s">
        <v>111</v>
      </c>
      <c r="D331" s="39" t="s">
        <v>35</v>
      </c>
      <c r="E331" s="39" t="s">
        <v>550</v>
      </c>
      <c r="F331" s="39" t="s">
        <v>676</v>
      </c>
      <c r="G331" s="39" t="s">
        <v>63</v>
      </c>
      <c r="H331" s="39" t="s">
        <v>63</v>
      </c>
      <c r="I331" s="39" t="s">
        <v>113</v>
      </c>
      <c r="J331" s="16" t="n">
        <v>7</v>
      </c>
      <c r="K331" s="16" t="n">
        <v>7</v>
      </c>
      <c r="L331" s="16" t="n">
        <v>7</v>
      </c>
    </row>
    <row r="332" customFormat="false" ht="16.8" hidden="false" customHeight="true" outlineLevel="0" collapsed="false">
      <c r="A332" s="61" t="s">
        <v>555</v>
      </c>
      <c r="B332" s="39" t="s">
        <v>547</v>
      </c>
      <c r="C332" s="39" t="s">
        <v>111</v>
      </c>
      <c r="D332" s="39" t="s">
        <v>37</v>
      </c>
      <c r="E332" s="39"/>
      <c r="F332" s="53"/>
      <c r="G332" s="37"/>
      <c r="H332" s="37"/>
      <c r="I332" s="37"/>
      <c r="J332" s="99" t="n">
        <f aca="false">J333</f>
        <v>7</v>
      </c>
      <c r="K332" s="99" t="n">
        <f aca="false">K333</f>
        <v>7</v>
      </c>
      <c r="L332" s="99" t="n">
        <f aca="false">L333</f>
        <v>7</v>
      </c>
    </row>
    <row r="333" customFormat="false" ht="15.6" hidden="false" customHeight="true" outlineLevel="0" collapsed="false">
      <c r="A333" s="38" t="s">
        <v>549</v>
      </c>
      <c r="B333" s="39" t="s">
        <v>547</v>
      </c>
      <c r="C333" s="39" t="s">
        <v>111</v>
      </c>
      <c r="D333" s="39" t="s">
        <v>37</v>
      </c>
      <c r="E333" s="39" t="s">
        <v>550</v>
      </c>
      <c r="F333" s="39"/>
      <c r="G333" s="39"/>
      <c r="H333" s="39"/>
      <c r="I333" s="39"/>
      <c r="J333" s="16" t="n">
        <f aca="false">J334+J335</f>
        <v>7</v>
      </c>
      <c r="K333" s="16" t="n">
        <f aca="false">K334+K335</f>
        <v>7</v>
      </c>
      <c r="L333" s="16" t="n">
        <f aca="false">L334+L335</f>
        <v>7</v>
      </c>
    </row>
    <row r="334" customFormat="false" ht="31.2" hidden="false" customHeight="true" outlineLevel="0" collapsed="false">
      <c r="A334" s="57" t="s">
        <v>112</v>
      </c>
      <c r="B334" s="39" t="s">
        <v>547</v>
      </c>
      <c r="C334" s="39" t="s">
        <v>111</v>
      </c>
      <c r="D334" s="39" t="s">
        <v>37</v>
      </c>
      <c r="E334" s="39" t="s">
        <v>550</v>
      </c>
      <c r="F334" s="39" t="s">
        <v>676</v>
      </c>
      <c r="G334" s="39" t="s">
        <v>63</v>
      </c>
      <c r="H334" s="39" t="s">
        <v>63</v>
      </c>
      <c r="I334" s="39" t="s">
        <v>113</v>
      </c>
      <c r="J334" s="16" t="n">
        <v>7</v>
      </c>
      <c r="K334" s="16" t="n">
        <v>7</v>
      </c>
      <c r="L334" s="16" t="n">
        <v>7</v>
      </c>
    </row>
    <row r="335" customFormat="false" ht="15.6" hidden="false" customHeight="true" outlineLevel="0" collapsed="false">
      <c r="A335" s="62" t="s">
        <v>122</v>
      </c>
      <c r="B335" s="39" t="s">
        <v>547</v>
      </c>
      <c r="C335" s="39" t="s">
        <v>111</v>
      </c>
      <c r="D335" s="39" t="s">
        <v>37</v>
      </c>
      <c r="E335" s="39" t="s">
        <v>550</v>
      </c>
      <c r="F335" s="39" t="s">
        <v>676</v>
      </c>
      <c r="G335" s="39" t="s">
        <v>63</v>
      </c>
      <c r="H335" s="39" t="s">
        <v>63</v>
      </c>
      <c r="I335" s="39" t="s">
        <v>123</v>
      </c>
      <c r="J335" s="16" t="n">
        <v>0</v>
      </c>
      <c r="K335" s="16" t="n">
        <v>0</v>
      </c>
      <c r="L335" s="16" t="n">
        <v>0</v>
      </c>
    </row>
    <row r="336" customFormat="false" ht="50.4" hidden="false" customHeight="true" outlineLevel="0" collapsed="false">
      <c r="A336" s="103" t="s">
        <v>631</v>
      </c>
      <c r="B336" s="53" t="s">
        <v>632</v>
      </c>
      <c r="C336" s="53"/>
      <c r="D336" s="53"/>
      <c r="E336" s="53"/>
      <c r="F336" s="53"/>
      <c r="G336" s="39"/>
      <c r="H336" s="39"/>
      <c r="I336" s="39"/>
      <c r="J336" s="54" t="n">
        <f aca="false">J337+J354</f>
        <v>10037.3</v>
      </c>
      <c r="K336" s="54" t="n">
        <f aca="false">K337+K354</f>
        <v>10107.2</v>
      </c>
      <c r="L336" s="54" t="n">
        <f aca="false">L337+L354</f>
        <v>9453.4</v>
      </c>
    </row>
    <row r="337" customFormat="false" ht="31.2" hidden="false" customHeight="true" outlineLevel="0" collapsed="false">
      <c r="A337" s="41" t="s">
        <v>633</v>
      </c>
      <c r="B337" s="37" t="s">
        <v>632</v>
      </c>
      <c r="C337" s="37" t="s">
        <v>100</v>
      </c>
      <c r="D337" s="37"/>
      <c r="E337" s="37"/>
      <c r="F337" s="37"/>
      <c r="G337" s="37"/>
      <c r="H337" s="37"/>
      <c r="I337" s="37"/>
      <c r="J337" s="20" t="n">
        <f aca="false">J338+J347</f>
        <v>8290.7</v>
      </c>
      <c r="K337" s="20" t="n">
        <f aca="false">K338+K347</f>
        <v>8360.6</v>
      </c>
      <c r="L337" s="20" t="n">
        <f aca="false">L338+L347</f>
        <v>7716.8</v>
      </c>
    </row>
    <row r="338" customFormat="false" ht="15.6" hidden="false" customHeight="true" outlineLevel="0" collapsed="false">
      <c r="A338" s="61" t="s">
        <v>634</v>
      </c>
      <c r="B338" s="39" t="s">
        <v>632</v>
      </c>
      <c r="C338" s="39" t="s">
        <v>100</v>
      </c>
      <c r="D338" s="39" t="s">
        <v>26</v>
      </c>
      <c r="E338" s="39"/>
      <c r="F338" s="37"/>
      <c r="G338" s="37"/>
      <c r="H338" s="37"/>
      <c r="I338" s="37"/>
      <c r="J338" s="16" t="n">
        <f aca="false">J339+J342+J345</f>
        <v>2067</v>
      </c>
      <c r="K338" s="16" t="n">
        <f aca="false">K339+K342+K345</f>
        <v>2136.9</v>
      </c>
      <c r="L338" s="16" t="n">
        <f aca="false">L339+L342+L345</f>
        <v>1603.1</v>
      </c>
    </row>
    <row r="339" customFormat="false" ht="15.6" hidden="false" customHeight="true" outlineLevel="0" collapsed="false">
      <c r="A339" s="38" t="s">
        <v>635</v>
      </c>
      <c r="B339" s="39" t="s">
        <v>632</v>
      </c>
      <c r="C339" s="39" t="s">
        <v>100</v>
      </c>
      <c r="D339" s="39" t="s">
        <v>26</v>
      </c>
      <c r="E339" s="39" t="s">
        <v>636</v>
      </c>
      <c r="F339" s="39"/>
      <c r="G339" s="39"/>
      <c r="H339" s="39"/>
      <c r="I339" s="39"/>
      <c r="J339" s="16" t="n">
        <f aca="false">J340+J341</f>
        <v>1070.3</v>
      </c>
      <c r="K339" s="16" t="n">
        <f aca="false">K340+K341</f>
        <v>1470.3</v>
      </c>
      <c r="L339" s="16" t="n">
        <f aca="false">L340+L341</f>
        <v>936.5</v>
      </c>
    </row>
    <row r="340" customFormat="false" ht="15.6" hidden="false" customHeight="true" outlineLevel="0" collapsed="false">
      <c r="A340" s="57" t="s">
        <v>179</v>
      </c>
      <c r="B340" s="39" t="s">
        <v>632</v>
      </c>
      <c r="C340" s="39" t="s">
        <v>100</v>
      </c>
      <c r="D340" s="39" t="s">
        <v>26</v>
      </c>
      <c r="E340" s="39" t="s">
        <v>636</v>
      </c>
      <c r="F340" s="39" t="s">
        <v>676</v>
      </c>
      <c r="G340" s="39" t="s">
        <v>39</v>
      </c>
      <c r="H340" s="39" t="s">
        <v>26</v>
      </c>
      <c r="I340" s="39" t="s">
        <v>180</v>
      </c>
      <c r="J340" s="16" t="n">
        <v>520</v>
      </c>
      <c r="K340" s="16" t="n">
        <v>620</v>
      </c>
      <c r="L340" s="16" t="n">
        <v>420</v>
      </c>
    </row>
    <row r="341" customFormat="false" ht="31.2" hidden="false" customHeight="true" outlineLevel="0" collapsed="false">
      <c r="A341" s="57" t="s">
        <v>112</v>
      </c>
      <c r="B341" s="39" t="s">
        <v>632</v>
      </c>
      <c r="C341" s="39" t="s">
        <v>100</v>
      </c>
      <c r="D341" s="39" t="s">
        <v>26</v>
      </c>
      <c r="E341" s="39" t="s">
        <v>636</v>
      </c>
      <c r="F341" s="39" t="s">
        <v>676</v>
      </c>
      <c r="G341" s="39" t="s">
        <v>39</v>
      </c>
      <c r="H341" s="39" t="s">
        <v>26</v>
      </c>
      <c r="I341" s="39" t="s">
        <v>113</v>
      </c>
      <c r="J341" s="16" t="n">
        <v>550.3</v>
      </c>
      <c r="K341" s="16" t="n">
        <v>850.3</v>
      </c>
      <c r="L341" s="16" t="n">
        <v>516.5</v>
      </c>
    </row>
    <row r="342" customFormat="false" ht="81" hidden="false" customHeight="true" outlineLevel="0" collapsed="false">
      <c r="A342" s="38" t="s">
        <v>637</v>
      </c>
      <c r="B342" s="39" t="s">
        <v>632</v>
      </c>
      <c r="C342" s="39" t="s">
        <v>100</v>
      </c>
      <c r="D342" s="39" t="s">
        <v>26</v>
      </c>
      <c r="E342" s="39" t="s">
        <v>638</v>
      </c>
      <c r="F342" s="39"/>
      <c r="G342" s="39"/>
      <c r="H342" s="39"/>
      <c r="I342" s="39"/>
      <c r="J342" s="16" t="n">
        <f aca="false">J343+J344</f>
        <v>330</v>
      </c>
      <c r="K342" s="16" t="n">
        <f aca="false">K343+K344</f>
        <v>0</v>
      </c>
      <c r="L342" s="16" t="n">
        <f aca="false">L343+L344</f>
        <v>0</v>
      </c>
    </row>
    <row r="343" customFormat="false" ht="15.6" hidden="false" customHeight="true" outlineLevel="0" collapsed="false">
      <c r="A343" s="57" t="s">
        <v>179</v>
      </c>
      <c r="B343" s="39" t="s">
        <v>632</v>
      </c>
      <c r="C343" s="39" t="s">
        <v>100</v>
      </c>
      <c r="D343" s="39" t="s">
        <v>26</v>
      </c>
      <c r="E343" s="39" t="s">
        <v>638</v>
      </c>
      <c r="F343" s="39" t="s">
        <v>676</v>
      </c>
      <c r="G343" s="39" t="s">
        <v>39</v>
      </c>
      <c r="H343" s="39" t="s">
        <v>26</v>
      </c>
      <c r="I343" s="39" t="s">
        <v>180</v>
      </c>
      <c r="J343" s="16" t="n">
        <v>25</v>
      </c>
      <c r="K343" s="16" t="n">
        <v>0</v>
      </c>
      <c r="L343" s="16" t="n">
        <v>0</v>
      </c>
    </row>
    <row r="344" customFormat="false" ht="31.2" hidden="false" customHeight="true" outlineLevel="0" collapsed="false">
      <c r="A344" s="57" t="s">
        <v>112</v>
      </c>
      <c r="B344" s="39" t="s">
        <v>632</v>
      </c>
      <c r="C344" s="39" t="s">
        <v>100</v>
      </c>
      <c r="D344" s="39" t="s">
        <v>26</v>
      </c>
      <c r="E344" s="39" t="s">
        <v>638</v>
      </c>
      <c r="F344" s="39" t="s">
        <v>676</v>
      </c>
      <c r="G344" s="39" t="s">
        <v>39</v>
      </c>
      <c r="H344" s="39" t="s">
        <v>26</v>
      </c>
      <c r="I344" s="39" t="s">
        <v>113</v>
      </c>
      <c r="J344" s="16" t="n">
        <v>305</v>
      </c>
      <c r="K344" s="16" t="n">
        <v>0</v>
      </c>
      <c r="L344" s="16" t="n">
        <v>0</v>
      </c>
    </row>
    <row r="345" customFormat="false" ht="73.2" hidden="false" customHeight="true" outlineLevel="0" collapsed="false">
      <c r="A345" s="38" t="s">
        <v>644</v>
      </c>
      <c r="B345" s="39" t="s">
        <v>632</v>
      </c>
      <c r="C345" s="39" t="s">
        <v>100</v>
      </c>
      <c r="D345" s="39" t="s">
        <v>26</v>
      </c>
      <c r="E345" s="39" t="s">
        <v>645</v>
      </c>
      <c r="F345" s="39"/>
      <c r="G345" s="39"/>
      <c r="H345" s="39"/>
      <c r="I345" s="39"/>
      <c r="J345" s="16" t="n">
        <f aca="false">J346</f>
        <v>666.7</v>
      </c>
      <c r="K345" s="16" t="n">
        <f aca="false">K346</f>
        <v>666.6</v>
      </c>
      <c r="L345" s="16" t="n">
        <f aca="false">L346</f>
        <v>666.6</v>
      </c>
    </row>
    <row r="346" customFormat="false" ht="31.2" hidden="false" customHeight="true" outlineLevel="0" collapsed="false">
      <c r="A346" s="57" t="s">
        <v>112</v>
      </c>
      <c r="B346" s="39" t="s">
        <v>632</v>
      </c>
      <c r="C346" s="39" t="s">
        <v>100</v>
      </c>
      <c r="D346" s="39" t="s">
        <v>26</v>
      </c>
      <c r="E346" s="39" t="s">
        <v>645</v>
      </c>
      <c r="F346" s="39" t="s">
        <v>676</v>
      </c>
      <c r="G346" s="39" t="s">
        <v>39</v>
      </c>
      <c r="H346" s="39" t="s">
        <v>29</v>
      </c>
      <c r="I346" s="39" t="s">
        <v>113</v>
      </c>
      <c r="J346" s="16" t="n">
        <v>666.7</v>
      </c>
      <c r="K346" s="16" t="n">
        <f aca="false">333.3+300+33.3</f>
        <v>666.6</v>
      </c>
      <c r="L346" s="16" t="n">
        <f aca="false">333.3+300+33.3</f>
        <v>666.6</v>
      </c>
    </row>
    <row r="347" customFormat="false" ht="31.2" hidden="false" customHeight="true" outlineLevel="0" collapsed="false">
      <c r="A347" s="61" t="s">
        <v>639</v>
      </c>
      <c r="B347" s="39" t="s">
        <v>632</v>
      </c>
      <c r="C347" s="39" t="s">
        <v>100</v>
      </c>
      <c r="D347" s="39" t="s">
        <v>31</v>
      </c>
      <c r="E347" s="39"/>
      <c r="F347" s="39"/>
      <c r="G347" s="39"/>
      <c r="H347" s="39"/>
      <c r="I347" s="39"/>
      <c r="J347" s="16" t="n">
        <f aca="false">+J352+J348+J350</f>
        <v>6223.7</v>
      </c>
      <c r="K347" s="16" t="n">
        <f aca="false">+K352+K348+K350</f>
        <v>6223.7</v>
      </c>
      <c r="L347" s="16" t="n">
        <f aca="false">+L352+L348+L350</f>
        <v>6113.7</v>
      </c>
    </row>
    <row r="348" customFormat="false" ht="62.4" hidden="false" customHeight="true" outlineLevel="0" collapsed="false">
      <c r="A348" s="38" t="s">
        <v>697</v>
      </c>
      <c r="B348" s="39" t="s">
        <v>632</v>
      </c>
      <c r="C348" s="39" t="s">
        <v>100</v>
      </c>
      <c r="D348" s="39" t="s">
        <v>31</v>
      </c>
      <c r="E348" s="39" t="s">
        <v>698</v>
      </c>
      <c r="F348" s="39"/>
      <c r="G348" s="39"/>
      <c r="H348" s="39"/>
      <c r="I348" s="39"/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</row>
    <row r="349" customFormat="false" ht="15.6" hidden="false" customHeight="true" outlineLevel="0" collapsed="false">
      <c r="A349" s="57" t="s">
        <v>296</v>
      </c>
      <c r="B349" s="39" t="s">
        <v>632</v>
      </c>
      <c r="C349" s="39" t="s">
        <v>100</v>
      </c>
      <c r="D349" s="39" t="s">
        <v>31</v>
      </c>
      <c r="E349" s="39" t="s">
        <v>698</v>
      </c>
      <c r="F349" s="39" t="s">
        <v>676</v>
      </c>
      <c r="G349" s="39" t="s">
        <v>39</v>
      </c>
      <c r="H349" s="39" t="s">
        <v>35</v>
      </c>
      <c r="I349" s="39" t="s">
        <v>297</v>
      </c>
      <c r="J349" s="16" t="n">
        <v>0</v>
      </c>
      <c r="K349" s="16" t="n">
        <v>0</v>
      </c>
      <c r="L349" s="16" t="n">
        <v>0</v>
      </c>
    </row>
    <row r="350" customFormat="false" ht="15.6" hidden="false" customHeight="true" outlineLevel="0" collapsed="false">
      <c r="A350" s="38" t="s">
        <v>699</v>
      </c>
      <c r="B350" s="39" t="s">
        <v>632</v>
      </c>
      <c r="C350" s="39" t="s">
        <v>100</v>
      </c>
      <c r="D350" s="39" t="s">
        <v>31</v>
      </c>
      <c r="E350" s="39" t="s">
        <v>700</v>
      </c>
      <c r="F350" s="39"/>
      <c r="G350" s="39"/>
      <c r="H350" s="39"/>
      <c r="I350" s="39"/>
      <c r="J350" s="16" t="n">
        <f aca="false">J351</f>
        <v>0</v>
      </c>
      <c r="K350" s="16" t="n">
        <f aca="false">K351</f>
        <v>0</v>
      </c>
      <c r="L350" s="16" t="n">
        <f aca="false">L351</f>
        <v>0</v>
      </c>
    </row>
    <row r="351" customFormat="false" ht="15.6" hidden="false" customHeight="true" outlineLevel="0" collapsed="false">
      <c r="A351" s="57" t="s">
        <v>296</v>
      </c>
      <c r="B351" s="39" t="s">
        <v>632</v>
      </c>
      <c r="C351" s="39" t="s">
        <v>100</v>
      </c>
      <c r="D351" s="39" t="s">
        <v>31</v>
      </c>
      <c r="E351" s="39" t="s">
        <v>700</v>
      </c>
      <c r="F351" s="39" t="s">
        <v>676</v>
      </c>
      <c r="G351" s="39" t="s">
        <v>39</v>
      </c>
      <c r="H351" s="39" t="s">
        <v>35</v>
      </c>
      <c r="I351" s="39" t="s">
        <v>297</v>
      </c>
      <c r="J351" s="16" t="n">
        <v>0</v>
      </c>
      <c r="K351" s="16" t="n">
        <v>0</v>
      </c>
      <c r="L351" s="16" t="n">
        <v>0</v>
      </c>
    </row>
    <row r="352" customFormat="false" ht="15.6" hidden="false" customHeight="true" outlineLevel="0" collapsed="false">
      <c r="A352" s="61" t="s">
        <v>640</v>
      </c>
      <c r="B352" s="39" t="s">
        <v>632</v>
      </c>
      <c r="C352" s="39" t="s">
        <v>100</v>
      </c>
      <c r="D352" s="39" t="s">
        <v>31</v>
      </c>
      <c r="E352" s="39" t="s">
        <v>641</v>
      </c>
      <c r="F352" s="39"/>
      <c r="G352" s="39"/>
      <c r="H352" s="39"/>
      <c r="I352" s="39"/>
      <c r="J352" s="16" t="n">
        <f aca="false">J353</f>
        <v>6223.7</v>
      </c>
      <c r="K352" s="16" t="n">
        <f aca="false">K353</f>
        <v>6223.7</v>
      </c>
      <c r="L352" s="16" t="n">
        <f aca="false">L353</f>
        <v>6113.7</v>
      </c>
    </row>
    <row r="353" customFormat="false" ht="15.6" hidden="false" customHeight="true" outlineLevel="0" collapsed="false">
      <c r="A353" s="57" t="s">
        <v>267</v>
      </c>
      <c r="B353" s="39" t="s">
        <v>632</v>
      </c>
      <c r="C353" s="39" t="s">
        <v>100</v>
      </c>
      <c r="D353" s="39" t="s">
        <v>31</v>
      </c>
      <c r="E353" s="39" t="s">
        <v>641</v>
      </c>
      <c r="F353" s="39" t="s">
        <v>676</v>
      </c>
      <c r="G353" s="39" t="s">
        <v>39</v>
      </c>
      <c r="H353" s="39" t="s">
        <v>26</v>
      </c>
      <c r="I353" s="39" t="s">
        <v>434</v>
      </c>
      <c r="J353" s="16" t="n">
        <v>6223.7</v>
      </c>
      <c r="K353" s="16" t="n">
        <v>6223.7</v>
      </c>
      <c r="L353" s="16" t="n">
        <v>6113.7</v>
      </c>
    </row>
    <row r="354" customFormat="false" ht="62.4" hidden="false" customHeight="true" outlineLevel="0" collapsed="false">
      <c r="A354" s="104" t="s">
        <v>642</v>
      </c>
      <c r="B354" s="37" t="s">
        <v>632</v>
      </c>
      <c r="C354" s="37" t="s">
        <v>144</v>
      </c>
      <c r="D354" s="37"/>
      <c r="E354" s="37"/>
      <c r="F354" s="37"/>
      <c r="G354" s="37"/>
      <c r="H354" s="37"/>
      <c r="I354" s="37"/>
      <c r="J354" s="20" t="n">
        <f aca="false">J355</f>
        <v>1746.6</v>
      </c>
      <c r="K354" s="20" t="n">
        <f aca="false">K355</f>
        <v>1746.6</v>
      </c>
      <c r="L354" s="20" t="n">
        <f aca="false">L355</f>
        <v>1736.6</v>
      </c>
    </row>
    <row r="355" customFormat="false" ht="31.2" hidden="false" customHeight="true" outlineLevel="0" collapsed="false">
      <c r="A355" s="61" t="s">
        <v>643</v>
      </c>
      <c r="B355" s="39" t="s">
        <v>632</v>
      </c>
      <c r="C355" s="39" t="s">
        <v>144</v>
      </c>
      <c r="D355" s="39" t="s">
        <v>26</v>
      </c>
      <c r="E355" s="39"/>
      <c r="F355" s="37"/>
      <c r="G355" s="37"/>
      <c r="H355" s="37"/>
      <c r="I355" s="37"/>
      <c r="J355" s="16" t="n">
        <f aca="false">J356+J360</f>
        <v>1746.6</v>
      </c>
      <c r="K355" s="16" t="n">
        <f aca="false">K356+K360</f>
        <v>1746.6</v>
      </c>
      <c r="L355" s="16" t="n">
        <f aca="false">L356+L360</f>
        <v>1736.6</v>
      </c>
    </row>
    <row r="356" customFormat="false" ht="31.2" hidden="false" customHeight="true" outlineLevel="0" collapsed="false">
      <c r="A356" s="42" t="s">
        <v>177</v>
      </c>
      <c r="B356" s="39" t="s">
        <v>632</v>
      </c>
      <c r="C356" s="39" t="s">
        <v>144</v>
      </c>
      <c r="D356" s="39" t="s">
        <v>26</v>
      </c>
      <c r="E356" s="39" t="s">
        <v>178</v>
      </c>
      <c r="F356" s="39"/>
      <c r="G356" s="39"/>
      <c r="H356" s="39"/>
      <c r="I356" s="39"/>
      <c r="J356" s="16" t="n">
        <f aca="false">J357+J358+J359</f>
        <v>911.1</v>
      </c>
      <c r="K356" s="16" t="n">
        <f aca="false">K357+K358+K359</f>
        <v>924.5</v>
      </c>
      <c r="L356" s="16" t="n">
        <f aca="false">L357+L358+L359</f>
        <v>907.5</v>
      </c>
    </row>
    <row r="357" customFormat="false" ht="15.6" hidden="false" customHeight="true" outlineLevel="0" collapsed="false">
      <c r="A357" s="57" t="s">
        <v>179</v>
      </c>
      <c r="B357" s="39" t="s">
        <v>632</v>
      </c>
      <c r="C357" s="39" t="s">
        <v>144</v>
      </c>
      <c r="D357" s="39" t="s">
        <v>26</v>
      </c>
      <c r="E357" s="39" t="s">
        <v>178</v>
      </c>
      <c r="F357" s="39" t="s">
        <v>676</v>
      </c>
      <c r="G357" s="39" t="s">
        <v>39</v>
      </c>
      <c r="H357" s="39" t="s">
        <v>26</v>
      </c>
      <c r="I357" s="39" t="s">
        <v>180</v>
      </c>
      <c r="J357" s="16" t="n">
        <f aca="false">1675.7-J361</f>
        <v>840.2</v>
      </c>
      <c r="K357" s="16" t="n">
        <f aca="false">1675.7-K361</f>
        <v>853.6</v>
      </c>
      <c r="L357" s="16" t="n">
        <f aca="false">1675.7-L361</f>
        <v>846.6</v>
      </c>
    </row>
    <row r="358" customFormat="false" ht="31.2" hidden="false" customHeight="true" outlineLevel="0" collapsed="false">
      <c r="A358" s="57" t="s">
        <v>112</v>
      </c>
      <c r="B358" s="39" t="s">
        <v>632</v>
      </c>
      <c r="C358" s="39" t="s">
        <v>144</v>
      </c>
      <c r="D358" s="39" t="s">
        <v>26</v>
      </c>
      <c r="E358" s="39" t="s">
        <v>178</v>
      </c>
      <c r="F358" s="39" t="s">
        <v>676</v>
      </c>
      <c r="G358" s="39" t="s">
        <v>39</v>
      </c>
      <c r="H358" s="39" t="s">
        <v>26</v>
      </c>
      <c r="I358" s="39" t="s">
        <v>113</v>
      </c>
      <c r="J358" s="16" t="n">
        <v>70.9</v>
      </c>
      <c r="K358" s="16" t="n">
        <v>70.9</v>
      </c>
      <c r="L358" s="16" t="n">
        <v>60.9</v>
      </c>
    </row>
    <row r="359" customFormat="false" ht="15.6" hidden="false" customHeight="true" outlineLevel="0" collapsed="false">
      <c r="A359" s="57" t="s">
        <v>118</v>
      </c>
      <c r="B359" s="39" t="s">
        <v>632</v>
      </c>
      <c r="C359" s="39" t="s">
        <v>144</v>
      </c>
      <c r="D359" s="39" t="s">
        <v>26</v>
      </c>
      <c r="E359" s="39" t="s">
        <v>178</v>
      </c>
      <c r="F359" s="39" t="s">
        <v>676</v>
      </c>
      <c r="G359" s="39" t="s">
        <v>39</v>
      </c>
      <c r="H359" s="39" t="s">
        <v>26</v>
      </c>
      <c r="I359" s="39" t="s">
        <v>119</v>
      </c>
      <c r="J359" s="16" t="n">
        <v>0</v>
      </c>
      <c r="K359" s="16" t="n">
        <v>0</v>
      </c>
      <c r="L359" s="16" t="n">
        <v>0</v>
      </c>
    </row>
    <row r="360" customFormat="false" ht="78" hidden="false" customHeight="true" outlineLevel="0" collapsed="false">
      <c r="A360" s="38" t="s">
        <v>107</v>
      </c>
      <c r="B360" s="39" t="s">
        <v>632</v>
      </c>
      <c r="C360" s="39" t="s">
        <v>144</v>
      </c>
      <c r="D360" s="39" t="s">
        <v>26</v>
      </c>
      <c r="E360" s="39" t="s">
        <v>108</v>
      </c>
      <c r="F360" s="39"/>
      <c r="G360" s="39"/>
      <c r="H360" s="39"/>
      <c r="I360" s="39"/>
      <c r="J360" s="16" t="n">
        <f aca="false">J361</f>
        <v>835.5</v>
      </c>
      <c r="K360" s="16" t="n">
        <f aca="false">K361</f>
        <v>822.1</v>
      </c>
      <c r="L360" s="16" t="n">
        <f aca="false">L361</f>
        <v>829.1</v>
      </c>
    </row>
    <row r="361" customFormat="false" ht="15.6" hidden="false" customHeight="true" outlineLevel="0" collapsed="false">
      <c r="A361" s="57" t="s">
        <v>179</v>
      </c>
      <c r="B361" s="39" t="s">
        <v>632</v>
      </c>
      <c r="C361" s="39" t="s">
        <v>144</v>
      </c>
      <c r="D361" s="39" t="s">
        <v>26</v>
      </c>
      <c r="E361" s="39" t="s">
        <v>108</v>
      </c>
      <c r="F361" s="39" t="s">
        <v>676</v>
      </c>
      <c r="G361" s="39" t="s">
        <v>39</v>
      </c>
      <c r="H361" s="39" t="s">
        <v>26</v>
      </c>
      <c r="I361" s="39" t="s">
        <v>180</v>
      </c>
      <c r="J361" s="16" t="n">
        <v>835.5</v>
      </c>
      <c r="K361" s="16" t="n">
        <v>822.1</v>
      </c>
      <c r="L361" s="16" t="n">
        <v>829.1</v>
      </c>
    </row>
    <row r="362" customFormat="false" ht="50.4" hidden="false" customHeight="true" outlineLevel="0" collapsed="false">
      <c r="A362" s="103" t="s">
        <v>608</v>
      </c>
      <c r="B362" s="53" t="s">
        <v>609</v>
      </c>
      <c r="C362" s="53"/>
      <c r="D362" s="53"/>
      <c r="E362" s="53"/>
      <c r="F362" s="53"/>
      <c r="G362" s="60"/>
      <c r="H362" s="60"/>
      <c r="I362" s="60"/>
      <c r="J362" s="54" t="n">
        <f aca="false">J363</f>
        <v>2056.4</v>
      </c>
      <c r="K362" s="54" t="n">
        <f aca="false">K363</f>
        <v>2022.5</v>
      </c>
      <c r="L362" s="54" t="n">
        <f aca="false">L363</f>
        <v>2005.5</v>
      </c>
    </row>
    <row r="363" customFormat="false" ht="46.2" hidden="false" customHeight="true" outlineLevel="0" collapsed="false">
      <c r="A363" s="61" t="s">
        <v>701</v>
      </c>
      <c r="B363" s="39" t="s">
        <v>609</v>
      </c>
      <c r="C363" s="39" t="s">
        <v>111</v>
      </c>
      <c r="D363" s="39" t="s">
        <v>26</v>
      </c>
      <c r="E363" s="39"/>
      <c r="F363" s="37"/>
      <c r="G363" s="39"/>
      <c r="H363" s="39"/>
      <c r="I363" s="39"/>
      <c r="J363" s="16" t="n">
        <f aca="false">J364</f>
        <v>2056.4</v>
      </c>
      <c r="K363" s="16" t="n">
        <f aca="false">K364</f>
        <v>2022.5</v>
      </c>
      <c r="L363" s="16" t="n">
        <f aca="false">L364</f>
        <v>2005.5</v>
      </c>
    </row>
    <row r="364" customFormat="false" ht="31.2" hidden="false" customHeight="true" outlineLevel="0" collapsed="false">
      <c r="A364" s="38" t="s">
        <v>611</v>
      </c>
      <c r="B364" s="39" t="s">
        <v>609</v>
      </c>
      <c r="C364" s="39" t="s">
        <v>111</v>
      </c>
      <c r="D364" s="39" t="s">
        <v>26</v>
      </c>
      <c r="E364" s="39" t="s">
        <v>612</v>
      </c>
      <c r="F364" s="39"/>
      <c r="G364" s="39"/>
      <c r="H364" s="39"/>
      <c r="I364" s="39"/>
      <c r="J364" s="105" t="n">
        <f aca="false">J365</f>
        <v>2056.4</v>
      </c>
      <c r="K364" s="105" t="n">
        <f aca="false">K365</f>
        <v>2022.5</v>
      </c>
      <c r="L364" s="105" t="n">
        <f aca="false">L365</f>
        <v>2005.5</v>
      </c>
    </row>
    <row r="365" customFormat="false" ht="31.95" hidden="false" customHeight="true" outlineLevel="0" collapsed="false">
      <c r="A365" s="80" t="s">
        <v>605</v>
      </c>
      <c r="B365" s="39" t="s">
        <v>609</v>
      </c>
      <c r="C365" s="39" t="s">
        <v>111</v>
      </c>
      <c r="D365" s="39" t="s">
        <v>26</v>
      </c>
      <c r="E365" s="39" t="s">
        <v>612</v>
      </c>
      <c r="F365" s="39" t="s">
        <v>676</v>
      </c>
      <c r="G365" s="39" t="s">
        <v>44</v>
      </c>
      <c r="H365" s="39" t="s">
        <v>31</v>
      </c>
      <c r="I365" s="39" t="s">
        <v>205</v>
      </c>
      <c r="J365" s="105" t="n">
        <v>2056.4</v>
      </c>
      <c r="K365" s="105" t="n">
        <v>2022.5</v>
      </c>
      <c r="L365" s="105" t="n">
        <v>2005.5</v>
      </c>
    </row>
    <row r="366" customFormat="false" ht="72" hidden="false" customHeight="true" outlineLevel="0" collapsed="false">
      <c r="A366" s="106" t="s">
        <v>372</v>
      </c>
      <c r="B366" s="53" t="s">
        <v>373</v>
      </c>
      <c r="C366" s="53"/>
      <c r="D366" s="53"/>
      <c r="E366" s="53"/>
      <c r="F366" s="53"/>
      <c r="G366" s="60"/>
      <c r="H366" s="60"/>
      <c r="I366" s="60"/>
      <c r="J366" s="54" t="n">
        <f aca="false">J367+J389</f>
        <v>357754.6</v>
      </c>
      <c r="K366" s="54" t="n">
        <f aca="false">K367+K389</f>
        <v>73135.7</v>
      </c>
      <c r="L366" s="54" t="n">
        <f aca="false">L367+L389</f>
        <v>1000</v>
      </c>
    </row>
    <row r="367" customFormat="false" ht="31.2" hidden="false" customHeight="true" outlineLevel="0" collapsed="false">
      <c r="A367" s="41" t="s">
        <v>374</v>
      </c>
      <c r="B367" s="37" t="s">
        <v>373</v>
      </c>
      <c r="C367" s="37" t="s">
        <v>100</v>
      </c>
      <c r="D367" s="37"/>
      <c r="E367" s="37"/>
      <c r="F367" s="37"/>
      <c r="G367" s="37"/>
      <c r="H367" s="37"/>
      <c r="I367" s="37"/>
      <c r="J367" s="20" t="n">
        <f aca="false">J368+J374+J386+J383</f>
        <v>356254.6</v>
      </c>
      <c r="K367" s="20" t="n">
        <f aca="false">K368+K374+K386+K383</f>
        <v>72135.7</v>
      </c>
      <c r="L367" s="20" t="n">
        <f aca="false">L368+L374+L386+L383</f>
        <v>500</v>
      </c>
    </row>
    <row r="368" customFormat="false" ht="46.8" hidden="false" customHeight="true" outlineLevel="0" collapsed="false">
      <c r="A368" s="38" t="s">
        <v>702</v>
      </c>
      <c r="B368" s="39" t="s">
        <v>373</v>
      </c>
      <c r="C368" s="39" t="s">
        <v>100</v>
      </c>
      <c r="D368" s="39" t="s">
        <v>26</v>
      </c>
      <c r="E368" s="37"/>
      <c r="F368" s="37"/>
      <c r="G368" s="37"/>
      <c r="H368" s="37"/>
      <c r="I368" s="37"/>
      <c r="J368" s="16" t="n">
        <f aca="false">J369+J372</f>
        <v>8680.8</v>
      </c>
      <c r="K368" s="16" t="n">
        <f aca="false">K369+K372</f>
        <v>819.4</v>
      </c>
      <c r="L368" s="16" t="n">
        <f aca="false">L369+L372</f>
        <v>0</v>
      </c>
    </row>
    <row r="369" customFormat="false" ht="46.8" hidden="false" customHeight="true" outlineLevel="0" collapsed="false">
      <c r="A369" s="38" t="s">
        <v>703</v>
      </c>
      <c r="B369" s="39" t="s">
        <v>373</v>
      </c>
      <c r="C369" s="39" t="s">
        <v>100</v>
      </c>
      <c r="D369" s="39" t="s">
        <v>26</v>
      </c>
      <c r="E369" s="39" t="s">
        <v>377</v>
      </c>
      <c r="F369" s="37"/>
      <c r="G369" s="37"/>
      <c r="H369" s="37"/>
      <c r="I369" s="37"/>
      <c r="J369" s="16" t="n">
        <f aca="false">J370+J371</f>
        <v>8680.8</v>
      </c>
      <c r="K369" s="16" t="n">
        <f aca="false">K370+K371</f>
        <v>819.4</v>
      </c>
      <c r="L369" s="16" t="n">
        <f aca="false">L370+L371</f>
        <v>0</v>
      </c>
    </row>
    <row r="370" customFormat="false" ht="31.2" hidden="false" customHeight="true" outlineLevel="0" collapsed="false">
      <c r="A370" s="57" t="s">
        <v>112</v>
      </c>
      <c r="B370" s="39" t="s">
        <v>373</v>
      </c>
      <c r="C370" s="39" t="s">
        <v>100</v>
      </c>
      <c r="D370" s="39" t="s">
        <v>26</v>
      </c>
      <c r="E370" s="39" t="s">
        <v>377</v>
      </c>
      <c r="F370" s="39" t="s">
        <v>676</v>
      </c>
      <c r="G370" s="39" t="s">
        <v>35</v>
      </c>
      <c r="H370" s="39" t="s">
        <v>29</v>
      </c>
      <c r="I370" s="39" t="s">
        <v>113</v>
      </c>
      <c r="J370" s="16" t="n">
        <v>700</v>
      </c>
      <c r="K370" s="16" t="n">
        <v>770</v>
      </c>
      <c r="L370" s="16" t="n">
        <v>0</v>
      </c>
    </row>
    <row r="371" customFormat="false" ht="15.6" hidden="false" customHeight="true" outlineLevel="0" collapsed="false">
      <c r="A371" s="57" t="s">
        <v>296</v>
      </c>
      <c r="B371" s="39" t="s">
        <v>373</v>
      </c>
      <c r="C371" s="39" t="s">
        <v>100</v>
      </c>
      <c r="D371" s="39" t="s">
        <v>26</v>
      </c>
      <c r="E371" s="39" t="s">
        <v>377</v>
      </c>
      <c r="F371" s="39" t="s">
        <v>676</v>
      </c>
      <c r="G371" s="39" t="s">
        <v>35</v>
      </c>
      <c r="H371" s="39" t="s">
        <v>29</v>
      </c>
      <c r="I371" s="39" t="s">
        <v>297</v>
      </c>
      <c r="J371" s="16" t="n">
        <v>7980.8</v>
      </c>
      <c r="K371" s="16" t="n">
        <v>49.4</v>
      </c>
      <c r="L371" s="16" t="n">
        <v>0</v>
      </c>
    </row>
    <row r="372" customFormat="false" ht="93.6" hidden="false" customHeight="true" outlineLevel="0" collapsed="false">
      <c r="A372" s="38" t="s">
        <v>378</v>
      </c>
      <c r="B372" s="39" t="s">
        <v>373</v>
      </c>
      <c r="C372" s="39" t="s">
        <v>100</v>
      </c>
      <c r="D372" s="39" t="s">
        <v>26</v>
      </c>
      <c r="E372" s="39" t="s">
        <v>379</v>
      </c>
      <c r="F372" s="39"/>
      <c r="G372" s="39"/>
      <c r="H372" s="39"/>
      <c r="I372" s="39"/>
      <c r="J372" s="16" t="n">
        <f aca="false">J373</f>
        <v>0</v>
      </c>
      <c r="K372" s="16" t="n">
        <f aca="false">K373</f>
        <v>0</v>
      </c>
      <c r="L372" s="16" t="n">
        <f aca="false">L373</f>
        <v>0</v>
      </c>
    </row>
    <row r="373" customFormat="false" ht="15.6" hidden="false" customHeight="true" outlineLevel="0" collapsed="false">
      <c r="A373" s="57" t="s">
        <v>233</v>
      </c>
      <c r="B373" s="39" t="s">
        <v>373</v>
      </c>
      <c r="C373" s="39" t="s">
        <v>100</v>
      </c>
      <c r="D373" s="39" t="s">
        <v>26</v>
      </c>
      <c r="E373" s="39" t="s">
        <v>379</v>
      </c>
      <c r="F373" s="39" t="s">
        <v>676</v>
      </c>
      <c r="G373" s="39" t="s">
        <v>35</v>
      </c>
      <c r="H373" s="39" t="s">
        <v>29</v>
      </c>
      <c r="I373" s="39" t="s">
        <v>234</v>
      </c>
      <c r="J373" s="16" t="n">
        <f aca="false">80-80</f>
        <v>0</v>
      </c>
      <c r="K373" s="16" t="n">
        <v>0</v>
      </c>
      <c r="L373" s="16" t="n">
        <v>0</v>
      </c>
    </row>
    <row r="374" customFormat="false" ht="46.8" hidden="false" customHeight="true" outlineLevel="0" collapsed="false">
      <c r="A374" s="61" t="s">
        <v>704</v>
      </c>
      <c r="B374" s="39" t="s">
        <v>373</v>
      </c>
      <c r="C374" s="39" t="s">
        <v>100</v>
      </c>
      <c r="D374" s="39" t="s">
        <v>29</v>
      </c>
      <c r="E374" s="39"/>
      <c r="F374" s="37"/>
      <c r="G374" s="37"/>
      <c r="H374" s="37"/>
      <c r="I374" s="37"/>
      <c r="J374" s="16" t="n">
        <f aca="false">J375+J378+J381</f>
        <v>9023.1</v>
      </c>
      <c r="K374" s="16" t="n">
        <f aca="false">K375+K378+K381</f>
        <v>1230</v>
      </c>
      <c r="L374" s="16" t="n">
        <f aca="false">L375+L378+L381</f>
        <v>500</v>
      </c>
    </row>
    <row r="375" customFormat="false" ht="31.2" hidden="false" customHeight="true" outlineLevel="0" collapsed="false">
      <c r="A375" s="38" t="s">
        <v>705</v>
      </c>
      <c r="B375" s="39" t="s">
        <v>373</v>
      </c>
      <c r="C375" s="39" t="s">
        <v>100</v>
      </c>
      <c r="D375" s="39" t="s">
        <v>29</v>
      </c>
      <c r="E375" s="39" t="s">
        <v>382</v>
      </c>
      <c r="F375" s="37"/>
      <c r="G375" s="37"/>
      <c r="H375" s="37"/>
      <c r="I375" s="37"/>
      <c r="J375" s="16" t="n">
        <f aca="false">J376+J377</f>
        <v>2309</v>
      </c>
      <c r="K375" s="16" t="n">
        <f aca="false">K376</f>
        <v>1230</v>
      </c>
      <c r="L375" s="16" t="n">
        <f aca="false">L376</f>
        <v>500</v>
      </c>
    </row>
    <row r="376" customFormat="false" ht="31.2" hidden="false" customHeight="true" outlineLevel="0" collapsed="false">
      <c r="A376" s="57" t="s">
        <v>112</v>
      </c>
      <c r="B376" s="39" t="s">
        <v>373</v>
      </c>
      <c r="C376" s="39" t="s">
        <v>100</v>
      </c>
      <c r="D376" s="39" t="s">
        <v>29</v>
      </c>
      <c r="E376" s="39" t="s">
        <v>382</v>
      </c>
      <c r="F376" s="39" t="s">
        <v>676</v>
      </c>
      <c r="G376" s="39" t="s">
        <v>35</v>
      </c>
      <c r="H376" s="39" t="s">
        <v>29</v>
      </c>
      <c r="I376" s="39" t="s">
        <v>113</v>
      </c>
      <c r="J376" s="16" t="n">
        <f aca="false">1500+394.8+414.2</f>
        <v>2309</v>
      </c>
      <c r="K376" s="16" t="n">
        <v>1230</v>
      </c>
      <c r="L376" s="16" t="n">
        <v>500</v>
      </c>
    </row>
    <row r="377" customFormat="false" ht="15.6" hidden="false" customHeight="true" outlineLevel="0" collapsed="false">
      <c r="A377" s="57" t="s">
        <v>296</v>
      </c>
      <c r="B377" s="39" t="s">
        <v>373</v>
      </c>
      <c r="C377" s="39" t="s">
        <v>100</v>
      </c>
      <c r="D377" s="39" t="s">
        <v>29</v>
      </c>
      <c r="E377" s="39" t="s">
        <v>382</v>
      </c>
      <c r="F377" s="39" t="s">
        <v>676</v>
      </c>
      <c r="G377" s="39" t="s">
        <v>35</v>
      </c>
      <c r="H377" s="39" t="s">
        <v>29</v>
      </c>
      <c r="I377" s="39" t="s">
        <v>297</v>
      </c>
      <c r="J377" s="16" t="n">
        <v>0</v>
      </c>
      <c r="K377" s="16" t="n">
        <v>0</v>
      </c>
      <c r="L377" s="16" t="n">
        <v>0</v>
      </c>
    </row>
    <row r="378" customFormat="false" ht="15.6" hidden="false" customHeight="true" outlineLevel="0" collapsed="false">
      <c r="A378" s="38" t="s">
        <v>383</v>
      </c>
      <c r="B378" s="39" t="s">
        <v>373</v>
      </c>
      <c r="C378" s="39" t="s">
        <v>100</v>
      </c>
      <c r="D378" s="39" t="s">
        <v>29</v>
      </c>
      <c r="E378" s="39" t="s">
        <v>384</v>
      </c>
      <c r="F378" s="39"/>
      <c r="G378" s="39"/>
      <c r="H378" s="39"/>
      <c r="I378" s="39"/>
      <c r="J378" s="16" t="n">
        <f aca="false">J379+J380</f>
        <v>518.3</v>
      </c>
      <c r="K378" s="16" t="n">
        <f aca="false">K379+K380</f>
        <v>0</v>
      </c>
      <c r="L378" s="16" t="n">
        <f aca="false">L379+L380</f>
        <v>0</v>
      </c>
    </row>
    <row r="379" customFormat="false" ht="15.6" hidden="false" customHeight="true" outlineLevel="0" collapsed="false">
      <c r="A379" s="57" t="s">
        <v>296</v>
      </c>
      <c r="B379" s="39" t="s">
        <v>373</v>
      </c>
      <c r="C379" s="39" t="s">
        <v>100</v>
      </c>
      <c r="D379" s="39" t="s">
        <v>29</v>
      </c>
      <c r="E379" s="39" t="s">
        <v>384</v>
      </c>
      <c r="F379" s="39" t="s">
        <v>676</v>
      </c>
      <c r="G379" s="39" t="s">
        <v>35</v>
      </c>
      <c r="H379" s="39" t="s">
        <v>29</v>
      </c>
      <c r="I379" s="39" t="s">
        <v>297</v>
      </c>
      <c r="J379" s="16" t="n">
        <f aca="false">663-394.8</f>
        <v>268.2</v>
      </c>
      <c r="K379" s="16" t="n">
        <v>0</v>
      </c>
      <c r="L379" s="16" t="n">
        <v>0</v>
      </c>
    </row>
    <row r="380" customFormat="false" ht="31.2" hidden="false" customHeight="true" outlineLevel="0" collapsed="false">
      <c r="A380" s="77" t="s">
        <v>112</v>
      </c>
      <c r="B380" s="39" t="s">
        <v>373</v>
      </c>
      <c r="C380" s="39" t="s">
        <v>100</v>
      </c>
      <c r="D380" s="39" t="s">
        <v>29</v>
      </c>
      <c r="E380" s="39" t="s">
        <v>384</v>
      </c>
      <c r="F380" s="39" t="s">
        <v>676</v>
      </c>
      <c r="G380" s="39" t="s">
        <v>35</v>
      </c>
      <c r="H380" s="39" t="s">
        <v>29</v>
      </c>
      <c r="I380" s="39" t="s">
        <v>113</v>
      </c>
      <c r="J380" s="16" t="n">
        <f aca="false">664.3-414.2</f>
        <v>250.1</v>
      </c>
      <c r="K380" s="16" t="n">
        <v>0</v>
      </c>
      <c r="L380" s="16" t="n">
        <v>0</v>
      </c>
    </row>
    <row r="381" customFormat="false" ht="46.8" hidden="false" customHeight="true" outlineLevel="0" collapsed="false">
      <c r="A381" s="78" t="s">
        <v>385</v>
      </c>
      <c r="B381" s="39" t="s">
        <v>373</v>
      </c>
      <c r="C381" s="39" t="s">
        <v>100</v>
      </c>
      <c r="D381" s="39" t="s">
        <v>29</v>
      </c>
      <c r="E381" s="39" t="s">
        <v>386</v>
      </c>
      <c r="F381" s="39"/>
      <c r="G381" s="39"/>
      <c r="H381" s="39"/>
      <c r="I381" s="39"/>
      <c r="J381" s="16" t="n">
        <f aca="false">J382</f>
        <v>6195.8</v>
      </c>
      <c r="K381" s="16" t="n">
        <f aca="false">K382</f>
        <v>0</v>
      </c>
      <c r="L381" s="16" t="n">
        <f aca="false">L382</f>
        <v>0</v>
      </c>
    </row>
    <row r="382" customFormat="false" ht="15.6" hidden="false" customHeight="true" outlineLevel="0" collapsed="false">
      <c r="A382" s="57" t="s">
        <v>296</v>
      </c>
      <c r="B382" s="39" t="s">
        <v>373</v>
      </c>
      <c r="C382" s="39" t="s">
        <v>100</v>
      </c>
      <c r="D382" s="39" t="s">
        <v>29</v>
      </c>
      <c r="E382" s="39" t="s">
        <v>386</v>
      </c>
      <c r="F382" s="39" t="s">
        <v>676</v>
      </c>
      <c r="G382" s="39" t="s">
        <v>35</v>
      </c>
      <c r="H382" s="39" t="s">
        <v>29</v>
      </c>
      <c r="I382" s="39" t="s">
        <v>297</v>
      </c>
      <c r="J382" s="16" t="n">
        <v>6195.8</v>
      </c>
      <c r="K382" s="16" t="n">
        <v>0</v>
      </c>
      <c r="L382" s="16" t="n">
        <v>0</v>
      </c>
    </row>
    <row r="383" customFormat="false" ht="46.8" hidden="false" customHeight="true" outlineLevel="0" collapsed="false">
      <c r="A383" s="78" t="s">
        <v>387</v>
      </c>
      <c r="B383" s="39" t="s">
        <v>373</v>
      </c>
      <c r="C383" s="39" t="s">
        <v>100</v>
      </c>
      <c r="D383" s="39" t="s">
        <v>31</v>
      </c>
      <c r="E383" s="39"/>
      <c r="F383" s="39"/>
      <c r="G383" s="39"/>
      <c r="H383" s="39"/>
      <c r="I383" s="39"/>
      <c r="J383" s="16" t="n">
        <f aca="false">J384</f>
        <v>0</v>
      </c>
      <c r="K383" s="16" t="n">
        <f aca="false">K384</f>
        <v>0</v>
      </c>
      <c r="L383" s="16" t="n">
        <f aca="false">L384</f>
        <v>0</v>
      </c>
    </row>
    <row r="384" customFormat="false" ht="46.8" hidden="false" customHeight="true" outlineLevel="0" collapsed="false">
      <c r="A384" s="78" t="s">
        <v>388</v>
      </c>
      <c r="B384" s="39" t="s">
        <v>373</v>
      </c>
      <c r="C384" s="39" t="s">
        <v>100</v>
      </c>
      <c r="D384" s="39" t="s">
        <v>31</v>
      </c>
      <c r="E384" s="39" t="s">
        <v>389</v>
      </c>
      <c r="F384" s="39"/>
      <c r="G384" s="39"/>
      <c r="H384" s="39"/>
      <c r="I384" s="39"/>
      <c r="J384" s="16" t="n">
        <f aca="false">J385</f>
        <v>0</v>
      </c>
      <c r="K384" s="16" t="n">
        <f aca="false">K385</f>
        <v>0</v>
      </c>
      <c r="L384" s="16" t="n">
        <f aca="false">L385</f>
        <v>0</v>
      </c>
    </row>
    <row r="385" customFormat="false" ht="62.4" hidden="false" customHeight="true" outlineLevel="0" collapsed="false">
      <c r="A385" s="77" t="s">
        <v>277</v>
      </c>
      <c r="B385" s="39" t="s">
        <v>373</v>
      </c>
      <c r="C385" s="39" t="s">
        <v>100</v>
      </c>
      <c r="D385" s="39" t="s">
        <v>31</v>
      </c>
      <c r="E385" s="39" t="s">
        <v>389</v>
      </c>
      <c r="F385" s="39" t="s">
        <v>676</v>
      </c>
      <c r="G385" s="39" t="s">
        <v>35</v>
      </c>
      <c r="H385" s="39" t="s">
        <v>29</v>
      </c>
      <c r="I385" s="39" t="s">
        <v>278</v>
      </c>
      <c r="J385" s="16" t="n">
        <v>0</v>
      </c>
      <c r="K385" s="16" t="n">
        <v>0</v>
      </c>
      <c r="L385" s="16" t="n">
        <v>0</v>
      </c>
    </row>
    <row r="386" customFormat="false" ht="51.6" hidden="false" customHeight="true" outlineLevel="0" collapsed="false">
      <c r="A386" s="69" t="s">
        <v>390</v>
      </c>
      <c r="B386" s="39" t="s">
        <v>373</v>
      </c>
      <c r="C386" s="39" t="s">
        <v>100</v>
      </c>
      <c r="D386" s="39" t="s">
        <v>391</v>
      </c>
      <c r="E386" s="39"/>
      <c r="F386" s="39"/>
      <c r="G386" s="39"/>
      <c r="H386" s="39"/>
      <c r="I386" s="39"/>
      <c r="J386" s="16" t="n">
        <f aca="false">J387</f>
        <v>338550.7</v>
      </c>
      <c r="K386" s="16" t="n">
        <f aca="false">K387</f>
        <v>70086.3</v>
      </c>
      <c r="L386" s="16" t="n">
        <f aca="false">L387</f>
        <v>0</v>
      </c>
    </row>
    <row r="387" customFormat="false" ht="46.8" hidden="false" customHeight="true" outlineLevel="0" collapsed="false">
      <c r="A387" s="69" t="s">
        <v>392</v>
      </c>
      <c r="B387" s="39" t="s">
        <v>373</v>
      </c>
      <c r="C387" s="39" t="s">
        <v>100</v>
      </c>
      <c r="D387" s="39" t="s">
        <v>391</v>
      </c>
      <c r="E387" s="39" t="s">
        <v>393</v>
      </c>
      <c r="F387" s="39"/>
      <c r="G387" s="39"/>
      <c r="H387" s="39"/>
      <c r="I387" s="39"/>
      <c r="J387" s="16" t="n">
        <f aca="false">J388</f>
        <v>338550.7</v>
      </c>
      <c r="K387" s="16" t="n">
        <f aca="false">K388</f>
        <v>70086.3</v>
      </c>
      <c r="L387" s="16" t="n">
        <f aca="false">L388</f>
        <v>0</v>
      </c>
    </row>
    <row r="388" customFormat="false" ht="15.6" hidden="false" customHeight="true" outlineLevel="0" collapsed="false">
      <c r="A388" s="57" t="s">
        <v>296</v>
      </c>
      <c r="B388" s="39" t="s">
        <v>373</v>
      </c>
      <c r="C388" s="39" t="s">
        <v>100</v>
      </c>
      <c r="D388" s="39" t="s">
        <v>391</v>
      </c>
      <c r="E388" s="39" t="s">
        <v>393</v>
      </c>
      <c r="F388" s="39" t="s">
        <v>676</v>
      </c>
      <c r="G388" s="39" t="s">
        <v>35</v>
      </c>
      <c r="H388" s="39" t="s">
        <v>29</v>
      </c>
      <c r="I388" s="39" t="s">
        <v>297</v>
      </c>
      <c r="J388" s="16" t="n">
        <f aca="false">29173.7+309377</f>
        <v>338550.7</v>
      </c>
      <c r="K388" s="16" t="n">
        <f aca="false">66582+3504.3</f>
        <v>70086.3</v>
      </c>
      <c r="L388" s="16" t="n">
        <v>0</v>
      </c>
    </row>
    <row r="389" customFormat="false" ht="46.8" hidden="false" customHeight="true" outlineLevel="0" collapsed="false">
      <c r="A389" s="41" t="s">
        <v>394</v>
      </c>
      <c r="B389" s="37" t="s">
        <v>373</v>
      </c>
      <c r="C389" s="37" t="s">
        <v>144</v>
      </c>
      <c r="D389" s="37"/>
      <c r="E389" s="37"/>
      <c r="F389" s="37"/>
      <c r="G389" s="37"/>
      <c r="H389" s="37"/>
      <c r="I389" s="37"/>
      <c r="J389" s="20" t="n">
        <f aca="false">J390</f>
        <v>1500</v>
      </c>
      <c r="K389" s="20" t="n">
        <f aca="false">K390</f>
        <v>1000</v>
      </c>
      <c r="L389" s="20" t="n">
        <f aca="false">L390</f>
        <v>500</v>
      </c>
    </row>
    <row r="390" customFormat="false" ht="31.2" hidden="false" customHeight="true" outlineLevel="0" collapsed="false">
      <c r="A390" s="38" t="s">
        <v>395</v>
      </c>
      <c r="B390" s="39" t="s">
        <v>373</v>
      </c>
      <c r="C390" s="39" t="s">
        <v>144</v>
      </c>
      <c r="D390" s="39" t="s">
        <v>26</v>
      </c>
      <c r="E390" s="39"/>
      <c r="F390" s="39"/>
      <c r="G390" s="39"/>
      <c r="H390" s="39"/>
      <c r="I390" s="39"/>
      <c r="J390" s="16" t="n">
        <f aca="false">J393+J391</f>
        <v>1500</v>
      </c>
      <c r="K390" s="16" t="n">
        <f aca="false">K393+K391</f>
        <v>1000</v>
      </c>
      <c r="L390" s="16" t="n">
        <f aca="false">L393+L391</f>
        <v>500</v>
      </c>
    </row>
    <row r="391" customFormat="false" ht="31.2" hidden="false" customHeight="true" outlineLevel="0" collapsed="false">
      <c r="A391" s="38" t="s">
        <v>396</v>
      </c>
      <c r="B391" s="39" t="s">
        <v>373</v>
      </c>
      <c r="C391" s="39" t="s">
        <v>144</v>
      </c>
      <c r="D391" s="39" t="s">
        <v>26</v>
      </c>
      <c r="E391" s="39" t="s">
        <v>397</v>
      </c>
      <c r="F391" s="39"/>
      <c r="G391" s="39"/>
      <c r="H391" s="39"/>
      <c r="I391" s="39"/>
      <c r="J391" s="16" t="n">
        <f aca="false">J392</f>
        <v>1500</v>
      </c>
      <c r="K391" s="16" t="n">
        <f aca="false">K392</f>
        <v>1000</v>
      </c>
      <c r="L391" s="16" t="n">
        <f aca="false">L392</f>
        <v>500</v>
      </c>
    </row>
    <row r="392" customFormat="false" ht="31.2" hidden="false" customHeight="true" outlineLevel="0" collapsed="false">
      <c r="A392" s="57" t="s">
        <v>112</v>
      </c>
      <c r="B392" s="39" t="s">
        <v>373</v>
      </c>
      <c r="C392" s="39" t="s">
        <v>144</v>
      </c>
      <c r="D392" s="39" t="s">
        <v>26</v>
      </c>
      <c r="E392" s="39" t="s">
        <v>397</v>
      </c>
      <c r="F392" s="39" t="s">
        <v>676</v>
      </c>
      <c r="G392" s="39" t="s">
        <v>35</v>
      </c>
      <c r="H392" s="39" t="s">
        <v>29</v>
      </c>
      <c r="I392" s="39" t="s">
        <v>113</v>
      </c>
      <c r="J392" s="16" t="n">
        <v>1500</v>
      </c>
      <c r="K392" s="16" t="n">
        <v>1000</v>
      </c>
      <c r="L392" s="16" t="n">
        <v>500</v>
      </c>
    </row>
    <row r="393" customFormat="false" ht="46.8" hidden="false" customHeight="true" outlineLevel="0" collapsed="false">
      <c r="A393" s="38" t="s">
        <v>398</v>
      </c>
      <c r="B393" s="39" t="s">
        <v>373</v>
      </c>
      <c r="C393" s="39" t="s">
        <v>144</v>
      </c>
      <c r="D393" s="39" t="s">
        <v>26</v>
      </c>
      <c r="E393" s="39" t="s">
        <v>399</v>
      </c>
      <c r="F393" s="39"/>
      <c r="G393" s="39"/>
      <c r="H393" s="39"/>
      <c r="I393" s="39"/>
      <c r="J393" s="16" t="n">
        <f aca="false">J394</f>
        <v>0</v>
      </c>
      <c r="K393" s="16" t="n">
        <f aca="false">K394</f>
        <v>0</v>
      </c>
      <c r="L393" s="16" t="n">
        <f aca="false">L394</f>
        <v>0</v>
      </c>
    </row>
    <row r="394" customFormat="false" ht="31.2" hidden="false" customHeight="true" outlineLevel="0" collapsed="false">
      <c r="A394" s="57" t="s">
        <v>112</v>
      </c>
      <c r="B394" s="39" t="s">
        <v>373</v>
      </c>
      <c r="C394" s="39" t="s">
        <v>144</v>
      </c>
      <c r="D394" s="39" t="s">
        <v>26</v>
      </c>
      <c r="E394" s="39" t="s">
        <v>399</v>
      </c>
      <c r="F394" s="39" t="s">
        <v>676</v>
      </c>
      <c r="G394" s="39" t="s">
        <v>35</v>
      </c>
      <c r="H394" s="39" t="s">
        <v>29</v>
      </c>
      <c r="I394" s="39" t="s">
        <v>113</v>
      </c>
      <c r="J394" s="16" t="n">
        <v>0</v>
      </c>
      <c r="K394" s="16" t="n">
        <v>0</v>
      </c>
      <c r="L394" s="16" t="n">
        <v>0</v>
      </c>
    </row>
    <row r="395" s="91" customFormat="true" ht="88.95" hidden="false" customHeight="true" outlineLevel="0" collapsed="false">
      <c r="A395" s="106" t="s">
        <v>279</v>
      </c>
      <c r="B395" s="53" t="s">
        <v>280</v>
      </c>
      <c r="C395" s="53"/>
      <c r="D395" s="53"/>
      <c r="E395" s="53"/>
      <c r="F395" s="53"/>
      <c r="G395" s="60"/>
      <c r="H395" s="60"/>
      <c r="I395" s="60"/>
      <c r="J395" s="54" t="n">
        <f aca="false">J396+J413+J406+J438+J410+J422+J425+J428+J435</f>
        <v>194765.2</v>
      </c>
      <c r="K395" s="54" t="n">
        <f aca="false">K396+K413+K406+K438+K410+K422+K425+K428+K435</f>
        <v>163618</v>
      </c>
      <c r="L395" s="54" t="n">
        <f aca="false">L396+L413+L406+L438+L410+L422+L425+L428+L435</f>
        <v>166790</v>
      </c>
    </row>
    <row r="396" s="91" customFormat="true" ht="31.2" hidden="false" customHeight="true" outlineLevel="0" collapsed="false">
      <c r="A396" s="61" t="s">
        <v>284</v>
      </c>
      <c r="B396" s="60" t="s">
        <v>280</v>
      </c>
      <c r="C396" s="60" t="s">
        <v>111</v>
      </c>
      <c r="D396" s="60" t="s">
        <v>26</v>
      </c>
      <c r="E396" s="60"/>
      <c r="F396" s="53"/>
      <c r="G396" s="60"/>
      <c r="H396" s="60"/>
      <c r="I396" s="60"/>
      <c r="J396" s="99" t="n">
        <f aca="false">J397+J404+J399+J401</f>
        <v>56993</v>
      </c>
      <c r="K396" s="99" t="n">
        <f aca="false">K397+K404+K399+K401</f>
        <v>32385.9</v>
      </c>
      <c r="L396" s="99" t="n">
        <f aca="false">L397+L404+L399+L401</f>
        <v>32386</v>
      </c>
    </row>
    <row r="397" customFormat="false" ht="31.2" hidden="false" customHeight="true" outlineLevel="0" collapsed="false">
      <c r="A397" s="38" t="s">
        <v>285</v>
      </c>
      <c r="B397" s="60" t="s">
        <v>280</v>
      </c>
      <c r="C397" s="60" t="s">
        <v>111</v>
      </c>
      <c r="D397" s="60" t="s">
        <v>26</v>
      </c>
      <c r="E397" s="39" t="s">
        <v>286</v>
      </c>
      <c r="F397" s="39"/>
      <c r="G397" s="39"/>
      <c r="H397" s="39"/>
      <c r="I397" s="39"/>
      <c r="J397" s="16" t="n">
        <f aca="false">J398</f>
        <v>9700.3</v>
      </c>
      <c r="K397" s="16" t="n">
        <f aca="false">K398</f>
        <v>10443.6</v>
      </c>
      <c r="L397" s="16" t="n">
        <f aca="false">L398</f>
        <v>25446.9</v>
      </c>
    </row>
    <row r="398" customFormat="false" ht="31.2" hidden="false" customHeight="true" outlineLevel="0" collapsed="false">
      <c r="A398" s="57" t="s">
        <v>112</v>
      </c>
      <c r="B398" s="60" t="s">
        <v>280</v>
      </c>
      <c r="C398" s="60" t="s">
        <v>111</v>
      </c>
      <c r="D398" s="60" t="s">
        <v>26</v>
      </c>
      <c r="E398" s="39" t="s">
        <v>286</v>
      </c>
      <c r="F398" s="39" t="s">
        <v>676</v>
      </c>
      <c r="G398" s="39" t="s">
        <v>33</v>
      </c>
      <c r="H398" s="39" t="s">
        <v>53</v>
      </c>
      <c r="I398" s="39" t="s">
        <v>113</v>
      </c>
      <c r="J398" s="16" t="n">
        <f aca="false">3667.6+3706.8-3460-3067.6+8853.5</f>
        <v>9700.3</v>
      </c>
      <c r="K398" s="16" t="n">
        <f aca="false">27181.1+1340-17538.4-539.1</f>
        <v>10443.6</v>
      </c>
      <c r="L398" s="16" t="n">
        <f aca="false">27181.2+15804.1-17538.4</f>
        <v>25446.9</v>
      </c>
    </row>
    <row r="399" customFormat="false" ht="46.8" hidden="false" customHeight="true" outlineLevel="0" collapsed="false">
      <c r="A399" s="38" t="s">
        <v>287</v>
      </c>
      <c r="B399" s="60" t="s">
        <v>280</v>
      </c>
      <c r="C399" s="60" t="s">
        <v>111</v>
      </c>
      <c r="D399" s="60" t="s">
        <v>26</v>
      </c>
      <c r="E399" s="39" t="s">
        <v>288</v>
      </c>
      <c r="F399" s="39"/>
      <c r="G399" s="39"/>
      <c r="H399" s="39"/>
      <c r="I399" s="39"/>
      <c r="J399" s="16" t="n">
        <f aca="false">J400</f>
        <v>6939.1</v>
      </c>
      <c r="K399" s="16" t="n">
        <f aca="false">K400</f>
        <v>6939.1</v>
      </c>
      <c r="L399" s="16" t="n">
        <f aca="false">L400</f>
        <v>6939.1</v>
      </c>
    </row>
    <row r="400" customFormat="false" ht="31.2" hidden="false" customHeight="true" outlineLevel="0" collapsed="false">
      <c r="A400" s="57" t="s">
        <v>112</v>
      </c>
      <c r="B400" s="60" t="s">
        <v>280</v>
      </c>
      <c r="C400" s="60" t="s">
        <v>111</v>
      </c>
      <c r="D400" s="60" t="s">
        <v>26</v>
      </c>
      <c r="E400" s="39" t="s">
        <v>288</v>
      </c>
      <c r="F400" s="39" t="s">
        <v>676</v>
      </c>
      <c r="G400" s="39" t="s">
        <v>33</v>
      </c>
      <c r="H400" s="39" t="s">
        <v>53</v>
      </c>
      <c r="I400" s="39" t="s">
        <v>113</v>
      </c>
      <c r="J400" s="16" t="n">
        <v>6939.1</v>
      </c>
      <c r="K400" s="16" t="n">
        <v>6939.1</v>
      </c>
      <c r="L400" s="16" t="n">
        <v>6939.1</v>
      </c>
    </row>
    <row r="401" customFormat="false" ht="46.8" hidden="false" customHeight="true" outlineLevel="0" collapsed="false">
      <c r="A401" s="38" t="s">
        <v>289</v>
      </c>
      <c r="B401" s="60" t="s">
        <v>280</v>
      </c>
      <c r="C401" s="60" t="s">
        <v>111</v>
      </c>
      <c r="D401" s="60" t="s">
        <v>26</v>
      </c>
      <c r="E401" s="39" t="s">
        <v>290</v>
      </c>
      <c r="F401" s="39"/>
      <c r="G401" s="39"/>
      <c r="H401" s="39"/>
      <c r="I401" s="39"/>
      <c r="J401" s="16" t="n">
        <f aca="false">J402+J403</f>
        <v>22388.1</v>
      </c>
      <c r="K401" s="16" t="n">
        <f aca="false">K402+K403</f>
        <v>0</v>
      </c>
      <c r="L401" s="16" t="n">
        <f aca="false">L402+L403</f>
        <v>0</v>
      </c>
    </row>
    <row r="402" customFormat="false" ht="31.2" hidden="false" customHeight="true" outlineLevel="0" collapsed="false">
      <c r="A402" s="57" t="s">
        <v>112</v>
      </c>
      <c r="B402" s="60" t="s">
        <v>280</v>
      </c>
      <c r="C402" s="60" t="s">
        <v>111</v>
      </c>
      <c r="D402" s="60" t="s">
        <v>26</v>
      </c>
      <c r="E402" s="39" t="s">
        <v>290</v>
      </c>
      <c r="F402" s="39" t="s">
        <v>676</v>
      </c>
      <c r="G402" s="39" t="s">
        <v>33</v>
      </c>
      <c r="H402" s="39" t="s">
        <v>53</v>
      </c>
      <c r="I402" s="39" t="s">
        <v>113</v>
      </c>
      <c r="J402" s="16" t="n">
        <f aca="false">11627.5-8853.5</f>
        <v>2774</v>
      </c>
      <c r="K402" s="16" t="n">
        <v>0</v>
      </c>
      <c r="L402" s="16" t="n">
        <v>0</v>
      </c>
    </row>
    <row r="403" customFormat="false" ht="16.8" hidden="false" customHeight="true" outlineLevel="0" collapsed="false">
      <c r="A403" s="57" t="s">
        <v>233</v>
      </c>
      <c r="B403" s="60" t="s">
        <v>280</v>
      </c>
      <c r="C403" s="60" t="s">
        <v>111</v>
      </c>
      <c r="D403" s="60" t="s">
        <v>26</v>
      </c>
      <c r="E403" s="39" t="s">
        <v>290</v>
      </c>
      <c r="F403" s="39" t="s">
        <v>676</v>
      </c>
      <c r="G403" s="39" t="s">
        <v>33</v>
      </c>
      <c r="H403" s="39" t="s">
        <v>53</v>
      </c>
      <c r="I403" s="39" t="s">
        <v>706</v>
      </c>
      <c r="J403" s="16" t="n">
        <v>19614.1</v>
      </c>
      <c r="K403" s="16" t="n">
        <v>0</v>
      </c>
      <c r="L403" s="16" t="n">
        <v>0</v>
      </c>
    </row>
    <row r="404" customFormat="false" ht="16.8" hidden="false" customHeight="true" outlineLevel="0" collapsed="false">
      <c r="A404" s="38" t="s">
        <v>291</v>
      </c>
      <c r="B404" s="60" t="s">
        <v>280</v>
      </c>
      <c r="C404" s="60" t="s">
        <v>111</v>
      </c>
      <c r="D404" s="60" t="s">
        <v>26</v>
      </c>
      <c r="E404" s="39" t="s">
        <v>292</v>
      </c>
      <c r="F404" s="39"/>
      <c r="G404" s="39"/>
      <c r="H404" s="39"/>
      <c r="I404" s="39"/>
      <c r="J404" s="16" t="n">
        <f aca="false">J405</f>
        <v>17965.5</v>
      </c>
      <c r="K404" s="16" t="n">
        <f aca="false">K405</f>
        <v>15003.2</v>
      </c>
      <c r="L404" s="16" t="n">
        <f aca="false">L405</f>
        <v>0</v>
      </c>
    </row>
    <row r="405" customFormat="false" ht="16.8" hidden="false" customHeight="true" outlineLevel="0" collapsed="false">
      <c r="A405" s="57" t="s">
        <v>233</v>
      </c>
      <c r="B405" s="60" t="s">
        <v>280</v>
      </c>
      <c r="C405" s="60" t="s">
        <v>111</v>
      </c>
      <c r="D405" s="60" t="s">
        <v>26</v>
      </c>
      <c r="E405" s="39" t="s">
        <v>292</v>
      </c>
      <c r="F405" s="39" t="s">
        <v>676</v>
      </c>
      <c r="G405" s="39" t="s">
        <v>33</v>
      </c>
      <c r="H405" s="39" t="s">
        <v>53</v>
      </c>
      <c r="I405" s="39" t="s">
        <v>234</v>
      </c>
      <c r="J405" s="16" t="n">
        <f aca="false">15804.1-3706.8+5868.2</f>
        <v>17965.5</v>
      </c>
      <c r="K405" s="16" t="n">
        <f aca="false">15804.1-1340+539.1</f>
        <v>15003.2</v>
      </c>
      <c r="L405" s="16" t="n">
        <f aca="false">15804.1-15804.1</f>
        <v>0</v>
      </c>
    </row>
    <row r="406" customFormat="false" ht="78" hidden="false" customHeight="true" outlineLevel="0" collapsed="false">
      <c r="A406" s="38" t="s">
        <v>293</v>
      </c>
      <c r="B406" s="60" t="s">
        <v>280</v>
      </c>
      <c r="C406" s="60" t="s">
        <v>111</v>
      </c>
      <c r="D406" s="60" t="s">
        <v>29</v>
      </c>
      <c r="E406" s="60"/>
      <c r="F406" s="39"/>
      <c r="G406" s="39"/>
      <c r="H406" s="39"/>
      <c r="I406" s="39"/>
      <c r="J406" s="16" t="n">
        <f aca="false">J407</f>
        <v>10000</v>
      </c>
      <c r="K406" s="16" t="n">
        <f aca="false">K407</f>
        <v>150</v>
      </c>
      <c r="L406" s="16" t="n">
        <f aca="false">L407</f>
        <v>150</v>
      </c>
    </row>
    <row r="407" customFormat="false" ht="31.2" hidden="false" customHeight="true" outlineLevel="0" collapsed="false">
      <c r="A407" s="61" t="s">
        <v>294</v>
      </c>
      <c r="B407" s="60" t="s">
        <v>280</v>
      </c>
      <c r="C407" s="60" t="s">
        <v>111</v>
      </c>
      <c r="D407" s="60" t="s">
        <v>29</v>
      </c>
      <c r="E407" s="39" t="s">
        <v>295</v>
      </c>
      <c r="F407" s="39"/>
      <c r="G407" s="39"/>
      <c r="H407" s="39"/>
      <c r="I407" s="39"/>
      <c r="J407" s="16" t="n">
        <f aca="false">J408+J409</f>
        <v>10000</v>
      </c>
      <c r="K407" s="16" t="n">
        <f aca="false">K408+K409</f>
        <v>150</v>
      </c>
      <c r="L407" s="16" t="n">
        <f aca="false">L408+L409</f>
        <v>150</v>
      </c>
    </row>
    <row r="408" customFormat="false" ht="31.2" hidden="false" customHeight="true" outlineLevel="0" collapsed="false">
      <c r="A408" s="57" t="s">
        <v>112</v>
      </c>
      <c r="B408" s="60" t="s">
        <v>280</v>
      </c>
      <c r="C408" s="60" t="s">
        <v>111</v>
      </c>
      <c r="D408" s="60" t="s">
        <v>29</v>
      </c>
      <c r="E408" s="39" t="s">
        <v>295</v>
      </c>
      <c r="F408" s="39" t="s">
        <v>676</v>
      </c>
      <c r="G408" s="39" t="s">
        <v>33</v>
      </c>
      <c r="H408" s="39" t="s">
        <v>53</v>
      </c>
      <c r="I408" s="39" t="s">
        <v>113</v>
      </c>
      <c r="J408" s="16" t="n">
        <v>0</v>
      </c>
      <c r="K408" s="16" t="n">
        <v>0</v>
      </c>
      <c r="L408" s="16" t="n">
        <v>0</v>
      </c>
    </row>
    <row r="409" customFormat="false" ht="16.8" hidden="false" customHeight="true" outlineLevel="0" collapsed="false">
      <c r="A409" s="57" t="s">
        <v>296</v>
      </c>
      <c r="B409" s="60" t="s">
        <v>280</v>
      </c>
      <c r="C409" s="60" t="s">
        <v>111</v>
      </c>
      <c r="D409" s="60" t="s">
        <v>29</v>
      </c>
      <c r="E409" s="39" t="s">
        <v>295</v>
      </c>
      <c r="F409" s="39" t="s">
        <v>676</v>
      </c>
      <c r="G409" s="39" t="s">
        <v>33</v>
      </c>
      <c r="H409" s="39" t="s">
        <v>53</v>
      </c>
      <c r="I409" s="39" t="s">
        <v>297</v>
      </c>
      <c r="J409" s="16" t="n">
        <v>10000</v>
      </c>
      <c r="K409" s="16" t="n">
        <v>150</v>
      </c>
      <c r="L409" s="16" t="n">
        <v>150</v>
      </c>
    </row>
    <row r="410" customFormat="false" ht="46.8" hidden="false" customHeight="true" outlineLevel="0" collapsed="false">
      <c r="A410" s="38" t="s">
        <v>298</v>
      </c>
      <c r="B410" s="60" t="s">
        <v>280</v>
      </c>
      <c r="C410" s="60" t="s">
        <v>111</v>
      </c>
      <c r="D410" s="60" t="s">
        <v>31</v>
      </c>
      <c r="E410" s="60"/>
      <c r="F410" s="39"/>
      <c r="G410" s="39"/>
      <c r="H410" s="39"/>
      <c r="I410" s="39"/>
      <c r="J410" s="16" t="n">
        <f aca="false">J411</f>
        <v>1200.5</v>
      </c>
      <c r="K410" s="16" t="n">
        <f aca="false">K411</f>
        <v>1200.5</v>
      </c>
      <c r="L410" s="16" t="n">
        <f aca="false">L411</f>
        <v>500</v>
      </c>
    </row>
    <row r="411" customFormat="false" ht="16.8" hidden="false" customHeight="true" outlineLevel="0" collapsed="false">
      <c r="A411" s="61" t="s">
        <v>299</v>
      </c>
      <c r="B411" s="60" t="s">
        <v>280</v>
      </c>
      <c r="C411" s="60" t="s">
        <v>111</v>
      </c>
      <c r="D411" s="60" t="s">
        <v>31</v>
      </c>
      <c r="E411" s="39" t="s">
        <v>300</v>
      </c>
      <c r="F411" s="39"/>
      <c r="G411" s="39"/>
      <c r="H411" s="39"/>
      <c r="I411" s="39"/>
      <c r="J411" s="16" t="n">
        <f aca="false">J412</f>
        <v>1200.5</v>
      </c>
      <c r="K411" s="16" t="n">
        <f aca="false">K412</f>
        <v>1200.5</v>
      </c>
      <c r="L411" s="16" t="n">
        <f aca="false">L412</f>
        <v>500</v>
      </c>
    </row>
    <row r="412" customFormat="false" ht="16.8" hidden="false" customHeight="true" outlineLevel="0" collapsed="false">
      <c r="A412" s="57" t="s">
        <v>296</v>
      </c>
      <c r="B412" s="60" t="s">
        <v>280</v>
      </c>
      <c r="C412" s="60" t="s">
        <v>111</v>
      </c>
      <c r="D412" s="60" t="s">
        <v>31</v>
      </c>
      <c r="E412" s="39" t="s">
        <v>300</v>
      </c>
      <c r="F412" s="39" t="s">
        <v>676</v>
      </c>
      <c r="G412" s="39" t="s">
        <v>33</v>
      </c>
      <c r="H412" s="39" t="s">
        <v>53</v>
      </c>
      <c r="I412" s="39" t="s">
        <v>297</v>
      </c>
      <c r="J412" s="16" t="n">
        <v>1200.5</v>
      </c>
      <c r="K412" s="16" t="n">
        <v>1200.5</v>
      </c>
      <c r="L412" s="16" t="n">
        <v>500</v>
      </c>
    </row>
    <row r="413" customFormat="false" ht="47.4" hidden="false" customHeight="true" outlineLevel="0" collapsed="false">
      <c r="A413" s="61" t="s">
        <v>301</v>
      </c>
      <c r="B413" s="60" t="s">
        <v>280</v>
      </c>
      <c r="C413" s="60" t="s">
        <v>111</v>
      </c>
      <c r="D413" s="60" t="s">
        <v>33</v>
      </c>
      <c r="E413" s="71"/>
      <c r="F413" s="39"/>
      <c r="G413" s="39"/>
      <c r="H413" s="39"/>
      <c r="I413" s="39"/>
      <c r="J413" s="16" t="n">
        <f aca="false">J417+J414+J419</f>
        <v>8023.2</v>
      </c>
      <c r="K413" s="16" t="n">
        <f aca="false">K417+K414+K419</f>
        <v>10833.1</v>
      </c>
      <c r="L413" s="16" t="n">
        <f aca="false">L417+L414+L419</f>
        <v>14705.5</v>
      </c>
    </row>
    <row r="414" customFormat="false" ht="44.4" hidden="false" customHeight="true" outlineLevel="0" collapsed="false">
      <c r="A414" s="38" t="s">
        <v>287</v>
      </c>
      <c r="B414" s="60" t="s">
        <v>280</v>
      </c>
      <c r="C414" s="60" t="s">
        <v>111</v>
      </c>
      <c r="D414" s="60" t="s">
        <v>33</v>
      </c>
      <c r="E414" s="39" t="s">
        <v>288</v>
      </c>
      <c r="F414" s="39"/>
      <c r="G414" s="39"/>
      <c r="H414" s="39"/>
      <c r="I414" s="39"/>
      <c r="J414" s="16" t="n">
        <f aca="false">J415+J416</f>
        <v>0</v>
      </c>
      <c r="K414" s="16" t="n">
        <f aca="false">K415</f>
        <v>0</v>
      </c>
      <c r="L414" s="16" t="n">
        <f aca="false">L415</f>
        <v>0</v>
      </c>
    </row>
    <row r="415" customFormat="false" ht="31.2" hidden="false" customHeight="true" outlineLevel="0" collapsed="false">
      <c r="A415" s="57" t="s">
        <v>112</v>
      </c>
      <c r="B415" s="60" t="s">
        <v>280</v>
      </c>
      <c r="C415" s="60" t="s">
        <v>111</v>
      </c>
      <c r="D415" s="60" t="s">
        <v>33</v>
      </c>
      <c r="E415" s="39" t="s">
        <v>288</v>
      </c>
      <c r="F415" s="39" t="s">
        <v>707</v>
      </c>
      <c r="G415" s="39" t="s">
        <v>33</v>
      </c>
      <c r="H415" s="39" t="s">
        <v>53</v>
      </c>
      <c r="I415" s="39" t="s">
        <v>113</v>
      </c>
      <c r="J415" s="16" t="n">
        <v>0</v>
      </c>
      <c r="K415" s="16" t="n">
        <v>0</v>
      </c>
      <c r="L415" s="16" t="n">
        <v>0</v>
      </c>
    </row>
    <row r="416" customFormat="false" ht="16.8" hidden="false" customHeight="true" outlineLevel="0" collapsed="false">
      <c r="A416" s="57" t="s">
        <v>296</v>
      </c>
      <c r="B416" s="60" t="s">
        <v>280</v>
      </c>
      <c r="C416" s="60" t="s">
        <v>111</v>
      </c>
      <c r="D416" s="60" t="s">
        <v>33</v>
      </c>
      <c r="E416" s="39" t="s">
        <v>288</v>
      </c>
      <c r="F416" s="39" t="s">
        <v>707</v>
      </c>
      <c r="G416" s="39" t="s">
        <v>33</v>
      </c>
      <c r="H416" s="39" t="s">
        <v>53</v>
      </c>
      <c r="I416" s="39" t="s">
        <v>297</v>
      </c>
      <c r="J416" s="16" t="n">
        <f aca="false">6250-6000-250</f>
        <v>0</v>
      </c>
      <c r="K416" s="16" t="n">
        <v>0</v>
      </c>
      <c r="L416" s="16" t="n">
        <v>0</v>
      </c>
    </row>
    <row r="417" customFormat="false" ht="78" hidden="false" customHeight="true" outlineLevel="0" collapsed="false">
      <c r="A417" s="38" t="s">
        <v>302</v>
      </c>
      <c r="B417" s="60" t="s">
        <v>280</v>
      </c>
      <c r="C417" s="60" t="s">
        <v>111</v>
      </c>
      <c r="D417" s="60" t="s">
        <v>33</v>
      </c>
      <c r="E417" s="39" t="s">
        <v>303</v>
      </c>
      <c r="F417" s="39"/>
      <c r="G417" s="39"/>
      <c r="H417" s="39"/>
      <c r="I417" s="39"/>
      <c r="J417" s="16" t="n">
        <f aca="false">J418</f>
        <v>3552.4</v>
      </c>
      <c r="K417" s="16" t="n">
        <f aca="false">K418</f>
        <v>3552.4</v>
      </c>
      <c r="L417" s="16" t="n">
        <f aca="false">L418</f>
        <v>3552.4</v>
      </c>
    </row>
    <row r="418" customFormat="false" ht="31.2" hidden="false" customHeight="true" outlineLevel="0" collapsed="false">
      <c r="A418" s="57" t="s">
        <v>112</v>
      </c>
      <c r="B418" s="60" t="s">
        <v>280</v>
      </c>
      <c r="C418" s="60" t="s">
        <v>111</v>
      </c>
      <c r="D418" s="60" t="s">
        <v>33</v>
      </c>
      <c r="E418" s="39" t="s">
        <v>303</v>
      </c>
      <c r="F418" s="39" t="s">
        <v>707</v>
      </c>
      <c r="G418" s="39" t="s">
        <v>33</v>
      </c>
      <c r="H418" s="39" t="s">
        <v>53</v>
      </c>
      <c r="I418" s="39" t="s">
        <v>113</v>
      </c>
      <c r="J418" s="16" t="n">
        <v>3552.4</v>
      </c>
      <c r="K418" s="16" t="n">
        <v>3552.4</v>
      </c>
      <c r="L418" s="16" t="n">
        <v>3552.4</v>
      </c>
    </row>
    <row r="419" customFormat="false" ht="31.2" hidden="false" customHeight="true" outlineLevel="0" collapsed="false">
      <c r="A419" s="61" t="s">
        <v>294</v>
      </c>
      <c r="B419" s="60" t="s">
        <v>280</v>
      </c>
      <c r="C419" s="60" t="s">
        <v>111</v>
      </c>
      <c r="D419" s="60" t="s">
        <v>33</v>
      </c>
      <c r="E419" s="39" t="s">
        <v>295</v>
      </c>
      <c r="F419" s="39"/>
      <c r="G419" s="39"/>
      <c r="H419" s="39"/>
      <c r="I419" s="39"/>
      <c r="J419" s="16" t="n">
        <f aca="false">J420+J421</f>
        <v>4470.8</v>
      </c>
      <c r="K419" s="16" t="n">
        <f aca="false">K420+K421</f>
        <v>7280.7</v>
      </c>
      <c r="L419" s="16" t="n">
        <f aca="false">L420+L421</f>
        <v>11153.1</v>
      </c>
    </row>
    <row r="420" customFormat="false" ht="31.2" hidden="false" customHeight="true" outlineLevel="0" collapsed="false">
      <c r="A420" s="57" t="s">
        <v>112</v>
      </c>
      <c r="B420" s="60" t="s">
        <v>280</v>
      </c>
      <c r="C420" s="60" t="s">
        <v>111</v>
      </c>
      <c r="D420" s="60" t="s">
        <v>33</v>
      </c>
      <c r="E420" s="39" t="s">
        <v>295</v>
      </c>
      <c r="F420" s="39" t="s">
        <v>676</v>
      </c>
      <c r="G420" s="39" t="s">
        <v>33</v>
      </c>
      <c r="H420" s="39" t="s">
        <v>53</v>
      </c>
      <c r="I420" s="39" t="s">
        <v>113</v>
      </c>
      <c r="J420" s="16" t="n">
        <f aca="false">2800.6+3460+1010.8-2800.6</f>
        <v>4470.8</v>
      </c>
      <c r="K420" s="16" t="n">
        <f aca="false">8025.6-744.9</f>
        <v>7280.7</v>
      </c>
      <c r="L420" s="16" t="n">
        <f aca="false">11898-744.9</f>
        <v>11153.1</v>
      </c>
      <c r="M420" s="107"/>
    </row>
    <row r="421" customFormat="false" ht="16.8" hidden="false" customHeight="true" outlineLevel="0" collapsed="false">
      <c r="A421" s="57" t="s">
        <v>296</v>
      </c>
      <c r="B421" s="60" t="s">
        <v>280</v>
      </c>
      <c r="C421" s="60" t="s">
        <v>111</v>
      </c>
      <c r="D421" s="60" t="s">
        <v>33</v>
      </c>
      <c r="E421" s="39" t="s">
        <v>295</v>
      </c>
      <c r="F421" s="39" t="s">
        <v>676</v>
      </c>
      <c r="G421" s="39" t="s">
        <v>33</v>
      </c>
      <c r="H421" s="39" t="s">
        <v>53</v>
      </c>
      <c r="I421" s="39" t="s">
        <v>297</v>
      </c>
      <c r="J421" s="16" t="n">
        <f aca="false">1010.8-1010.8</f>
        <v>0</v>
      </c>
      <c r="K421" s="16" t="n">
        <v>0</v>
      </c>
      <c r="L421" s="16" t="n">
        <v>0</v>
      </c>
      <c r="M421" s="107"/>
    </row>
    <row r="422" customFormat="false" ht="31.2" hidden="false" customHeight="true" outlineLevel="0" collapsed="false">
      <c r="A422" s="38" t="s">
        <v>304</v>
      </c>
      <c r="B422" s="60" t="s">
        <v>280</v>
      </c>
      <c r="C422" s="60" t="s">
        <v>111</v>
      </c>
      <c r="D422" s="60" t="s">
        <v>35</v>
      </c>
      <c r="E422" s="60"/>
      <c r="F422" s="39"/>
      <c r="G422" s="39"/>
      <c r="H422" s="39"/>
      <c r="I422" s="39"/>
      <c r="J422" s="16" t="n">
        <f aca="false">J423</f>
        <v>0</v>
      </c>
      <c r="K422" s="16" t="n">
        <f aca="false">K423</f>
        <v>500</v>
      </c>
      <c r="L422" s="16" t="n">
        <f aca="false">L423</f>
        <v>500</v>
      </c>
    </row>
    <row r="423" customFormat="false" ht="16.8" hidden="false" customHeight="true" outlineLevel="0" collapsed="false">
      <c r="A423" s="61" t="s">
        <v>305</v>
      </c>
      <c r="B423" s="60" t="s">
        <v>280</v>
      </c>
      <c r="C423" s="60" t="s">
        <v>111</v>
      </c>
      <c r="D423" s="60" t="s">
        <v>35</v>
      </c>
      <c r="E423" s="39" t="s">
        <v>306</v>
      </c>
      <c r="F423" s="39"/>
      <c r="G423" s="39"/>
      <c r="H423" s="39"/>
      <c r="I423" s="39"/>
      <c r="J423" s="16" t="n">
        <f aca="false">J424</f>
        <v>0</v>
      </c>
      <c r="K423" s="16" t="n">
        <f aca="false">K424</f>
        <v>500</v>
      </c>
      <c r="L423" s="16" t="n">
        <f aca="false">L424</f>
        <v>500</v>
      </c>
    </row>
    <row r="424" customFormat="false" ht="31.2" hidden="false" customHeight="true" outlineLevel="0" collapsed="false">
      <c r="A424" s="57" t="s">
        <v>112</v>
      </c>
      <c r="B424" s="60" t="s">
        <v>280</v>
      </c>
      <c r="C424" s="60" t="s">
        <v>111</v>
      </c>
      <c r="D424" s="60" t="s">
        <v>35</v>
      </c>
      <c r="E424" s="39" t="s">
        <v>306</v>
      </c>
      <c r="F424" s="39" t="s">
        <v>676</v>
      </c>
      <c r="G424" s="39" t="s">
        <v>33</v>
      </c>
      <c r="H424" s="39" t="s">
        <v>53</v>
      </c>
      <c r="I424" s="39" t="s">
        <v>113</v>
      </c>
      <c r="J424" s="16" t="n">
        <v>0</v>
      </c>
      <c r="K424" s="16" t="n">
        <v>500</v>
      </c>
      <c r="L424" s="16" t="n">
        <v>500</v>
      </c>
    </row>
    <row r="425" customFormat="false" ht="31.2" hidden="false" customHeight="true" outlineLevel="0" collapsed="false">
      <c r="A425" s="72" t="s">
        <v>307</v>
      </c>
      <c r="B425" s="60" t="s">
        <v>280</v>
      </c>
      <c r="C425" s="60" t="s">
        <v>111</v>
      </c>
      <c r="D425" s="60" t="s">
        <v>37</v>
      </c>
      <c r="E425" s="39"/>
      <c r="F425" s="39"/>
      <c r="G425" s="39"/>
      <c r="H425" s="39"/>
      <c r="I425" s="39"/>
      <c r="J425" s="16" t="n">
        <f aca="false">J426</f>
        <v>0</v>
      </c>
      <c r="K425" s="16" t="n">
        <f aca="false">K426</f>
        <v>0</v>
      </c>
      <c r="L425" s="16" t="n">
        <f aca="false">L426</f>
        <v>0</v>
      </c>
    </row>
    <row r="426" customFormat="false" ht="31.2" hidden="false" customHeight="true" outlineLevel="0" collapsed="false">
      <c r="A426" s="72" t="s">
        <v>308</v>
      </c>
      <c r="B426" s="60" t="s">
        <v>280</v>
      </c>
      <c r="C426" s="60" t="s">
        <v>111</v>
      </c>
      <c r="D426" s="60" t="s">
        <v>37</v>
      </c>
      <c r="E426" s="39" t="s">
        <v>309</v>
      </c>
      <c r="F426" s="39"/>
      <c r="G426" s="39"/>
      <c r="H426" s="39"/>
      <c r="I426" s="39"/>
      <c r="J426" s="16" t="n">
        <f aca="false">J427</f>
        <v>0</v>
      </c>
      <c r="K426" s="16" t="n">
        <f aca="false">K427</f>
        <v>0</v>
      </c>
      <c r="L426" s="16" t="n">
        <f aca="false">L427</f>
        <v>0</v>
      </c>
    </row>
    <row r="427" customFormat="false" ht="16.8" hidden="false" customHeight="true" outlineLevel="0" collapsed="false">
      <c r="A427" s="57" t="s">
        <v>296</v>
      </c>
      <c r="B427" s="60" t="s">
        <v>280</v>
      </c>
      <c r="C427" s="60" t="s">
        <v>111</v>
      </c>
      <c r="D427" s="60" t="s">
        <v>37</v>
      </c>
      <c r="E427" s="39" t="s">
        <v>309</v>
      </c>
      <c r="F427" s="39" t="s">
        <v>676</v>
      </c>
      <c r="G427" s="39" t="s">
        <v>33</v>
      </c>
      <c r="H427" s="39" t="s">
        <v>53</v>
      </c>
      <c r="I427" s="39" t="s">
        <v>297</v>
      </c>
      <c r="J427" s="16" t="n">
        <f aca="false">1500-1500</f>
        <v>0</v>
      </c>
      <c r="K427" s="16" t="n">
        <v>0</v>
      </c>
      <c r="L427" s="16" t="n">
        <v>0</v>
      </c>
    </row>
    <row r="428" customFormat="false" ht="78" hidden="false" customHeight="true" outlineLevel="0" collapsed="false">
      <c r="A428" s="72" t="s">
        <v>310</v>
      </c>
      <c r="B428" s="60" t="s">
        <v>280</v>
      </c>
      <c r="C428" s="60" t="s">
        <v>111</v>
      </c>
      <c r="D428" s="60" t="s">
        <v>63</v>
      </c>
      <c r="E428" s="39"/>
      <c r="F428" s="39"/>
      <c r="G428" s="39"/>
      <c r="H428" s="39"/>
      <c r="I428" s="39"/>
      <c r="J428" s="16" t="n">
        <f aca="false">J429+J432</f>
        <v>17538.4</v>
      </c>
      <c r="K428" s="16" t="n">
        <f aca="false">K429+K432</f>
        <v>17538.4</v>
      </c>
      <c r="L428" s="16" t="n">
        <f aca="false">L429+L432</f>
        <v>17538.4</v>
      </c>
    </row>
    <row r="429" customFormat="false" ht="31.2" hidden="false" customHeight="true" outlineLevel="0" collapsed="false">
      <c r="A429" s="72" t="s">
        <v>177</v>
      </c>
      <c r="B429" s="60" t="s">
        <v>280</v>
      </c>
      <c r="C429" s="60" t="s">
        <v>111</v>
      </c>
      <c r="D429" s="60" t="s">
        <v>63</v>
      </c>
      <c r="E429" s="39" t="s">
        <v>178</v>
      </c>
      <c r="F429" s="39"/>
      <c r="G429" s="39"/>
      <c r="H429" s="39"/>
      <c r="I429" s="39"/>
      <c r="J429" s="16" t="n">
        <f aca="false">J431+J430</f>
        <v>8684.9</v>
      </c>
      <c r="K429" s="16" t="n">
        <f aca="false">K431+K430</f>
        <v>17538.4</v>
      </c>
      <c r="L429" s="16" t="n">
        <f aca="false">L431+L430</f>
        <v>17538.4</v>
      </c>
    </row>
    <row r="430" customFormat="false" ht="16.8" hidden="false" customHeight="true" outlineLevel="0" collapsed="false">
      <c r="A430" s="73" t="s">
        <v>179</v>
      </c>
      <c r="B430" s="60" t="s">
        <v>280</v>
      </c>
      <c r="C430" s="60" t="s">
        <v>111</v>
      </c>
      <c r="D430" s="60" t="s">
        <v>63</v>
      </c>
      <c r="E430" s="39" t="s">
        <v>178</v>
      </c>
      <c r="F430" s="39" t="s">
        <v>676</v>
      </c>
      <c r="G430" s="39" t="s">
        <v>33</v>
      </c>
      <c r="H430" s="39" t="s">
        <v>53</v>
      </c>
      <c r="I430" s="39" t="s">
        <v>180</v>
      </c>
      <c r="J430" s="16" t="n">
        <f aca="false">11674.9-5896.5</f>
        <v>5778.4</v>
      </c>
      <c r="K430" s="16" t="n">
        <v>11674.9</v>
      </c>
      <c r="L430" s="16" t="n">
        <v>11674.9</v>
      </c>
    </row>
    <row r="431" customFormat="false" ht="31.2" hidden="false" customHeight="true" outlineLevel="0" collapsed="false">
      <c r="A431" s="73" t="s">
        <v>112</v>
      </c>
      <c r="B431" s="60" t="s">
        <v>280</v>
      </c>
      <c r="C431" s="60" t="s">
        <v>111</v>
      </c>
      <c r="D431" s="60" t="s">
        <v>63</v>
      </c>
      <c r="E431" s="39" t="s">
        <v>178</v>
      </c>
      <c r="F431" s="39" t="s">
        <v>676</v>
      </c>
      <c r="G431" s="39" t="s">
        <v>33</v>
      </c>
      <c r="H431" s="39" t="s">
        <v>53</v>
      </c>
      <c r="I431" s="39" t="s">
        <v>113</v>
      </c>
      <c r="J431" s="16" t="n">
        <f aca="false">5863.5-2957</f>
        <v>2906.5</v>
      </c>
      <c r="K431" s="16" t="n">
        <v>5863.5</v>
      </c>
      <c r="L431" s="16" t="n">
        <v>5863.5</v>
      </c>
    </row>
    <row r="432" customFormat="false" ht="46.8" hidden="false" customHeight="true" outlineLevel="0" collapsed="false">
      <c r="A432" s="72" t="s">
        <v>289</v>
      </c>
      <c r="B432" s="60" t="s">
        <v>280</v>
      </c>
      <c r="C432" s="60" t="s">
        <v>111</v>
      </c>
      <c r="D432" s="60" t="s">
        <v>63</v>
      </c>
      <c r="E432" s="39" t="s">
        <v>290</v>
      </c>
      <c r="F432" s="39"/>
      <c r="G432" s="39"/>
      <c r="H432" s="39"/>
      <c r="I432" s="39"/>
      <c r="J432" s="16" t="n">
        <f aca="false">J433+J434</f>
        <v>8853.5</v>
      </c>
      <c r="K432" s="16" t="n">
        <f aca="false">K433+K434</f>
        <v>0</v>
      </c>
      <c r="L432" s="16" t="n">
        <f aca="false">L433+L434</f>
        <v>0</v>
      </c>
    </row>
    <row r="433" customFormat="false" ht="16.8" hidden="false" customHeight="true" outlineLevel="0" collapsed="false">
      <c r="A433" s="73" t="s">
        <v>179</v>
      </c>
      <c r="B433" s="60" t="s">
        <v>280</v>
      </c>
      <c r="C433" s="60" t="s">
        <v>111</v>
      </c>
      <c r="D433" s="60" t="s">
        <v>63</v>
      </c>
      <c r="E433" s="39" t="s">
        <v>290</v>
      </c>
      <c r="F433" s="39" t="s">
        <v>676</v>
      </c>
      <c r="G433" s="39" t="s">
        <v>33</v>
      </c>
      <c r="H433" s="39" t="s">
        <v>53</v>
      </c>
      <c r="I433" s="39" t="s">
        <v>180</v>
      </c>
      <c r="J433" s="16" t="n">
        <v>5896.5</v>
      </c>
      <c r="K433" s="16" t="n">
        <v>0</v>
      </c>
      <c r="L433" s="16" t="n">
        <v>0</v>
      </c>
    </row>
    <row r="434" customFormat="false" ht="31.2" hidden="false" customHeight="true" outlineLevel="0" collapsed="false">
      <c r="A434" s="73" t="s">
        <v>112</v>
      </c>
      <c r="B434" s="60" t="s">
        <v>280</v>
      </c>
      <c r="C434" s="60" t="s">
        <v>111</v>
      </c>
      <c r="D434" s="60" t="s">
        <v>63</v>
      </c>
      <c r="E434" s="39" t="s">
        <v>290</v>
      </c>
      <c r="F434" s="39" t="s">
        <v>676</v>
      </c>
      <c r="G434" s="39" t="s">
        <v>33</v>
      </c>
      <c r="H434" s="39" t="s">
        <v>53</v>
      </c>
      <c r="I434" s="39" t="s">
        <v>113</v>
      </c>
      <c r="J434" s="16" t="n">
        <v>2957</v>
      </c>
      <c r="K434" s="16" t="n">
        <v>0</v>
      </c>
      <c r="L434" s="16" t="n">
        <v>0</v>
      </c>
    </row>
    <row r="435" customFormat="false" ht="31.2" hidden="false" customHeight="true" outlineLevel="0" collapsed="false">
      <c r="A435" s="72" t="s">
        <v>281</v>
      </c>
      <c r="B435" s="60" t="s">
        <v>280</v>
      </c>
      <c r="C435" s="60" t="s">
        <v>111</v>
      </c>
      <c r="D435" s="60" t="s">
        <v>51</v>
      </c>
      <c r="E435" s="39"/>
      <c r="F435" s="39"/>
      <c r="G435" s="39"/>
      <c r="H435" s="39"/>
      <c r="I435" s="39"/>
      <c r="J435" s="16" t="n">
        <f aca="false">J436</f>
        <v>0</v>
      </c>
      <c r="K435" s="16" t="n">
        <f aca="false">K436</f>
        <v>0</v>
      </c>
      <c r="L435" s="16" t="n">
        <f aca="false">L436</f>
        <v>0</v>
      </c>
    </row>
    <row r="436" customFormat="false" ht="46.8" hidden="false" customHeight="true" outlineLevel="0" collapsed="false">
      <c r="A436" s="72" t="s">
        <v>282</v>
      </c>
      <c r="B436" s="60" t="s">
        <v>280</v>
      </c>
      <c r="C436" s="60" t="s">
        <v>111</v>
      </c>
      <c r="D436" s="60" t="s">
        <v>51</v>
      </c>
      <c r="E436" s="39" t="s">
        <v>283</v>
      </c>
      <c r="F436" s="39"/>
      <c r="G436" s="39"/>
      <c r="H436" s="39"/>
      <c r="I436" s="39"/>
      <c r="J436" s="16" t="n">
        <f aca="false">J437</f>
        <v>0</v>
      </c>
      <c r="K436" s="16" t="n">
        <f aca="false">K437</f>
        <v>0</v>
      </c>
      <c r="L436" s="16" t="n">
        <f aca="false">L437</f>
        <v>0</v>
      </c>
    </row>
    <row r="437" customFormat="false" ht="31.2" hidden="false" customHeight="true" outlineLevel="0" collapsed="false">
      <c r="A437" s="73" t="s">
        <v>112</v>
      </c>
      <c r="B437" s="60" t="s">
        <v>280</v>
      </c>
      <c r="C437" s="60" t="s">
        <v>111</v>
      </c>
      <c r="D437" s="60" t="s">
        <v>51</v>
      </c>
      <c r="E437" s="39" t="s">
        <v>283</v>
      </c>
      <c r="F437" s="39" t="s">
        <v>676</v>
      </c>
      <c r="G437" s="39" t="s">
        <v>33</v>
      </c>
      <c r="H437" s="39" t="s">
        <v>51</v>
      </c>
      <c r="I437" s="39" t="s">
        <v>113</v>
      </c>
      <c r="J437" s="16" t="n">
        <v>0</v>
      </c>
      <c r="K437" s="16" t="n">
        <v>0</v>
      </c>
      <c r="L437" s="16" t="n">
        <v>0</v>
      </c>
    </row>
    <row r="438" customFormat="false" ht="46.8" hidden="false" customHeight="true" outlineLevel="0" collapsed="false">
      <c r="A438" s="74" t="s">
        <v>311</v>
      </c>
      <c r="B438" s="60" t="s">
        <v>280</v>
      </c>
      <c r="C438" s="39" t="s">
        <v>111</v>
      </c>
      <c r="D438" s="39" t="s">
        <v>312</v>
      </c>
      <c r="E438" s="39"/>
      <c r="F438" s="39"/>
      <c r="G438" s="39"/>
      <c r="H438" s="39"/>
      <c r="I438" s="39"/>
      <c r="J438" s="16" t="n">
        <f aca="false">J439</f>
        <v>101010.1</v>
      </c>
      <c r="K438" s="16" t="n">
        <f aca="false">K439</f>
        <v>101010.1</v>
      </c>
      <c r="L438" s="16" t="n">
        <f aca="false">L439</f>
        <v>101010.1</v>
      </c>
    </row>
    <row r="439" customFormat="false" ht="46.2" hidden="false" customHeight="true" outlineLevel="0" collapsed="false">
      <c r="A439" s="69" t="s">
        <v>313</v>
      </c>
      <c r="B439" s="60" t="s">
        <v>280</v>
      </c>
      <c r="C439" s="39" t="s">
        <v>111</v>
      </c>
      <c r="D439" s="39" t="s">
        <v>312</v>
      </c>
      <c r="E439" s="39" t="s">
        <v>314</v>
      </c>
      <c r="F439" s="39"/>
      <c r="G439" s="39"/>
      <c r="H439" s="39"/>
      <c r="I439" s="39"/>
      <c r="J439" s="16" t="n">
        <f aca="false">J440+J441</f>
        <v>101010.1</v>
      </c>
      <c r="K439" s="16" t="n">
        <f aca="false">K440+K441</f>
        <v>101010.1</v>
      </c>
      <c r="L439" s="16" t="n">
        <f aca="false">L440+L441</f>
        <v>101010.1</v>
      </c>
    </row>
    <row r="440" customFormat="false" ht="31.2" hidden="false" customHeight="true" outlineLevel="0" collapsed="false">
      <c r="A440" s="57" t="s">
        <v>112</v>
      </c>
      <c r="B440" s="60" t="s">
        <v>280</v>
      </c>
      <c r="C440" s="39" t="s">
        <v>111</v>
      </c>
      <c r="D440" s="39" t="s">
        <v>312</v>
      </c>
      <c r="E440" s="39" t="s">
        <v>314</v>
      </c>
      <c r="F440" s="39" t="s">
        <v>707</v>
      </c>
      <c r="G440" s="39" t="s">
        <v>33</v>
      </c>
      <c r="H440" s="39" t="s">
        <v>53</v>
      </c>
      <c r="I440" s="39" t="s">
        <v>113</v>
      </c>
      <c r="J440" s="16" t="n">
        <v>0</v>
      </c>
      <c r="K440" s="16" t="n">
        <f aca="false">14525.3+0.1-14525.4</f>
        <v>0</v>
      </c>
      <c r="L440" s="16" t="n">
        <v>0</v>
      </c>
    </row>
    <row r="441" customFormat="false" ht="22.5" hidden="false" customHeight="true" outlineLevel="0" collapsed="false">
      <c r="A441" s="57" t="s">
        <v>296</v>
      </c>
      <c r="B441" s="60" t="s">
        <v>280</v>
      </c>
      <c r="C441" s="39" t="s">
        <v>111</v>
      </c>
      <c r="D441" s="39" t="s">
        <v>312</v>
      </c>
      <c r="E441" s="39" t="s">
        <v>314</v>
      </c>
      <c r="F441" s="39" t="s">
        <v>707</v>
      </c>
      <c r="G441" s="39" t="s">
        <v>33</v>
      </c>
      <c r="H441" s="39" t="s">
        <v>53</v>
      </c>
      <c r="I441" s="39" t="s">
        <v>297</v>
      </c>
      <c r="J441" s="16" t="n">
        <v>101010.1</v>
      </c>
      <c r="K441" s="16" t="n">
        <v>101010.1</v>
      </c>
      <c r="L441" s="16" t="n">
        <v>101010.1</v>
      </c>
    </row>
    <row r="442" s="91" customFormat="true" ht="54" hidden="false" customHeight="true" outlineLevel="0" collapsed="false">
      <c r="A442" s="106" t="s">
        <v>114</v>
      </c>
      <c r="B442" s="53" t="s">
        <v>115</v>
      </c>
      <c r="C442" s="53"/>
      <c r="D442" s="53"/>
      <c r="E442" s="53"/>
      <c r="F442" s="53"/>
      <c r="G442" s="60"/>
      <c r="H442" s="60"/>
      <c r="I442" s="60"/>
      <c r="J442" s="54" t="n">
        <f aca="false">J443+J480+J490</f>
        <v>88899</v>
      </c>
      <c r="K442" s="54" t="n">
        <f aca="false">K443+K480+K490</f>
        <v>88897.7</v>
      </c>
      <c r="L442" s="54" t="n">
        <f aca="false">L443+L480+L490</f>
        <v>88897.7</v>
      </c>
    </row>
    <row r="443" s="26" customFormat="true" ht="46.8" hidden="false" customHeight="true" outlineLevel="0" collapsed="false">
      <c r="A443" s="41" t="s">
        <v>116</v>
      </c>
      <c r="B443" s="37" t="s">
        <v>115</v>
      </c>
      <c r="C443" s="37" t="s">
        <v>100</v>
      </c>
      <c r="D443" s="37"/>
      <c r="E443" s="37"/>
      <c r="F443" s="37"/>
      <c r="G443" s="37"/>
      <c r="H443" s="37"/>
      <c r="I443" s="37"/>
      <c r="J443" s="20" t="n">
        <f aca="false">J444+J477</f>
        <v>76727.3</v>
      </c>
      <c r="K443" s="20" t="n">
        <f aca="false">K444+K477</f>
        <v>76726</v>
      </c>
      <c r="L443" s="20" t="n">
        <f aca="false">L444+L477</f>
        <v>76726</v>
      </c>
    </row>
    <row r="444" s="26" customFormat="true" ht="46.8" hidden="false" customHeight="true" outlineLevel="0" collapsed="false">
      <c r="A444" s="61" t="s">
        <v>117</v>
      </c>
      <c r="B444" s="39" t="s">
        <v>115</v>
      </c>
      <c r="C444" s="39" t="s">
        <v>100</v>
      </c>
      <c r="D444" s="39" t="s">
        <v>26</v>
      </c>
      <c r="E444" s="39"/>
      <c r="F444" s="37"/>
      <c r="G444" s="37"/>
      <c r="H444" s="37"/>
      <c r="I444" s="37"/>
      <c r="J444" s="16" t="n">
        <f aca="false">J445+J453+J458+J461+J463+J465+J467+J469+J471+J473+J475+J449+J456+J451</f>
        <v>76227.3</v>
      </c>
      <c r="K444" s="16" t="n">
        <f aca="false">K445+K453+K458+K461+K463+K465+K467+K469+K471+K473+K475+K449+K456+K451</f>
        <v>76226</v>
      </c>
      <c r="L444" s="16" t="n">
        <f aca="false">L445+L453+L458+L461+L463+L465+L467+L469+L471+L473+L475+L449+L456+L451</f>
        <v>76226</v>
      </c>
    </row>
    <row r="445" s="26" customFormat="true" ht="31.2" hidden="false" customHeight="true" outlineLevel="0" collapsed="false">
      <c r="A445" s="38" t="s">
        <v>101</v>
      </c>
      <c r="B445" s="39" t="s">
        <v>115</v>
      </c>
      <c r="C445" s="39" t="s">
        <v>100</v>
      </c>
      <c r="D445" s="39" t="s">
        <v>26</v>
      </c>
      <c r="E445" s="39" t="s">
        <v>102</v>
      </c>
      <c r="F445" s="39"/>
      <c r="G445" s="39"/>
      <c r="H445" s="39"/>
      <c r="I445" s="39"/>
      <c r="J445" s="16" t="n">
        <f aca="false">J446+J447+J448</f>
        <v>31910.6</v>
      </c>
      <c r="K445" s="16" t="n">
        <f aca="false">K446+K447+K448</f>
        <v>32422.8</v>
      </c>
      <c r="L445" s="16" t="n">
        <f aca="false">L446+L447+L448</f>
        <v>32153.6</v>
      </c>
    </row>
    <row r="446" s="26" customFormat="true" ht="31.2" hidden="false" customHeight="true" outlineLevel="0" collapsed="false">
      <c r="A446" s="57" t="s">
        <v>103</v>
      </c>
      <c r="B446" s="39" t="s">
        <v>115</v>
      </c>
      <c r="C446" s="39" t="s">
        <v>100</v>
      </c>
      <c r="D446" s="39" t="s">
        <v>26</v>
      </c>
      <c r="E446" s="39" t="s">
        <v>102</v>
      </c>
      <c r="F446" s="39" t="s">
        <v>676</v>
      </c>
      <c r="G446" s="39" t="s">
        <v>26</v>
      </c>
      <c r="H446" s="39" t="s">
        <v>33</v>
      </c>
      <c r="I446" s="39" t="s">
        <v>104</v>
      </c>
      <c r="J446" s="16" t="n">
        <f aca="false">63584.2-J450</f>
        <v>31798</v>
      </c>
      <c r="K446" s="16" t="n">
        <f aca="false">63584.2-K450</f>
        <v>32310.2</v>
      </c>
      <c r="L446" s="16" t="n">
        <f aca="false">63584.2-L450</f>
        <v>32041</v>
      </c>
    </row>
    <row r="447" s="26" customFormat="true" ht="31.2" hidden="false" customHeight="true" outlineLevel="0" collapsed="false">
      <c r="A447" s="57" t="s">
        <v>112</v>
      </c>
      <c r="B447" s="39" t="s">
        <v>115</v>
      </c>
      <c r="C447" s="39" t="s">
        <v>100</v>
      </c>
      <c r="D447" s="39" t="s">
        <v>26</v>
      </c>
      <c r="E447" s="39" t="s">
        <v>102</v>
      </c>
      <c r="F447" s="39" t="s">
        <v>676</v>
      </c>
      <c r="G447" s="39" t="s">
        <v>26</v>
      </c>
      <c r="H447" s="39" t="s">
        <v>33</v>
      </c>
      <c r="I447" s="39" t="s">
        <v>113</v>
      </c>
      <c r="J447" s="16" t="n">
        <v>0</v>
      </c>
      <c r="K447" s="16" t="n">
        <v>0</v>
      </c>
      <c r="L447" s="16" t="n">
        <v>0</v>
      </c>
    </row>
    <row r="448" s="26" customFormat="true" ht="15.6" hidden="false" customHeight="true" outlineLevel="0" collapsed="false">
      <c r="A448" s="57" t="s">
        <v>118</v>
      </c>
      <c r="B448" s="39" t="s">
        <v>115</v>
      </c>
      <c r="C448" s="39" t="s">
        <v>100</v>
      </c>
      <c r="D448" s="39" t="s">
        <v>26</v>
      </c>
      <c r="E448" s="39" t="s">
        <v>102</v>
      </c>
      <c r="F448" s="39" t="s">
        <v>676</v>
      </c>
      <c r="G448" s="39" t="s">
        <v>26</v>
      </c>
      <c r="H448" s="39" t="s">
        <v>33</v>
      </c>
      <c r="I448" s="39" t="s">
        <v>119</v>
      </c>
      <c r="J448" s="16" t="n">
        <v>112.6</v>
      </c>
      <c r="K448" s="16" t="n">
        <v>112.6</v>
      </c>
      <c r="L448" s="16" t="n">
        <v>112.6</v>
      </c>
    </row>
    <row r="449" s="26" customFormat="true" ht="78" hidden="false" customHeight="true" outlineLevel="0" collapsed="false">
      <c r="A449" s="38" t="s">
        <v>107</v>
      </c>
      <c r="B449" s="39" t="s">
        <v>115</v>
      </c>
      <c r="C449" s="39" t="s">
        <v>100</v>
      </c>
      <c r="D449" s="39" t="s">
        <v>26</v>
      </c>
      <c r="E449" s="39" t="s">
        <v>108</v>
      </c>
      <c r="F449" s="39"/>
      <c r="G449" s="39"/>
      <c r="H449" s="39"/>
      <c r="I449" s="39"/>
      <c r="J449" s="16" t="n">
        <f aca="false">J450</f>
        <v>31786.2</v>
      </c>
      <c r="K449" s="16" t="n">
        <f aca="false">K450</f>
        <v>31274</v>
      </c>
      <c r="L449" s="16" t="n">
        <f aca="false">L450</f>
        <v>31543.2</v>
      </c>
    </row>
    <row r="450" s="26" customFormat="true" ht="31.2" hidden="false" customHeight="true" outlineLevel="0" collapsed="false">
      <c r="A450" s="57" t="s">
        <v>103</v>
      </c>
      <c r="B450" s="39" t="s">
        <v>115</v>
      </c>
      <c r="C450" s="39" t="s">
        <v>100</v>
      </c>
      <c r="D450" s="39" t="s">
        <v>26</v>
      </c>
      <c r="E450" s="39" t="s">
        <v>108</v>
      </c>
      <c r="F450" s="39" t="s">
        <v>676</v>
      </c>
      <c r="G450" s="39" t="s">
        <v>26</v>
      </c>
      <c r="H450" s="39" t="s">
        <v>33</v>
      </c>
      <c r="I450" s="39" t="s">
        <v>104</v>
      </c>
      <c r="J450" s="16" t="n">
        <v>31786.2</v>
      </c>
      <c r="K450" s="16" t="n">
        <v>31274</v>
      </c>
      <c r="L450" s="16" t="n">
        <v>31543.2</v>
      </c>
    </row>
    <row r="451" s="26" customFormat="true" ht="162.75" hidden="false" customHeight="true" outlineLevel="0" collapsed="false">
      <c r="A451" s="38" t="s">
        <v>105</v>
      </c>
      <c r="B451" s="39" t="s">
        <v>115</v>
      </c>
      <c r="C451" s="39" t="s">
        <v>100</v>
      </c>
      <c r="D451" s="39" t="s">
        <v>26</v>
      </c>
      <c r="E451" s="39" t="s">
        <v>106</v>
      </c>
      <c r="F451" s="39"/>
      <c r="G451" s="39"/>
      <c r="H451" s="39"/>
      <c r="I451" s="39"/>
      <c r="J451" s="16" t="n">
        <f aca="false">J452</f>
        <v>0</v>
      </c>
      <c r="K451" s="16" t="n">
        <f aca="false">K452</f>
        <v>0</v>
      </c>
      <c r="L451" s="16" t="n">
        <f aca="false">L452</f>
        <v>0</v>
      </c>
    </row>
    <row r="452" s="26" customFormat="true" ht="31.2" hidden="false" customHeight="true" outlineLevel="0" collapsed="false">
      <c r="A452" s="57" t="s">
        <v>103</v>
      </c>
      <c r="B452" s="39" t="s">
        <v>115</v>
      </c>
      <c r="C452" s="39" t="s">
        <v>100</v>
      </c>
      <c r="D452" s="39" t="s">
        <v>26</v>
      </c>
      <c r="E452" s="39" t="s">
        <v>106</v>
      </c>
      <c r="F452" s="39" t="s">
        <v>676</v>
      </c>
      <c r="G452" s="39" t="s">
        <v>26</v>
      </c>
      <c r="H452" s="39" t="s">
        <v>33</v>
      </c>
      <c r="I452" s="39" t="s">
        <v>104</v>
      </c>
      <c r="J452" s="16" t="n">
        <v>0</v>
      </c>
      <c r="K452" s="16" t="n">
        <v>0</v>
      </c>
      <c r="L452" s="16" t="n">
        <v>0</v>
      </c>
    </row>
    <row r="453" customFormat="false" ht="62.4" hidden="false" customHeight="true" outlineLevel="0" collapsed="false">
      <c r="A453" s="38" t="s">
        <v>120</v>
      </c>
      <c r="B453" s="39" t="s">
        <v>115</v>
      </c>
      <c r="C453" s="39" t="s">
        <v>100</v>
      </c>
      <c r="D453" s="39" t="s">
        <v>26</v>
      </c>
      <c r="E453" s="39" t="s">
        <v>121</v>
      </c>
      <c r="F453" s="39"/>
      <c r="G453" s="39"/>
      <c r="H453" s="39"/>
      <c r="I453" s="39"/>
      <c r="J453" s="16" t="n">
        <f aca="false">J454+J455</f>
        <v>302</v>
      </c>
      <c r="K453" s="16" t="n">
        <f aca="false">K454+K455</f>
        <v>302</v>
      </c>
      <c r="L453" s="16" t="n">
        <f aca="false">L454+L455</f>
        <v>302</v>
      </c>
    </row>
    <row r="454" customFormat="false" ht="31.2" hidden="false" customHeight="true" outlineLevel="0" collapsed="false">
      <c r="A454" s="57" t="s">
        <v>112</v>
      </c>
      <c r="B454" s="39" t="s">
        <v>115</v>
      </c>
      <c r="C454" s="39" t="s">
        <v>100</v>
      </c>
      <c r="D454" s="39" t="s">
        <v>26</v>
      </c>
      <c r="E454" s="39" t="s">
        <v>121</v>
      </c>
      <c r="F454" s="39" t="s">
        <v>676</v>
      </c>
      <c r="G454" s="39" t="s">
        <v>26</v>
      </c>
      <c r="H454" s="39" t="s">
        <v>33</v>
      </c>
      <c r="I454" s="39" t="s">
        <v>113</v>
      </c>
      <c r="J454" s="16" t="n">
        <v>302</v>
      </c>
      <c r="K454" s="16" t="n">
        <v>302</v>
      </c>
      <c r="L454" s="16" t="n">
        <v>302</v>
      </c>
    </row>
    <row r="455" customFormat="false" ht="15.6" hidden="false" customHeight="true" outlineLevel="0" collapsed="false">
      <c r="A455" s="62" t="s">
        <v>122</v>
      </c>
      <c r="B455" s="39" t="s">
        <v>115</v>
      </c>
      <c r="C455" s="39" t="s">
        <v>100</v>
      </c>
      <c r="D455" s="39" t="s">
        <v>26</v>
      </c>
      <c r="E455" s="39" t="s">
        <v>121</v>
      </c>
      <c r="F455" s="39" t="s">
        <v>676</v>
      </c>
      <c r="G455" s="39" t="s">
        <v>26</v>
      </c>
      <c r="H455" s="39" t="s">
        <v>33</v>
      </c>
      <c r="I455" s="39" t="s">
        <v>123</v>
      </c>
      <c r="J455" s="16" t="n">
        <v>0</v>
      </c>
      <c r="K455" s="16" t="n">
        <v>0</v>
      </c>
      <c r="L455" s="16" t="n">
        <v>0</v>
      </c>
    </row>
    <row r="456" customFormat="false" ht="93.6" hidden="false" customHeight="true" outlineLevel="0" collapsed="false">
      <c r="A456" s="38" t="s">
        <v>124</v>
      </c>
      <c r="B456" s="39" t="s">
        <v>115</v>
      </c>
      <c r="C456" s="39" t="s">
        <v>100</v>
      </c>
      <c r="D456" s="39" t="s">
        <v>26</v>
      </c>
      <c r="E456" s="39" t="s">
        <v>125</v>
      </c>
      <c r="F456" s="39"/>
      <c r="G456" s="39"/>
      <c r="H456" s="39"/>
      <c r="I456" s="39"/>
      <c r="J456" s="16" t="n">
        <f aca="false">J457</f>
        <v>0</v>
      </c>
      <c r="K456" s="16" t="n">
        <f aca="false">K457</f>
        <v>0</v>
      </c>
      <c r="L456" s="16" t="n">
        <f aca="false">L457</f>
        <v>0</v>
      </c>
    </row>
    <row r="457" customFormat="false" ht="31.2" hidden="false" customHeight="true" outlineLevel="0" collapsed="false">
      <c r="A457" s="57" t="s">
        <v>103</v>
      </c>
      <c r="B457" s="39" t="s">
        <v>115</v>
      </c>
      <c r="C457" s="39" t="s">
        <v>100</v>
      </c>
      <c r="D457" s="39" t="s">
        <v>26</v>
      </c>
      <c r="E457" s="39" t="s">
        <v>125</v>
      </c>
      <c r="F457" s="39" t="s">
        <v>676</v>
      </c>
      <c r="G457" s="39" t="s">
        <v>26</v>
      </c>
      <c r="H457" s="39" t="s">
        <v>33</v>
      </c>
      <c r="I457" s="39" t="s">
        <v>104</v>
      </c>
      <c r="J457" s="16" t="n">
        <v>0</v>
      </c>
      <c r="K457" s="16" t="n">
        <v>0</v>
      </c>
      <c r="L457" s="16" t="n">
        <v>0</v>
      </c>
    </row>
    <row r="458" customFormat="false" ht="160.5" hidden="false" customHeight="true" outlineLevel="0" collapsed="false">
      <c r="A458" s="38" t="s">
        <v>629</v>
      </c>
      <c r="B458" s="39" t="s">
        <v>115</v>
      </c>
      <c r="C458" s="39" t="s">
        <v>100</v>
      </c>
      <c r="D458" s="39" t="s">
        <v>26</v>
      </c>
      <c r="E458" s="39" t="s">
        <v>630</v>
      </c>
      <c r="F458" s="39"/>
      <c r="G458" s="39"/>
      <c r="H458" s="39"/>
      <c r="I458" s="39"/>
      <c r="J458" s="16" t="n">
        <f aca="false">J459+J460</f>
        <v>1578.6</v>
      </c>
      <c r="K458" s="16" t="n">
        <f aca="false">K459+K460</f>
        <v>1578.6</v>
      </c>
      <c r="L458" s="16" t="n">
        <f aca="false">L459+L460</f>
        <v>1578.6</v>
      </c>
    </row>
    <row r="459" customFormat="false" ht="31.2" hidden="false" customHeight="true" outlineLevel="0" collapsed="false">
      <c r="A459" s="57" t="s">
        <v>103</v>
      </c>
      <c r="B459" s="39" t="s">
        <v>115</v>
      </c>
      <c r="C459" s="39" t="s">
        <v>100</v>
      </c>
      <c r="D459" s="39" t="s">
        <v>26</v>
      </c>
      <c r="E459" s="39" t="s">
        <v>630</v>
      </c>
      <c r="F459" s="39" t="s">
        <v>676</v>
      </c>
      <c r="G459" s="39" t="s">
        <v>44</v>
      </c>
      <c r="H459" s="39" t="s">
        <v>37</v>
      </c>
      <c r="I459" s="39" t="s">
        <v>104</v>
      </c>
      <c r="J459" s="16" t="n">
        <v>1578.6</v>
      </c>
      <c r="K459" s="16" t="n">
        <v>1578.6</v>
      </c>
      <c r="L459" s="16" t="n">
        <v>1578.6</v>
      </c>
    </row>
    <row r="460" customFormat="false" ht="31.2" hidden="false" customHeight="true" outlineLevel="0" collapsed="false">
      <c r="A460" s="57" t="s">
        <v>112</v>
      </c>
      <c r="B460" s="39" t="s">
        <v>115</v>
      </c>
      <c r="C460" s="39" t="s">
        <v>100</v>
      </c>
      <c r="D460" s="39" t="s">
        <v>26</v>
      </c>
      <c r="E460" s="39" t="s">
        <v>630</v>
      </c>
      <c r="F460" s="39" t="s">
        <v>676</v>
      </c>
      <c r="G460" s="39" t="s">
        <v>44</v>
      </c>
      <c r="H460" s="39" t="s">
        <v>37</v>
      </c>
      <c r="I460" s="39" t="s">
        <v>113</v>
      </c>
      <c r="J460" s="16" t="n">
        <v>0</v>
      </c>
      <c r="K460" s="16" t="n">
        <v>0</v>
      </c>
      <c r="L460" s="16" t="n">
        <v>0</v>
      </c>
    </row>
    <row r="461" customFormat="false" ht="94.95" hidden="false" customHeight="true" outlineLevel="0" collapsed="false">
      <c r="A461" s="38" t="s">
        <v>126</v>
      </c>
      <c r="B461" s="39" t="s">
        <v>115</v>
      </c>
      <c r="C461" s="39" t="s">
        <v>100</v>
      </c>
      <c r="D461" s="39" t="s">
        <v>26</v>
      </c>
      <c r="E461" s="39" t="s">
        <v>127</v>
      </c>
      <c r="F461" s="39"/>
      <c r="G461" s="39"/>
      <c r="H461" s="39"/>
      <c r="I461" s="39"/>
      <c r="J461" s="16" t="n">
        <f aca="false">J462</f>
        <v>1544.1</v>
      </c>
      <c r="K461" s="16" t="n">
        <f aca="false">K462</f>
        <v>1544.1</v>
      </c>
      <c r="L461" s="16" t="n">
        <f aca="false">L462</f>
        <v>1544.1</v>
      </c>
    </row>
    <row r="462" customFormat="false" ht="31.2" hidden="false" customHeight="true" outlineLevel="0" collapsed="false">
      <c r="A462" s="57" t="s">
        <v>103</v>
      </c>
      <c r="B462" s="39" t="s">
        <v>115</v>
      </c>
      <c r="C462" s="39" t="s">
        <v>100</v>
      </c>
      <c r="D462" s="39" t="s">
        <v>26</v>
      </c>
      <c r="E462" s="39" t="s">
        <v>127</v>
      </c>
      <c r="F462" s="39" t="s">
        <v>676</v>
      </c>
      <c r="G462" s="39" t="s">
        <v>26</v>
      </c>
      <c r="H462" s="39" t="s">
        <v>33</v>
      </c>
      <c r="I462" s="39" t="s">
        <v>104</v>
      </c>
      <c r="J462" s="16" t="n">
        <v>1544.1</v>
      </c>
      <c r="K462" s="16" t="n">
        <v>1544.1</v>
      </c>
      <c r="L462" s="16" t="n">
        <v>1544.1</v>
      </c>
    </row>
    <row r="463" customFormat="false" ht="93.6" hidden="false" customHeight="true" outlineLevel="0" collapsed="false">
      <c r="A463" s="38" t="s">
        <v>128</v>
      </c>
      <c r="B463" s="39" t="s">
        <v>115</v>
      </c>
      <c r="C463" s="39" t="s">
        <v>100</v>
      </c>
      <c r="D463" s="39" t="s">
        <v>26</v>
      </c>
      <c r="E463" s="39" t="s">
        <v>129</v>
      </c>
      <c r="F463" s="9"/>
      <c r="G463" s="39"/>
      <c r="H463" s="39"/>
      <c r="I463" s="39"/>
      <c r="J463" s="16" t="n">
        <f aca="false">J464</f>
        <v>465.5</v>
      </c>
      <c r="K463" s="16" t="n">
        <f aca="false">K464</f>
        <v>464.2</v>
      </c>
      <c r="L463" s="16" t="n">
        <f aca="false">L464</f>
        <v>464.2</v>
      </c>
    </row>
    <row r="464" customFormat="false" ht="31.2" hidden="false" customHeight="true" outlineLevel="0" collapsed="false">
      <c r="A464" s="57" t="s">
        <v>103</v>
      </c>
      <c r="B464" s="39" t="s">
        <v>115</v>
      </c>
      <c r="C464" s="39" t="s">
        <v>100</v>
      </c>
      <c r="D464" s="39" t="s">
        <v>26</v>
      </c>
      <c r="E464" s="39" t="s">
        <v>129</v>
      </c>
      <c r="F464" s="9" t="n">
        <v>801</v>
      </c>
      <c r="G464" s="39" t="s">
        <v>26</v>
      </c>
      <c r="H464" s="39" t="s">
        <v>33</v>
      </c>
      <c r="I464" s="39" t="s">
        <v>104</v>
      </c>
      <c r="J464" s="16" t="n">
        <v>465.5</v>
      </c>
      <c r="K464" s="16" t="n">
        <v>464.2</v>
      </c>
      <c r="L464" s="16" t="n">
        <v>464.2</v>
      </c>
    </row>
    <row r="465" customFormat="false" ht="109.2" hidden="false" customHeight="true" outlineLevel="0" collapsed="false">
      <c r="A465" s="38" t="s">
        <v>130</v>
      </c>
      <c r="B465" s="39" t="s">
        <v>115</v>
      </c>
      <c r="C465" s="39" t="s">
        <v>100</v>
      </c>
      <c r="D465" s="39" t="s">
        <v>26</v>
      </c>
      <c r="E465" s="39" t="s">
        <v>131</v>
      </c>
      <c r="F465" s="9"/>
      <c r="G465" s="39"/>
      <c r="H465" s="39"/>
      <c r="I465" s="39"/>
      <c r="J465" s="16" t="n">
        <f aca="false">J466</f>
        <v>26.9</v>
      </c>
      <c r="K465" s="16" t="n">
        <f aca="false">K466</f>
        <v>26.9</v>
      </c>
      <c r="L465" s="16" t="n">
        <f aca="false">L466</f>
        <v>26.9</v>
      </c>
    </row>
    <row r="466" customFormat="false" ht="31.2" hidden="false" customHeight="true" outlineLevel="0" collapsed="false">
      <c r="A466" s="57" t="s">
        <v>103</v>
      </c>
      <c r="B466" s="39" t="s">
        <v>115</v>
      </c>
      <c r="C466" s="39" t="s">
        <v>100</v>
      </c>
      <c r="D466" s="39" t="s">
        <v>26</v>
      </c>
      <c r="E466" s="39" t="s">
        <v>131</v>
      </c>
      <c r="F466" s="9" t="n">
        <v>801</v>
      </c>
      <c r="G466" s="39" t="s">
        <v>26</v>
      </c>
      <c r="H466" s="39" t="s">
        <v>33</v>
      </c>
      <c r="I466" s="39" t="s">
        <v>104</v>
      </c>
      <c r="J466" s="16" t="n">
        <v>26.9</v>
      </c>
      <c r="K466" s="16" t="n">
        <v>26.9</v>
      </c>
      <c r="L466" s="16" t="n">
        <v>26.9</v>
      </c>
    </row>
    <row r="467" customFormat="false" ht="62.4" hidden="false" customHeight="true" outlineLevel="0" collapsed="false">
      <c r="A467" s="38" t="s">
        <v>132</v>
      </c>
      <c r="B467" s="39" t="s">
        <v>115</v>
      </c>
      <c r="C467" s="39" t="s">
        <v>100</v>
      </c>
      <c r="D467" s="39" t="s">
        <v>26</v>
      </c>
      <c r="E467" s="39" t="s">
        <v>133</v>
      </c>
      <c r="F467" s="9"/>
      <c r="G467" s="39"/>
      <c r="H467" s="39"/>
      <c r="I467" s="39"/>
      <c r="J467" s="16" t="n">
        <f aca="false">J468</f>
        <v>87.5</v>
      </c>
      <c r="K467" s="16" t="n">
        <f aca="false">K468</f>
        <v>87.5</v>
      </c>
      <c r="L467" s="16" t="n">
        <f aca="false">L468</f>
        <v>87.5</v>
      </c>
    </row>
    <row r="468" customFormat="false" ht="31.2" hidden="false" customHeight="true" outlineLevel="0" collapsed="false">
      <c r="A468" s="57" t="s">
        <v>103</v>
      </c>
      <c r="B468" s="39" t="s">
        <v>115</v>
      </c>
      <c r="C468" s="39" t="s">
        <v>100</v>
      </c>
      <c r="D468" s="39" t="s">
        <v>26</v>
      </c>
      <c r="E468" s="39" t="s">
        <v>133</v>
      </c>
      <c r="F468" s="9" t="n">
        <v>801</v>
      </c>
      <c r="G468" s="39" t="s">
        <v>26</v>
      </c>
      <c r="H468" s="39" t="s">
        <v>33</v>
      </c>
      <c r="I468" s="39" t="s">
        <v>104</v>
      </c>
      <c r="J468" s="16" t="n">
        <v>87.5</v>
      </c>
      <c r="K468" s="16" t="n">
        <v>87.5</v>
      </c>
      <c r="L468" s="16" t="n">
        <v>87.5</v>
      </c>
    </row>
    <row r="469" customFormat="false" ht="62.4" hidden="false" customHeight="true" outlineLevel="0" collapsed="false">
      <c r="A469" s="38" t="s">
        <v>134</v>
      </c>
      <c r="B469" s="39" t="s">
        <v>115</v>
      </c>
      <c r="C469" s="39" t="s">
        <v>100</v>
      </c>
      <c r="D469" s="39" t="s">
        <v>26</v>
      </c>
      <c r="E469" s="39" t="s">
        <v>135</v>
      </c>
      <c r="F469" s="9"/>
      <c r="G469" s="39"/>
      <c r="H469" s="39"/>
      <c r="I469" s="39"/>
      <c r="J469" s="16" t="n">
        <f aca="false">J470</f>
        <v>297.7</v>
      </c>
      <c r="K469" s="16" t="n">
        <f aca="false">K470</f>
        <v>297.7</v>
      </c>
      <c r="L469" s="16" t="n">
        <f aca="false">L470</f>
        <v>297.7</v>
      </c>
    </row>
    <row r="470" customFormat="false" ht="31.2" hidden="false" customHeight="true" outlineLevel="0" collapsed="false">
      <c r="A470" s="57" t="s">
        <v>103</v>
      </c>
      <c r="B470" s="39" t="s">
        <v>115</v>
      </c>
      <c r="C470" s="39" t="s">
        <v>100</v>
      </c>
      <c r="D470" s="39" t="s">
        <v>26</v>
      </c>
      <c r="E470" s="39" t="s">
        <v>135</v>
      </c>
      <c r="F470" s="9" t="n">
        <v>801</v>
      </c>
      <c r="G470" s="39" t="s">
        <v>26</v>
      </c>
      <c r="H470" s="39" t="s">
        <v>33</v>
      </c>
      <c r="I470" s="39" t="s">
        <v>104</v>
      </c>
      <c r="J470" s="16" t="n">
        <v>297.7</v>
      </c>
      <c r="K470" s="16" t="n">
        <v>297.7</v>
      </c>
      <c r="L470" s="16" t="n">
        <v>297.7</v>
      </c>
    </row>
    <row r="471" customFormat="false" ht="46.8" hidden="false" customHeight="true" outlineLevel="0" collapsed="false">
      <c r="A471" s="38" t="s">
        <v>136</v>
      </c>
      <c r="B471" s="39" t="s">
        <v>115</v>
      </c>
      <c r="C471" s="39" t="s">
        <v>100</v>
      </c>
      <c r="D471" s="39" t="s">
        <v>26</v>
      </c>
      <c r="E471" s="39" t="s">
        <v>137</v>
      </c>
      <c r="F471" s="9"/>
      <c r="G471" s="39"/>
      <c r="H471" s="39"/>
      <c r="I471" s="39"/>
      <c r="J471" s="16" t="n">
        <f aca="false">J472</f>
        <v>1292.5</v>
      </c>
      <c r="K471" s="16" t="n">
        <f aca="false">K472</f>
        <v>1292.5</v>
      </c>
      <c r="L471" s="16" t="n">
        <f aca="false">L472</f>
        <v>1292.5</v>
      </c>
    </row>
    <row r="472" customFormat="false" ht="31.2" hidden="false" customHeight="true" outlineLevel="0" collapsed="false">
      <c r="A472" s="57" t="s">
        <v>103</v>
      </c>
      <c r="B472" s="39" t="s">
        <v>115</v>
      </c>
      <c r="C472" s="39" t="s">
        <v>100</v>
      </c>
      <c r="D472" s="39" t="s">
        <v>26</v>
      </c>
      <c r="E472" s="39" t="s">
        <v>137</v>
      </c>
      <c r="F472" s="9" t="n">
        <v>801</v>
      </c>
      <c r="G472" s="39" t="s">
        <v>26</v>
      </c>
      <c r="H472" s="39" t="s">
        <v>33</v>
      </c>
      <c r="I472" s="39" t="s">
        <v>104</v>
      </c>
      <c r="J472" s="16" t="n">
        <v>1292.5</v>
      </c>
      <c r="K472" s="16" t="n">
        <v>1292.5</v>
      </c>
      <c r="L472" s="16" t="n">
        <v>1292.5</v>
      </c>
    </row>
    <row r="473" customFormat="false" ht="21" hidden="false" customHeight="true" outlineLevel="0" collapsed="false">
      <c r="A473" s="38" t="s">
        <v>138</v>
      </c>
      <c r="B473" s="39" t="s">
        <v>115</v>
      </c>
      <c r="C473" s="39" t="s">
        <v>100</v>
      </c>
      <c r="D473" s="39" t="s">
        <v>26</v>
      </c>
      <c r="E473" s="39" t="s">
        <v>139</v>
      </c>
      <c r="F473" s="9"/>
      <c r="G473" s="39"/>
      <c r="H473" s="39"/>
      <c r="I473" s="39"/>
      <c r="J473" s="16" t="n">
        <f aca="false">J474</f>
        <v>169</v>
      </c>
      <c r="K473" s="16" t="n">
        <f aca="false">K474</f>
        <v>169</v>
      </c>
      <c r="L473" s="16" t="n">
        <f aca="false">L474</f>
        <v>169</v>
      </c>
    </row>
    <row r="474" customFormat="false" ht="31.2" hidden="false" customHeight="true" outlineLevel="0" collapsed="false">
      <c r="A474" s="57" t="s">
        <v>103</v>
      </c>
      <c r="B474" s="39" t="s">
        <v>115</v>
      </c>
      <c r="C474" s="39" t="s">
        <v>100</v>
      </c>
      <c r="D474" s="39" t="s">
        <v>26</v>
      </c>
      <c r="E474" s="39" t="s">
        <v>139</v>
      </c>
      <c r="F474" s="9" t="n">
        <v>801</v>
      </c>
      <c r="G474" s="39" t="s">
        <v>26</v>
      </c>
      <c r="H474" s="39" t="s">
        <v>33</v>
      </c>
      <c r="I474" s="39" t="s">
        <v>104</v>
      </c>
      <c r="J474" s="16" t="n">
        <v>169</v>
      </c>
      <c r="K474" s="16" t="n">
        <v>169</v>
      </c>
      <c r="L474" s="16" t="n">
        <v>169</v>
      </c>
    </row>
    <row r="475" customFormat="false" ht="62.4" hidden="false" customHeight="true" outlineLevel="0" collapsed="false">
      <c r="A475" s="38" t="s">
        <v>596</v>
      </c>
      <c r="B475" s="39" t="s">
        <v>115</v>
      </c>
      <c r="C475" s="39" t="s">
        <v>100</v>
      </c>
      <c r="D475" s="39" t="s">
        <v>26</v>
      </c>
      <c r="E475" s="39" t="s">
        <v>597</v>
      </c>
      <c r="F475" s="39"/>
      <c r="G475" s="39"/>
      <c r="H475" s="39"/>
      <c r="I475" s="39"/>
      <c r="J475" s="16" t="n">
        <f aca="false">J476</f>
        <v>6766.7</v>
      </c>
      <c r="K475" s="16" t="n">
        <f aca="false">K476</f>
        <v>6766.7</v>
      </c>
      <c r="L475" s="16" t="n">
        <f aca="false">L476</f>
        <v>6766.7</v>
      </c>
    </row>
    <row r="476" customFormat="false" ht="31.2" hidden="false" customHeight="true" outlineLevel="0" collapsed="false">
      <c r="A476" s="57" t="s">
        <v>598</v>
      </c>
      <c r="B476" s="39" t="s">
        <v>115</v>
      </c>
      <c r="C476" s="39" t="s">
        <v>100</v>
      </c>
      <c r="D476" s="39" t="s">
        <v>26</v>
      </c>
      <c r="E476" s="39" t="s">
        <v>597</v>
      </c>
      <c r="F476" s="39" t="s">
        <v>676</v>
      </c>
      <c r="G476" s="39" t="s">
        <v>44</v>
      </c>
      <c r="H476" s="39" t="s">
        <v>26</v>
      </c>
      <c r="I476" s="39" t="s">
        <v>599</v>
      </c>
      <c r="J476" s="16" t="n">
        <v>6766.7</v>
      </c>
      <c r="K476" s="16" t="n">
        <v>6766.7</v>
      </c>
      <c r="L476" s="16" t="n">
        <v>6766.7</v>
      </c>
    </row>
    <row r="477" customFormat="false" ht="79.2" hidden="false" customHeight="true" outlineLevel="0" collapsed="false">
      <c r="A477" s="38" t="s">
        <v>140</v>
      </c>
      <c r="B477" s="39" t="s">
        <v>115</v>
      </c>
      <c r="C477" s="39" t="s">
        <v>100</v>
      </c>
      <c r="D477" s="39" t="s">
        <v>33</v>
      </c>
      <c r="E477" s="39"/>
      <c r="F477" s="39"/>
      <c r="G477" s="39"/>
      <c r="H477" s="39"/>
      <c r="I477" s="39"/>
      <c r="J477" s="16" t="n">
        <f aca="false">J478</f>
        <v>500</v>
      </c>
      <c r="K477" s="16" t="n">
        <f aca="false">K478</f>
        <v>500</v>
      </c>
      <c r="L477" s="16" t="n">
        <f aca="false">L478</f>
        <v>500</v>
      </c>
    </row>
    <row r="478" customFormat="false" ht="46.2" hidden="false" customHeight="true" outlineLevel="0" collapsed="false">
      <c r="A478" s="38" t="s">
        <v>120</v>
      </c>
      <c r="B478" s="39" t="s">
        <v>115</v>
      </c>
      <c r="C478" s="39" t="s">
        <v>100</v>
      </c>
      <c r="D478" s="39" t="s">
        <v>33</v>
      </c>
      <c r="E478" s="39" t="s">
        <v>121</v>
      </c>
      <c r="F478" s="39"/>
      <c r="G478" s="39"/>
      <c r="H478" s="39"/>
      <c r="I478" s="39"/>
      <c r="J478" s="16" t="n">
        <f aca="false">J479</f>
        <v>500</v>
      </c>
      <c r="K478" s="16" t="n">
        <f aca="false">K479</f>
        <v>500</v>
      </c>
      <c r="L478" s="16" t="n">
        <f aca="false">L479</f>
        <v>500</v>
      </c>
    </row>
    <row r="479" customFormat="false" ht="31.2" hidden="false" customHeight="true" outlineLevel="0" collapsed="false">
      <c r="A479" s="57" t="s">
        <v>112</v>
      </c>
      <c r="B479" s="39" t="s">
        <v>115</v>
      </c>
      <c r="C479" s="39" t="s">
        <v>100</v>
      </c>
      <c r="D479" s="39" t="s">
        <v>33</v>
      </c>
      <c r="E479" s="39" t="s">
        <v>121</v>
      </c>
      <c r="F479" s="39" t="s">
        <v>676</v>
      </c>
      <c r="G479" s="39" t="s">
        <v>26</v>
      </c>
      <c r="H479" s="39" t="s">
        <v>33</v>
      </c>
      <c r="I479" s="39" t="s">
        <v>113</v>
      </c>
      <c r="J479" s="16" t="n">
        <v>500</v>
      </c>
      <c r="K479" s="16" t="n">
        <v>500</v>
      </c>
      <c r="L479" s="16" t="n">
        <v>500</v>
      </c>
    </row>
    <row r="480" s="26" customFormat="true" ht="46.8" hidden="false" customHeight="true" outlineLevel="0" collapsed="false">
      <c r="A480" s="41" t="s">
        <v>168</v>
      </c>
      <c r="B480" s="37" t="s">
        <v>115</v>
      </c>
      <c r="C480" s="37" t="s">
        <v>144</v>
      </c>
      <c r="D480" s="37"/>
      <c r="E480" s="37"/>
      <c r="F480" s="37"/>
      <c r="G480" s="37"/>
      <c r="H480" s="37"/>
      <c r="I480" s="37"/>
      <c r="J480" s="20" t="n">
        <f aca="false">J481+J484+J487</f>
        <v>60</v>
      </c>
      <c r="K480" s="20" t="n">
        <f aca="false">K481+K484+K487</f>
        <v>60</v>
      </c>
      <c r="L480" s="20" t="n">
        <f aca="false">L481+L484+L487</f>
        <v>60</v>
      </c>
    </row>
    <row r="481" s="26" customFormat="true" ht="46.8" hidden="false" customHeight="true" outlineLevel="0" collapsed="false">
      <c r="A481" s="61" t="s">
        <v>169</v>
      </c>
      <c r="B481" s="39" t="s">
        <v>115</v>
      </c>
      <c r="C481" s="39" t="s">
        <v>144</v>
      </c>
      <c r="D481" s="39" t="s">
        <v>31</v>
      </c>
      <c r="E481" s="39"/>
      <c r="F481" s="37"/>
      <c r="G481" s="37"/>
      <c r="H481" s="37"/>
      <c r="I481" s="37"/>
      <c r="J481" s="16" t="n">
        <f aca="false">J482</f>
        <v>60</v>
      </c>
      <c r="K481" s="16" t="n">
        <f aca="false">K482</f>
        <v>60</v>
      </c>
      <c r="L481" s="16" t="n">
        <f aca="false">L482</f>
        <v>60</v>
      </c>
    </row>
    <row r="482" s="26" customFormat="true" ht="15.6" hidden="false" customHeight="true" outlineLevel="0" collapsed="false">
      <c r="A482" s="38" t="s">
        <v>170</v>
      </c>
      <c r="B482" s="39" t="s">
        <v>115</v>
      </c>
      <c r="C482" s="39" t="s">
        <v>144</v>
      </c>
      <c r="D482" s="39" t="s">
        <v>31</v>
      </c>
      <c r="E482" s="39" t="s">
        <v>171</v>
      </c>
      <c r="F482" s="37"/>
      <c r="G482" s="37"/>
      <c r="H482" s="37"/>
      <c r="I482" s="37"/>
      <c r="J482" s="16" t="n">
        <f aca="false">J483</f>
        <v>60</v>
      </c>
      <c r="K482" s="16" t="n">
        <f aca="false">K483</f>
        <v>60</v>
      </c>
      <c r="L482" s="16" t="n">
        <f aca="false">L483</f>
        <v>60</v>
      </c>
    </row>
    <row r="483" s="26" customFormat="true" ht="31.2" hidden="false" customHeight="true" outlineLevel="0" collapsed="false">
      <c r="A483" s="57" t="s">
        <v>112</v>
      </c>
      <c r="B483" s="39" t="s">
        <v>115</v>
      </c>
      <c r="C483" s="39" t="s">
        <v>144</v>
      </c>
      <c r="D483" s="39" t="s">
        <v>31</v>
      </c>
      <c r="E483" s="39" t="s">
        <v>171</v>
      </c>
      <c r="F483" s="39" t="s">
        <v>676</v>
      </c>
      <c r="G483" s="39" t="s">
        <v>26</v>
      </c>
      <c r="H483" s="39" t="s">
        <v>41</v>
      </c>
      <c r="I483" s="39" t="s">
        <v>113</v>
      </c>
      <c r="J483" s="16" t="n">
        <v>60</v>
      </c>
      <c r="K483" s="16" t="n">
        <v>60</v>
      </c>
      <c r="L483" s="16" t="n">
        <v>60</v>
      </c>
    </row>
    <row r="484" s="26" customFormat="true" ht="46.8" hidden="false" customHeight="true" outlineLevel="0" collapsed="false">
      <c r="A484" s="38" t="s">
        <v>172</v>
      </c>
      <c r="B484" s="39" t="s">
        <v>115</v>
      </c>
      <c r="C484" s="39" t="s">
        <v>144</v>
      </c>
      <c r="D484" s="39" t="s">
        <v>33</v>
      </c>
      <c r="E484" s="39"/>
      <c r="F484" s="39"/>
      <c r="G484" s="39"/>
      <c r="H484" s="39"/>
      <c r="I484" s="39"/>
      <c r="J484" s="16" t="n">
        <f aca="false">J485</f>
        <v>0</v>
      </c>
      <c r="K484" s="16" t="n">
        <f aca="false">K485</f>
        <v>0</v>
      </c>
      <c r="L484" s="16" t="n">
        <f aca="false">L485</f>
        <v>0</v>
      </c>
    </row>
    <row r="485" s="26" customFormat="true" ht="15.6" hidden="false" customHeight="true" outlineLevel="0" collapsed="false">
      <c r="A485" s="38" t="s">
        <v>170</v>
      </c>
      <c r="B485" s="39" t="s">
        <v>115</v>
      </c>
      <c r="C485" s="39" t="s">
        <v>144</v>
      </c>
      <c r="D485" s="39" t="s">
        <v>33</v>
      </c>
      <c r="E485" s="39" t="s">
        <v>171</v>
      </c>
      <c r="F485" s="39"/>
      <c r="G485" s="39"/>
      <c r="H485" s="39"/>
      <c r="I485" s="39"/>
      <c r="J485" s="16" t="n">
        <f aca="false">J486</f>
        <v>0</v>
      </c>
      <c r="K485" s="16" t="n">
        <f aca="false">K486</f>
        <v>0</v>
      </c>
      <c r="L485" s="16" t="n">
        <f aca="false">L486</f>
        <v>0</v>
      </c>
    </row>
    <row r="486" s="26" customFormat="true" ht="31.2" hidden="false" customHeight="true" outlineLevel="0" collapsed="false">
      <c r="A486" s="57" t="s">
        <v>112</v>
      </c>
      <c r="B486" s="39" t="s">
        <v>115</v>
      </c>
      <c r="C486" s="39" t="s">
        <v>144</v>
      </c>
      <c r="D486" s="39" t="s">
        <v>33</v>
      </c>
      <c r="E486" s="39" t="s">
        <v>171</v>
      </c>
      <c r="F486" s="39" t="s">
        <v>676</v>
      </c>
      <c r="G486" s="39" t="s">
        <v>708</v>
      </c>
      <c r="H486" s="39" t="s">
        <v>41</v>
      </c>
      <c r="I486" s="39" t="s">
        <v>113</v>
      </c>
      <c r="J486" s="16" t="n">
        <v>0</v>
      </c>
      <c r="K486" s="16" t="n">
        <v>0</v>
      </c>
      <c r="L486" s="16" t="n">
        <v>0</v>
      </c>
    </row>
    <row r="487" s="26" customFormat="true" ht="31.2" hidden="false" customHeight="true" outlineLevel="0" collapsed="false">
      <c r="A487" s="38" t="s">
        <v>173</v>
      </c>
      <c r="B487" s="39" t="s">
        <v>115</v>
      </c>
      <c r="C487" s="39" t="s">
        <v>144</v>
      </c>
      <c r="D487" s="39" t="s">
        <v>35</v>
      </c>
      <c r="E487" s="39"/>
      <c r="F487" s="39"/>
      <c r="G487" s="39"/>
      <c r="H487" s="39"/>
      <c r="I487" s="39"/>
      <c r="J487" s="16" t="n">
        <f aca="false">J488</f>
        <v>0</v>
      </c>
      <c r="K487" s="16" t="n">
        <f aca="false">K488</f>
        <v>0</v>
      </c>
      <c r="L487" s="16" t="n">
        <f aca="false">L488</f>
        <v>0</v>
      </c>
    </row>
    <row r="488" s="26" customFormat="true" ht="15.6" hidden="false" customHeight="true" outlineLevel="0" collapsed="false">
      <c r="A488" s="38" t="s">
        <v>170</v>
      </c>
      <c r="B488" s="39" t="s">
        <v>115</v>
      </c>
      <c r="C488" s="39" t="s">
        <v>144</v>
      </c>
      <c r="D488" s="39" t="s">
        <v>35</v>
      </c>
      <c r="E488" s="39" t="s">
        <v>171</v>
      </c>
      <c r="F488" s="39"/>
      <c r="G488" s="39"/>
      <c r="H488" s="39"/>
      <c r="I488" s="39"/>
      <c r="J488" s="16" t="n">
        <f aca="false">J489</f>
        <v>0</v>
      </c>
      <c r="K488" s="16" t="n">
        <f aca="false">K489</f>
        <v>0</v>
      </c>
      <c r="L488" s="16" t="n">
        <f aca="false">L489</f>
        <v>0</v>
      </c>
    </row>
    <row r="489" s="26" customFormat="true" ht="31.2" hidden="false" customHeight="true" outlineLevel="0" collapsed="false">
      <c r="A489" s="57" t="s">
        <v>112</v>
      </c>
      <c r="B489" s="39" t="s">
        <v>115</v>
      </c>
      <c r="C489" s="39" t="s">
        <v>144</v>
      </c>
      <c r="D489" s="39" t="s">
        <v>35</v>
      </c>
      <c r="E489" s="39" t="s">
        <v>171</v>
      </c>
      <c r="F489" s="39" t="s">
        <v>676</v>
      </c>
      <c r="G489" s="39" t="s">
        <v>26</v>
      </c>
      <c r="H489" s="39" t="s">
        <v>41</v>
      </c>
      <c r="I489" s="39" t="s">
        <v>113</v>
      </c>
      <c r="J489" s="16" t="n">
        <v>0</v>
      </c>
      <c r="K489" s="16" t="n">
        <v>0</v>
      </c>
      <c r="L489" s="16" t="n">
        <v>0</v>
      </c>
    </row>
    <row r="490" s="26" customFormat="true" ht="102" hidden="false" customHeight="true" outlineLevel="0" collapsed="false">
      <c r="A490" s="41" t="s">
        <v>174</v>
      </c>
      <c r="B490" s="37" t="s">
        <v>115</v>
      </c>
      <c r="C490" s="37" t="s">
        <v>175</v>
      </c>
      <c r="D490" s="37"/>
      <c r="E490" s="37"/>
      <c r="F490" s="37"/>
      <c r="G490" s="37"/>
      <c r="H490" s="37"/>
      <c r="I490" s="37"/>
      <c r="J490" s="20" t="n">
        <f aca="false">J491</f>
        <v>12111.7</v>
      </c>
      <c r="K490" s="20" t="n">
        <f aca="false">K491</f>
        <v>12111.7</v>
      </c>
      <c r="L490" s="20" t="n">
        <f aca="false">L491</f>
        <v>12111.7</v>
      </c>
    </row>
    <row r="491" s="26" customFormat="true" ht="31.2" hidden="false" customHeight="true" outlineLevel="0" collapsed="false">
      <c r="A491" s="38" t="s">
        <v>176</v>
      </c>
      <c r="B491" s="39" t="s">
        <v>115</v>
      </c>
      <c r="C491" s="39" t="s">
        <v>175</v>
      </c>
      <c r="D491" s="39" t="s">
        <v>26</v>
      </c>
      <c r="E491" s="39"/>
      <c r="F491" s="39"/>
      <c r="G491" s="39"/>
      <c r="H491" s="39"/>
      <c r="I491" s="39"/>
      <c r="J491" s="16" t="n">
        <f aca="false">J492+J498+J496+J502</f>
        <v>12111.7</v>
      </c>
      <c r="K491" s="16" t="n">
        <f aca="false">K492+K498+K496+K502</f>
        <v>12111.7</v>
      </c>
      <c r="L491" s="16" t="n">
        <f aca="false">L492+L498+L496+L502</f>
        <v>12111.7</v>
      </c>
    </row>
    <row r="492" s="26" customFormat="true" ht="31.2" hidden="false" customHeight="true" outlineLevel="0" collapsed="false">
      <c r="A492" s="38" t="s">
        <v>177</v>
      </c>
      <c r="B492" s="39" t="s">
        <v>115</v>
      </c>
      <c r="C492" s="39" t="s">
        <v>175</v>
      </c>
      <c r="D492" s="39" t="s">
        <v>26</v>
      </c>
      <c r="E492" s="39" t="s">
        <v>178</v>
      </c>
      <c r="F492" s="39"/>
      <c r="G492" s="39"/>
      <c r="H492" s="39"/>
      <c r="I492" s="39"/>
      <c r="J492" s="16" t="n">
        <f aca="false">J493+J494+J495</f>
        <v>1795.4</v>
      </c>
      <c r="K492" s="16" t="n">
        <f aca="false">K493+K494+K495</f>
        <v>1816.1</v>
      </c>
      <c r="L492" s="16" t="n">
        <f aca="false">L493+L494+L495</f>
        <v>1805.2</v>
      </c>
    </row>
    <row r="493" s="26" customFormat="true" ht="15.6" hidden="false" customHeight="true" outlineLevel="0" collapsed="false">
      <c r="A493" s="57" t="s">
        <v>179</v>
      </c>
      <c r="B493" s="39" t="s">
        <v>115</v>
      </c>
      <c r="C493" s="39" t="s">
        <v>175</v>
      </c>
      <c r="D493" s="39" t="s">
        <v>26</v>
      </c>
      <c r="E493" s="39" t="s">
        <v>178</v>
      </c>
      <c r="F493" s="39" t="s">
        <v>676</v>
      </c>
      <c r="G493" s="39" t="s">
        <v>26</v>
      </c>
      <c r="H493" s="39" t="s">
        <v>41</v>
      </c>
      <c r="I493" s="39" t="s">
        <v>180</v>
      </c>
      <c r="J493" s="16" t="n">
        <f aca="false">2563.2-J497</f>
        <v>1276</v>
      </c>
      <c r="K493" s="16" t="n">
        <f aca="false">2563.2-K497</f>
        <v>1296.7</v>
      </c>
      <c r="L493" s="16" t="n">
        <f aca="false">2563.2-L497</f>
        <v>1285.8</v>
      </c>
    </row>
    <row r="494" s="26" customFormat="true" ht="31.2" hidden="false" customHeight="true" outlineLevel="0" collapsed="false">
      <c r="A494" s="57" t="s">
        <v>112</v>
      </c>
      <c r="B494" s="39" t="s">
        <v>115</v>
      </c>
      <c r="C494" s="39" t="s">
        <v>175</v>
      </c>
      <c r="D494" s="39" t="s">
        <v>26</v>
      </c>
      <c r="E494" s="39" t="s">
        <v>178</v>
      </c>
      <c r="F494" s="39" t="s">
        <v>676</v>
      </c>
      <c r="G494" s="39" t="s">
        <v>26</v>
      </c>
      <c r="H494" s="39" t="s">
        <v>41</v>
      </c>
      <c r="I494" s="39" t="s">
        <v>113</v>
      </c>
      <c r="J494" s="16" t="n">
        <v>516.8</v>
      </c>
      <c r="K494" s="16" t="n">
        <v>516.8</v>
      </c>
      <c r="L494" s="16" t="n">
        <v>516.8</v>
      </c>
    </row>
    <row r="495" s="26" customFormat="true" ht="15.6" hidden="false" customHeight="true" outlineLevel="0" collapsed="false">
      <c r="A495" s="57" t="s">
        <v>118</v>
      </c>
      <c r="B495" s="39" t="s">
        <v>115</v>
      </c>
      <c r="C495" s="39" t="s">
        <v>175</v>
      </c>
      <c r="D495" s="39" t="s">
        <v>26</v>
      </c>
      <c r="E495" s="39" t="s">
        <v>178</v>
      </c>
      <c r="F495" s="39" t="s">
        <v>676</v>
      </c>
      <c r="G495" s="39" t="s">
        <v>26</v>
      </c>
      <c r="H495" s="39" t="s">
        <v>41</v>
      </c>
      <c r="I495" s="39" t="s">
        <v>119</v>
      </c>
      <c r="J495" s="16" t="n">
        <v>2.6</v>
      </c>
      <c r="K495" s="16" t="n">
        <v>2.6</v>
      </c>
      <c r="L495" s="16" t="n">
        <v>2.6</v>
      </c>
    </row>
    <row r="496" s="26" customFormat="true" ht="78" hidden="false" customHeight="true" outlineLevel="0" collapsed="false">
      <c r="A496" s="38" t="s">
        <v>107</v>
      </c>
      <c r="B496" s="39" t="s">
        <v>115</v>
      </c>
      <c r="C496" s="39" t="s">
        <v>175</v>
      </c>
      <c r="D496" s="39" t="s">
        <v>26</v>
      </c>
      <c r="E496" s="39" t="s">
        <v>108</v>
      </c>
      <c r="F496" s="39"/>
      <c r="G496" s="39"/>
      <c r="H496" s="39"/>
      <c r="I496" s="39"/>
      <c r="J496" s="16" t="n">
        <f aca="false">J497</f>
        <v>1287.2</v>
      </c>
      <c r="K496" s="16" t="n">
        <f aca="false">K497</f>
        <v>1266.5</v>
      </c>
      <c r="L496" s="16" t="n">
        <f aca="false">L497</f>
        <v>1277.4</v>
      </c>
    </row>
    <row r="497" s="26" customFormat="true" ht="15.6" hidden="false" customHeight="true" outlineLevel="0" collapsed="false">
      <c r="A497" s="57" t="s">
        <v>179</v>
      </c>
      <c r="B497" s="39" t="s">
        <v>115</v>
      </c>
      <c r="C497" s="39" t="s">
        <v>175</v>
      </c>
      <c r="D497" s="39" t="s">
        <v>26</v>
      </c>
      <c r="E497" s="39" t="s">
        <v>108</v>
      </c>
      <c r="F497" s="39" t="s">
        <v>676</v>
      </c>
      <c r="G497" s="39" t="s">
        <v>26</v>
      </c>
      <c r="H497" s="39" t="s">
        <v>41</v>
      </c>
      <c r="I497" s="39" t="s">
        <v>180</v>
      </c>
      <c r="J497" s="16" t="n">
        <v>1287.2</v>
      </c>
      <c r="K497" s="16" t="n">
        <v>1266.5</v>
      </c>
      <c r="L497" s="16" t="n">
        <v>1277.4</v>
      </c>
    </row>
    <row r="498" s="26" customFormat="true" ht="124.8" hidden="false" customHeight="true" outlineLevel="0" collapsed="false">
      <c r="A498" s="38" t="s">
        <v>181</v>
      </c>
      <c r="B498" s="39" t="s">
        <v>115</v>
      </c>
      <c r="C498" s="39" t="s">
        <v>175</v>
      </c>
      <c r="D498" s="39" t="s">
        <v>26</v>
      </c>
      <c r="E498" s="39" t="s">
        <v>182</v>
      </c>
      <c r="F498" s="39"/>
      <c r="G498" s="39"/>
      <c r="H498" s="39"/>
      <c r="I498" s="39"/>
      <c r="J498" s="16" t="n">
        <f aca="false">J499+J500+J501</f>
        <v>9029.1</v>
      </c>
      <c r="K498" s="16" t="n">
        <f aca="false">K499+K500+K501</f>
        <v>9029.1</v>
      </c>
      <c r="L498" s="16" t="n">
        <f aca="false">L499+L500+L501</f>
        <v>9029.1</v>
      </c>
    </row>
    <row r="499" s="26" customFormat="true" ht="15.6" hidden="false" customHeight="true" outlineLevel="0" collapsed="false">
      <c r="A499" s="57" t="s">
        <v>179</v>
      </c>
      <c r="B499" s="39" t="s">
        <v>115</v>
      </c>
      <c r="C499" s="39" t="s">
        <v>175</v>
      </c>
      <c r="D499" s="39" t="s">
        <v>26</v>
      </c>
      <c r="E499" s="39" t="s">
        <v>182</v>
      </c>
      <c r="F499" s="39" t="s">
        <v>676</v>
      </c>
      <c r="G499" s="39" t="s">
        <v>26</v>
      </c>
      <c r="H499" s="39" t="s">
        <v>41</v>
      </c>
      <c r="I499" s="39" t="s">
        <v>180</v>
      </c>
      <c r="J499" s="16" t="n">
        <v>9029.1</v>
      </c>
      <c r="K499" s="16" t="n">
        <v>9029.1</v>
      </c>
      <c r="L499" s="16" t="n">
        <v>9029.1</v>
      </c>
    </row>
    <row r="500" s="26" customFormat="true" ht="31.2" hidden="false" customHeight="true" outlineLevel="0" collapsed="false">
      <c r="A500" s="58" t="s">
        <v>112</v>
      </c>
      <c r="B500" s="39" t="s">
        <v>115</v>
      </c>
      <c r="C500" s="39" t="s">
        <v>175</v>
      </c>
      <c r="D500" s="39" t="s">
        <v>26</v>
      </c>
      <c r="E500" s="39" t="s">
        <v>182</v>
      </c>
      <c r="F500" s="39" t="s">
        <v>676</v>
      </c>
      <c r="G500" s="39" t="s">
        <v>26</v>
      </c>
      <c r="H500" s="39" t="s">
        <v>41</v>
      </c>
      <c r="I500" s="39" t="s">
        <v>113</v>
      </c>
      <c r="J500" s="16" t="n">
        <v>0</v>
      </c>
      <c r="K500" s="16" t="n">
        <v>0</v>
      </c>
      <c r="L500" s="16" t="n">
        <v>0</v>
      </c>
    </row>
    <row r="501" s="26" customFormat="true" ht="15.6" hidden="false" customHeight="true" outlineLevel="0" collapsed="false">
      <c r="A501" s="57" t="s">
        <v>118</v>
      </c>
      <c r="B501" s="39" t="s">
        <v>115</v>
      </c>
      <c r="C501" s="39" t="s">
        <v>175</v>
      </c>
      <c r="D501" s="39" t="s">
        <v>26</v>
      </c>
      <c r="E501" s="39" t="s">
        <v>182</v>
      </c>
      <c r="F501" s="39" t="s">
        <v>676</v>
      </c>
      <c r="G501" s="39" t="s">
        <v>26</v>
      </c>
      <c r="H501" s="39" t="s">
        <v>41</v>
      </c>
      <c r="I501" s="39" t="s">
        <v>119</v>
      </c>
      <c r="J501" s="16" t="n">
        <v>0</v>
      </c>
      <c r="K501" s="16" t="n">
        <v>0</v>
      </c>
      <c r="L501" s="16" t="n">
        <v>0</v>
      </c>
    </row>
    <row r="502" s="26" customFormat="true" ht="15.6" hidden="false" customHeight="true" outlineLevel="0" collapsed="false">
      <c r="A502" s="38" t="s">
        <v>183</v>
      </c>
      <c r="B502" s="39" t="s">
        <v>115</v>
      </c>
      <c r="C502" s="39" t="s">
        <v>175</v>
      </c>
      <c r="D502" s="39" t="s">
        <v>26</v>
      </c>
      <c r="E502" s="39" t="s">
        <v>184</v>
      </c>
      <c r="F502" s="39"/>
      <c r="G502" s="39"/>
      <c r="H502" s="39"/>
      <c r="I502" s="39"/>
      <c r="J502" s="16" t="n">
        <f aca="false">J503</f>
        <v>0</v>
      </c>
      <c r="K502" s="16" t="n">
        <f aca="false">K503</f>
        <v>0</v>
      </c>
      <c r="L502" s="16" t="n">
        <f aca="false">L503</f>
        <v>0</v>
      </c>
    </row>
    <row r="503" s="26" customFormat="true" ht="15.6" hidden="false" customHeight="true" outlineLevel="0" collapsed="false">
      <c r="A503" s="57" t="s">
        <v>179</v>
      </c>
      <c r="B503" s="39" t="s">
        <v>115</v>
      </c>
      <c r="C503" s="39" t="s">
        <v>175</v>
      </c>
      <c r="D503" s="39" t="s">
        <v>26</v>
      </c>
      <c r="E503" s="39" t="s">
        <v>184</v>
      </c>
      <c r="F503" s="39" t="s">
        <v>676</v>
      </c>
      <c r="G503" s="39" t="s">
        <v>26</v>
      </c>
      <c r="H503" s="39" t="s">
        <v>41</v>
      </c>
      <c r="I503" s="39" t="s">
        <v>180</v>
      </c>
      <c r="J503" s="16" t="n">
        <v>0</v>
      </c>
      <c r="K503" s="16" t="n">
        <v>0</v>
      </c>
      <c r="L503" s="16" t="n">
        <v>0</v>
      </c>
    </row>
    <row r="504" s="91" customFormat="true" ht="67.2" hidden="false" customHeight="true" outlineLevel="0" collapsed="false">
      <c r="A504" s="76" t="s">
        <v>239</v>
      </c>
      <c r="B504" s="53" t="s">
        <v>243</v>
      </c>
      <c r="C504" s="53"/>
      <c r="D504" s="53"/>
      <c r="E504" s="53"/>
      <c r="F504" s="53"/>
      <c r="G504" s="53"/>
      <c r="H504" s="53"/>
      <c r="I504" s="53"/>
      <c r="J504" s="54" t="n">
        <f aca="false">J505+J524+J529+J534</f>
        <v>1539.9</v>
      </c>
      <c r="K504" s="54" t="n">
        <f aca="false">K505+K524+K529+K534</f>
        <v>1527.9</v>
      </c>
      <c r="L504" s="54" t="n">
        <f aca="false">L505+L524+L529+L534</f>
        <v>1562.9</v>
      </c>
    </row>
    <row r="505" s="26" customFormat="true" ht="31.2" hidden="false" customHeight="true" outlineLevel="0" collapsed="false">
      <c r="A505" s="41" t="s">
        <v>244</v>
      </c>
      <c r="B505" s="37" t="s">
        <v>243</v>
      </c>
      <c r="C505" s="37" t="s">
        <v>100</v>
      </c>
      <c r="D505" s="37"/>
      <c r="E505" s="37"/>
      <c r="F505" s="37"/>
      <c r="G505" s="37"/>
      <c r="H505" s="37"/>
      <c r="I505" s="37"/>
      <c r="J505" s="20" t="n">
        <f aca="false">J506+J511+J514+J518+J521</f>
        <v>175</v>
      </c>
      <c r="K505" s="20" t="n">
        <f aca="false">K506+K511+K514+K518+K521</f>
        <v>163</v>
      </c>
      <c r="L505" s="20" t="n">
        <f aca="false">L506+L511+L514+L518+L521</f>
        <v>198</v>
      </c>
    </row>
    <row r="506" s="26" customFormat="true" ht="46.8" hidden="false" customHeight="true" outlineLevel="0" collapsed="false">
      <c r="A506" s="61" t="s">
        <v>245</v>
      </c>
      <c r="B506" s="39" t="s">
        <v>243</v>
      </c>
      <c r="C506" s="39" t="s">
        <v>100</v>
      </c>
      <c r="D506" s="39" t="s">
        <v>26</v>
      </c>
      <c r="E506" s="39"/>
      <c r="F506" s="37"/>
      <c r="G506" s="37"/>
      <c r="H506" s="37"/>
      <c r="I506" s="37"/>
      <c r="J506" s="16" t="n">
        <f aca="false">J507</f>
        <v>55</v>
      </c>
      <c r="K506" s="16" t="n">
        <f aca="false">K507</f>
        <v>60</v>
      </c>
      <c r="L506" s="16" t="n">
        <f aca="false">L507</f>
        <v>75</v>
      </c>
    </row>
    <row r="507" customFormat="false" ht="31.2" hidden="false" customHeight="true" outlineLevel="0" collapsed="false">
      <c r="A507" s="38" t="s">
        <v>246</v>
      </c>
      <c r="B507" s="39" t="s">
        <v>243</v>
      </c>
      <c r="C507" s="39" t="s">
        <v>100</v>
      </c>
      <c r="D507" s="39" t="s">
        <v>26</v>
      </c>
      <c r="E507" s="39" t="s">
        <v>247</v>
      </c>
      <c r="F507" s="39"/>
      <c r="G507" s="39"/>
      <c r="H507" s="39"/>
      <c r="I507" s="39"/>
      <c r="J507" s="16" t="n">
        <f aca="false">J508+J509+J510</f>
        <v>55</v>
      </c>
      <c r="K507" s="16" t="n">
        <f aca="false">K508+K509+K510</f>
        <v>60</v>
      </c>
      <c r="L507" s="16" t="n">
        <f aca="false">L508+L509+L510</f>
        <v>75</v>
      </c>
    </row>
    <row r="508" customFormat="false" ht="31.2" hidden="false" customHeight="true" outlineLevel="0" collapsed="false">
      <c r="A508" s="57" t="s">
        <v>112</v>
      </c>
      <c r="B508" s="39" t="s">
        <v>243</v>
      </c>
      <c r="C508" s="39" t="s">
        <v>100</v>
      </c>
      <c r="D508" s="39" t="s">
        <v>26</v>
      </c>
      <c r="E508" s="39" t="s">
        <v>247</v>
      </c>
      <c r="F508" s="39" t="s">
        <v>671</v>
      </c>
      <c r="G508" s="39" t="s">
        <v>31</v>
      </c>
      <c r="H508" s="39" t="s">
        <v>46</v>
      </c>
      <c r="I508" s="39" t="s">
        <v>113</v>
      </c>
      <c r="J508" s="16" t="n">
        <v>15</v>
      </c>
      <c r="K508" s="16" t="n">
        <v>15</v>
      </c>
      <c r="L508" s="16" t="n">
        <v>20</v>
      </c>
    </row>
    <row r="509" customFormat="false" ht="15.6" hidden="false" customHeight="true" outlineLevel="0" collapsed="false">
      <c r="A509" s="62" t="s">
        <v>122</v>
      </c>
      <c r="B509" s="39" t="s">
        <v>243</v>
      </c>
      <c r="C509" s="39" t="s">
        <v>100</v>
      </c>
      <c r="D509" s="39" t="s">
        <v>26</v>
      </c>
      <c r="E509" s="39" t="s">
        <v>247</v>
      </c>
      <c r="F509" s="39" t="s">
        <v>671</v>
      </c>
      <c r="G509" s="39" t="s">
        <v>31</v>
      </c>
      <c r="H509" s="39" t="s">
        <v>46</v>
      </c>
      <c r="I509" s="39" t="s">
        <v>123</v>
      </c>
      <c r="J509" s="16" t="n">
        <v>0</v>
      </c>
      <c r="K509" s="16" t="n">
        <v>0</v>
      </c>
      <c r="L509" s="16" t="n">
        <v>0</v>
      </c>
    </row>
    <row r="510" customFormat="false" ht="31.2" hidden="false" customHeight="true" outlineLevel="0" collapsed="false">
      <c r="A510" s="62" t="s">
        <v>112</v>
      </c>
      <c r="B510" s="39" t="s">
        <v>243</v>
      </c>
      <c r="C510" s="39" t="s">
        <v>100</v>
      </c>
      <c r="D510" s="39" t="s">
        <v>26</v>
      </c>
      <c r="E510" s="39" t="s">
        <v>247</v>
      </c>
      <c r="F510" s="39" t="s">
        <v>709</v>
      </c>
      <c r="G510" s="39" t="s">
        <v>31</v>
      </c>
      <c r="H510" s="39" t="s">
        <v>46</v>
      </c>
      <c r="I510" s="39" t="s">
        <v>113</v>
      </c>
      <c r="J510" s="16" t="n">
        <v>40</v>
      </c>
      <c r="K510" s="16" t="n">
        <v>45</v>
      </c>
      <c r="L510" s="16" t="n">
        <v>55</v>
      </c>
    </row>
    <row r="511" s="26" customFormat="true" ht="31.2" hidden="false" customHeight="true" outlineLevel="0" collapsed="false">
      <c r="A511" s="61" t="s">
        <v>248</v>
      </c>
      <c r="B511" s="39" t="s">
        <v>243</v>
      </c>
      <c r="C511" s="39" t="s">
        <v>100</v>
      </c>
      <c r="D511" s="39" t="s">
        <v>29</v>
      </c>
      <c r="E511" s="39"/>
      <c r="F511" s="37"/>
      <c r="G511" s="37"/>
      <c r="H511" s="37"/>
      <c r="I511" s="37"/>
      <c r="J511" s="16" t="n">
        <f aca="false">J512</f>
        <v>30</v>
      </c>
      <c r="K511" s="16" t="n">
        <f aca="false">K512</f>
        <v>30</v>
      </c>
      <c r="L511" s="16" t="n">
        <f aca="false">L512</f>
        <v>40</v>
      </c>
    </row>
    <row r="512" customFormat="false" ht="31.2" hidden="false" customHeight="true" outlineLevel="0" collapsed="false">
      <c r="A512" s="38" t="s">
        <v>246</v>
      </c>
      <c r="B512" s="39" t="s">
        <v>243</v>
      </c>
      <c r="C512" s="39" t="s">
        <v>100</v>
      </c>
      <c r="D512" s="39" t="s">
        <v>29</v>
      </c>
      <c r="E512" s="39" t="s">
        <v>247</v>
      </c>
      <c r="F512" s="39"/>
      <c r="G512" s="39"/>
      <c r="H512" s="39"/>
      <c r="I512" s="39"/>
      <c r="J512" s="16" t="n">
        <f aca="false">J513</f>
        <v>30</v>
      </c>
      <c r="K512" s="16" t="n">
        <f aca="false">K513</f>
        <v>30</v>
      </c>
      <c r="L512" s="16" t="n">
        <f aca="false">L513</f>
        <v>40</v>
      </c>
    </row>
    <row r="513" customFormat="false" ht="15.6" hidden="false" customHeight="true" outlineLevel="0" collapsed="false">
      <c r="A513" s="62" t="s">
        <v>122</v>
      </c>
      <c r="B513" s="39" t="s">
        <v>243</v>
      </c>
      <c r="C513" s="39" t="s">
        <v>100</v>
      </c>
      <c r="D513" s="39" t="s">
        <v>29</v>
      </c>
      <c r="E513" s="39" t="s">
        <v>247</v>
      </c>
      <c r="F513" s="39" t="s">
        <v>676</v>
      </c>
      <c r="G513" s="39" t="s">
        <v>31</v>
      </c>
      <c r="H513" s="39" t="s">
        <v>46</v>
      </c>
      <c r="I513" s="39" t="s">
        <v>123</v>
      </c>
      <c r="J513" s="16" t="n">
        <v>30</v>
      </c>
      <c r="K513" s="16" t="n">
        <v>30</v>
      </c>
      <c r="L513" s="16" t="n">
        <v>40</v>
      </c>
    </row>
    <row r="514" customFormat="false" ht="31.2" hidden="false" customHeight="true" outlineLevel="0" collapsed="false">
      <c r="A514" s="61" t="s">
        <v>249</v>
      </c>
      <c r="B514" s="39" t="s">
        <v>243</v>
      </c>
      <c r="C514" s="39" t="s">
        <v>100</v>
      </c>
      <c r="D514" s="39" t="s">
        <v>35</v>
      </c>
      <c r="E514" s="39"/>
      <c r="F514" s="37"/>
      <c r="G514" s="37"/>
      <c r="H514" s="37"/>
      <c r="I514" s="37"/>
      <c r="J514" s="16" t="n">
        <f aca="false">J515</f>
        <v>60</v>
      </c>
      <c r="K514" s="16" t="n">
        <f aca="false">K515</f>
        <v>70</v>
      </c>
      <c r="L514" s="16" t="n">
        <f aca="false">L515</f>
        <v>80</v>
      </c>
    </row>
    <row r="515" customFormat="false" ht="31.2" hidden="false" customHeight="true" outlineLevel="0" collapsed="false">
      <c r="A515" s="38" t="s">
        <v>246</v>
      </c>
      <c r="B515" s="39" t="s">
        <v>243</v>
      </c>
      <c r="C515" s="39" t="s">
        <v>100</v>
      </c>
      <c r="D515" s="39" t="s">
        <v>35</v>
      </c>
      <c r="E515" s="39" t="s">
        <v>247</v>
      </c>
      <c r="F515" s="39"/>
      <c r="G515" s="39"/>
      <c r="H515" s="39"/>
      <c r="I515" s="39"/>
      <c r="J515" s="16" t="n">
        <f aca="false">J516+J517</f>
        <v>60</v>
      </c>
      <c r="K515" s="16" t="n">
        <f aca="false">K516+K517</f>
        <v>70</v>
      </c>
      <c r="L515" s="16" t="n">
        <f aca="false">L516+L517</f>
        <v>80</v>
      </c>
    </row>
    <row r="516" customFormat="false" ht="31.2" hidden="false" customHeight="true" outlineLevel="0" collapsed="false">
      <c r="A516" s="57" t="s">
        <v>112</v>
      </c>
      <c r="B516" s="39" t="s">
        <v>243</v>
      </c>
      <c r="C516" s="39" t="s">
        <v>100</v>
      </c>
      <c r="D516" s="39" t="s">
        <v>35</v>
      </c>
      <c r="E516" s="39" t="s">
        <v>247</v>
      </c>
      <c r="F516" s="39" t="s">
        <v>676</v>
      </c>
      <c r="G516" s="39" t="s">
        <v>31</v>
      </c>
      <c r="H516" s="39" t="s">
        <v>46</v>
      </c>
      <c r="I516" s="39" t="s">
        <v>113</v>
      </c>
      <c r="J516" s="16" t="n">
        <v>0</v>
      </c>
      <c r="K516" s="16" t="n">
        <v>0</v>
      </c>
      <c r="L516" s="16" t="n">
        <v>0</v>
      </c>
    </row>
    <row r="517" customFormat="false" ht="15.6" hidden="false" customHeight="true" outlineLevel="0" collapsed="false">
      <c r="A517" s="62" t="s">
        <v>122</v>
      </c>
      <c r="B517" s="39" t="s">
        <v>243</v>
      </c>
      <c r="C517" s="39" t="s">
        <v>100</v>
      </c>
      <c r="D517" s="39" t="s">
        <v>35</v>
      </c>
      <c r="E517" s="39" t="s">
        <v>247</v>
      </c>
      <c r="F517" s="39" t="s">
        <v>676</v>
      </c>
      <c r="G517" s="39" t="s">
        <v>31</v>
      </c>
      <c r="H517" s="39" t="s">
        <v>46</v>
      </c>
      <c r="I517" s="39" t="s">
        <v>123</v>
      </c>
      <c r="J517" s="16" t="n">
        <v>60</v>
      </c>
      <c r="K517" s="16" t="n">
        <v>70</v>
      </c>
      <c r="L517" s="16" t="n">
        <v>80</v>
      </c>
    </row>
    <row r="518" customFormat="false" ht="46.8" hidden="false" customHeight="true" outlineLevel="0" collapsed="false">
      <c r="A518" s="69" t="s">
        <v>250</v>
      </c>
      <c r="B518" s="39" t="s">
        <v>243</v>
      </c>
      <c r="C518" s="39" t="s">
        <v>100</v>
      </c>
      <c r="D518" s="39" t="s">
        <v>37</v>
      </c>
      <c r="E518" s="39"/>
      <c r="F518" s="39"/>
      <c r="G518" s="39"/>
      <c r="H518" s="39"/>
      <c r="I518" s="39"/>
      <c r="J518" s="16" t="n">
        <f aca="false">J519</f>
        <v>30</v>
      </c>
      <c r="K518" s="16" t="n">
        <f aca="false">K519</f>
        <v>3</v>
      </c>
      <c r="L518" s="16" t="n">
        <f aca="false">L519</f>
        <v>3</v>
      </c>
    </row>
    <row r="519" customFormat="false" ht="31.2" hidden="false" customHeight="true" outlineLevel="0" collapsed="false">
      <c r="A519" s="38" t="s">
        <v>246</v>
      </c>
      <c r="B519" s="39" t="s">
        <v>243</v>
      </c>
      <c r="C519" s="39" t="s">
        <v>100</v>
      </c>
      <c r="D519" s="39" t="s">
        <v>37</v>
      </c>
      <c r="E519" s="39" t="s">
        <v>247</v>
      </c>
      <c r="F519" s="39"/>
      <c r="G519" s="39"/>
      <c r="H519" s="39"/>
      <c r="I519" s="39"/>
      <c r="J519" s="16" t="n">
        <f aca="false">J520</f>
        <v>30</v>
      </c>
      <c r="K519" s="16" t="n">
        <f aca="false">K520</f>
        <v>3</v>
      </c>
      <c r="L519" s="16" t="n">
        <f aca="false">L520</f>
        <v>3</v>
      </c>
    </row>
    <row r="520" customFormat="false" ht="31.2" hidden="false" customHeight="true" outlineLevel="0" collapsed="false">
      <c r="A520" s="57" t="s">
        <v>112</v>
      </c>
      <c r="B520" s="39" t="s">
        <v>243</v>
      </c>
      <c r="C520" s="39" t="s">
        <v>100</v>
      </c>
      <c r="D520" s="39" t="s">
        <v>37</v>
      </c>
      <c r="E520" s="39" t="s">
        <v>247</v>
      </c>
      <c r="F520" s="39" t="s">
        <v>676</v>
      </c>
      <c r="G520" s="39" t="s">
        <v>31</v>
      </c>
      <c r="H520" s="39" t="s">
        <v>46</v>
      </c>
      <c r="I520" s="39" t="s">
        <v>113</v>
      </c>
      <c r="J520" s="16" t="n">
        <v>30</v>
      </c>
      <c r="K520" s="16" t="n">
        <v>3</v>
      </c>
      <c r="L520" s="16" t="n">
        <v>3</v>
      </c>
    </row>
    <row r="521" customFormat="false" ht="31.2" hidden="false" customHeight="true" outlineLevel="0" collapsed="false">
      <c r="A521" s="69" t="s">
        <v>251</v>
      </c>
      <c r="B521" s="39" t="s">
        <v>243</v>
      </c>
      <c r="C521" s="39" t="s">
        <v>100</v>
      </c>
      <c r="D521" s="39" t="s">
        <v>63</v>
      </c>
      <c r="E521" s="39"/>
      <c r="F521" s="39"/>
      <c r="G521" s="39"/>
      <c r="H521" s="39"/>
      <c r="I521" s="39"/>
      <c r="J521" s="16" t="n">
        <f aca="false">J522</f>
        <v>0</v>
      </c>
      <c r="K521" s="16" t="n">
        <f aca="false">K522</f>
        <v>0</v>
      </c>
      <c r="L521" s="16" t="n">
        <f aca="false">L522</f>
        <v>0</v>
      </c>
    </row>
    <row r="522" customFormat="false" ht="31.2" hidden="false" customHeight="true" outlineLevel="0" collapsed="false">
      <c r="A522" s="38" t="s">
        <v>246</v>
      </c>
      <c r="B522" s="39" t="s">
        <v>243</v>
      </c>
      <c r="C522" s="39" t="s">
        <v>100</v>
      </c>
      <c r="D522" s="39" t="s">
        <v>63</v>
      </c>
      <c r="E522" s="39" t="s">
        <v>247</v>
      </c>
      <c r="F522" s="39"/>
      <c r="G522" s="39"/>
      <c r="H522" s="39"/>
      <c r="I522" s="39"/>
      <c r="J522" s="16" t="n">
        <f aca="false">J523</f>
        <v>0</v>
      </c>
      <c r="K522" s="16" t="n">
        <f aca="false">K523</f>
        <v>0</v>
      </c>
      <c r="L522" s="16" t="n">
        <f aca="false">L523</f>
        <v>0</v>
      </c>
    </row>
    <row r="523" customFormat="false" ht="31.2" hidden="false" customHeight="true" outlineLevel="0" collapsed="false">
      <c r="A523" s="57" t="s">
        <v>112</v>
      </c>
      <c r="B523" s="39" t="s">
        <v>243</v>
      </c>
      <c r="C523" s="39" t="s">
        <v>100</v>
      </c>
      <c r="D523" s="39" t="s">
        <v>63</v>
      </c>
      <c r="E523" s="39" t="s">
        <v>247</v>
      </c>
      <c r="F523" s="39" t="s">
        <v>676</v>
      </c>
      <c r="G523" s="39" t="s">
        <v>31</v>
      </c>
      <c r="H523" s="39" t="s">
        <v>46</v>
      </c>
      <c r="I523" s="39" t="s">
        <v>113</v>
      </c>
      <c r="J523" s="16" t="n">
        <v>0</v>
      </c>
      <c r="K523" s="16" t="n">
        <v>0</v>
      </c>
      <c r="L523" s="16" t="n">
        <v>0</v>
      </c>
    </row>
    <row r="524" s="26" customFormat="true" ht="31.2" hidden="false" customHeight="true" outlineLevel="0" collapsed="false">
      <c r="A524" s="41" t="s">
        <v>252</v>
      </c>
      <c r="B524" s="37" t="s">
        <v>243</v>
      </c>
      <c r="C524" s="37" t="s">
        <v>144</v>
      </c>
      <c r="D524" s="37"/>
      <c r="E524" s="37"/>
      <c r="F524" s="37"/>
      <c r="G524" s="37"/>
      <c r="H524" s="37"/>
      <c r="I524" s="37"/>
      <c r="J524" s="20" t="n">
        <f aca="false">J525</f>
        <v>774.9</v>
      </c>
      <c r="K524" s="20" t="n">
        <f aca="false">K525</f>
        <v>774.9</v>
      </c>
      <c r="L524" s="20" t="n">
        <f aca="false">L525</f>
        <v>774.9</v>
      </c>
    </row>
    <row r="525" s="26" customFormat="true" ht="48.6" hidden="false" customHeight="true" outlineLevel="0" collapsed="false">
      <c r="A525" s="61" t="s">
        <v>253</v>
      </c>
      <c r="B525" s="39" t="s">
        <v>243</v>
      </c>
      <c r="C525" s="39" t="s">
        <v>144</v>
      </c>
      <c r="D525" s="39" t="s">
        <v>26</v>
      </c>
      <c r="E525" s="39"/>
      <c r="F525" s="37"/>
      <c r="G525" s="37"/>
      <c r="H525" s="37"/>
      <c r="I525" s="37"/>
      <c r="J525" s="16" t="n">
        <f aca="false">J526</f>
        <v>774.9</v>
      </c>
      <c r="K525" s="16" t="n">
        <f aca="false">K526</f>
        <v>774.9</v>
      </c>
      <c r="L525" s="16" t="n">
        <f aca="false">L526</f>
        <v>774.9</v>
      </c>
    </row>
    <row r="526" s="26" customFormat="true" ht="15.6" hidden="false" customHeight="true" outlineLevel="0" collapsed="false">
      <c r="A526" s="38" t="s">
        <v>254</v>
      </c>
      <c r="B526" s="39" t="s">
        <v>243</v>
      </c>
      <c r="C526" s="39" t="s">
        <v>144</v>
      </c>
      <c r="D526" s="39" t="s">
        <v>26</v>
      </c>
      <c r="E526" s="39" t="s">
        <v>255</v>
      </c>
      <c r="F526" s="39"/>
      <c r="G526" s="39"/>
      <c r="H526" s="39"/>
      <c r="I526" s="39"/>
      <c r="J526" s="16" t="n">
        <f aca="false">J527+J528</f>
        <v>774.9</v>
      </c>
      <c r="K526" s="16" t="n">
        <f aca="false">K527+K528</f>
        <v>774.9</v>
      </c>
      <c r="L526" s="16" t="n">
        <f aca="false">L527+L528</f>
        <v>774.9</v>
      </c>
    </row>
    <row r="527" customFormat="false" ht="31.2" hidden="false" customHeight="true" outlineLevel="0" collapsed="false">
      <c r="A527" s="57" t="s">
        <v>112</v>
      </c>
      <c r="B527" s="39" t="s">
        <v>243</v>
      </c>
      <c r="C527" s="39" t="s">
        <v>144</v>
      </c>
      <c r="D527" s="39" t="s">
        <v>26</v>
      </c>
      <c r="E527" s="39" t="s">
        <v>255</v>
      </c>
      <c r="F527" s="39" t="s">
        <v>671</v>
      </c>
      <c r="G527" s="39" t="s">
        <v>31</v>
      </c>
      <c r="H527" s="39" t="s">
        <v>46</v>
      </c>
      <c r="I527" s="39" t="s">
        <v>113</v>
      </c>
      <c r="J527" s="16" t="n">
        <v>30</v>
      </c>
      <c r="K527" s="16" t="n">
        <v>30</v>
      </c>
      <c r="L527" s="16" t="n">
        <v>30</v>
      </c>
    </row>
    <row r="528" customFormat="false" ht="31.2" hidden="false" customHeight="true" outlineLevel="0" collapsed="false">
      <c r="A528" s="57" t="s">
        <v>112</v>
      </c>
      <c r="B528" s="39" t="s">
        <v>243</v>
      </c>
      <c r="C528" s="39" t="s">
        <v>144</v>
      </c>
      <c r="D528" s="39" t="s">
        <v>26</v>
      </c>
      <c r="E528" s="39" t="s">
        <v>255</v>
      </c>
      <c r="F528" s="39" t="s">
        <v>676</v>
      </c>
      <c r="G528" s="39" t="s">
        <v>33</v>
      </c>
      <c r="H528" s="39" t="s">
        <v>53</v>
      </c>
      <c r="I528" s="39" t="s">
        <v>113</v>
      </c>
      <c r="J528" s="16" t="n">
        <v>744.9</v>
      </c>
      <c r="K528" s="16" t="n">
        <v>744.9</v>
      </c>
      <c r="L528" s="16" t="n">
        <v>744.9</v>
      </c>
    </row>
    <row r="529" s="26" customFormat="true" ht="31.2" hidden="false" customHeight="true" outlineLevel="0" collapsed="false">
      <c r="A529" s="41" t="s">
        <v>256</v>
      </c>
      <c r="B529" s="37" t="s">
        <v>243</v>
      </c>
      <c r="C529" s="37" t="s">
        <v>175</v>
      </c>
      <c r="D529" s="37"/>
      <c r="E529" s="37"/>
      <c r="F529" s="37"/>
      <c r="G529" s="37"/>
      <c r="H529" s="37"/>
      <c r="I529" s="37"/>
      <c r="J529" s="20" t="n">
        <f aca="false">J530</f>
        <v>40</v>
      </c>
      <c r="K529" s="20" t="n">
        <f aca="false">K530</f>
        <v>40</v>
      </c>
      <c r="L529" s="20" t="n">
        <f aca="false">L530</f>
        <v>40</v>
      </c>
    </row>
    <row r="530" s="26" customFormat="true" ht="62.4" hidden="false" customHeight="true" outlineLevel="0" collapsed="false">
      <c r="A530" s="61" t="s">
        <v>257</v>
      </c>
      <c r="B530" s="39" t="s">
        <v>243</v>
      </c>
      <c r="C530" s="39" t="s">
        <v>175</v>
      </c>
      <c r="D530" s="39" t="s">
        <v>31</v>
      </c>
      <c r="E530" s="39"/>
      <c r="F530" s="37"/>
      <c r="G530" s="37"/>
      <c r="H530" s="37"/>
      <c r="I530" s="37"/>
      <c r="J530" s="16" t="n">
        <f aca="false">J531</f>
        <v>40</v>
      </c>
      <c r="K530" s="16" t="n">
        <f aca="false">K531</f>
        <v>40</v>
      </c>
      <c r="L530" s="16" t="n">
        <f aca="false">L531</f>
        <v>40</v>
      </c>
    </row>
    <row r="531" customFormat="false" ht="62.4" hidden="false" customHeight="true" outlineLevel="0" collapsed="false">
      <c r="A531" s="42" t="s">
        <v>258</v>
      </c>
      <c r="B531" s="39" t="s">
        <v>243</v>
      </c>
      <c r="C531" s="39" t="s">
        <v>175</v>
      </c>
      <c r="D531" s="39" t="s">
        <v>31</v>
      </c>
      <c r="E531" s="39" t="s">
        <v>259</v>
      </c>
      <c r="F531" s="39"/>
      <c r="G531" s="39"/>
      <c r="H531" s="39"/>
      <c r="I531" s="39"/>
      <c r="J531" s="16" t="n">
        <f aca="false">J532+J533</f>
        <v>40</v>
      </c>
      <c r="K531" s="16" t="n">
        <f aca="false">K532+K533</f>
        <v>40</v>
      </c>
      <c r="L531" s="16" t="n">
        <f aca="false">L532+L533</f>
        <v>40</v>
      </c>
    </row>
    <row r="532" customFormat="false" ht="15.6" hidden="false" customHeight="true" outlineLevel="0" collapsed="false">
      <c r="A532" s="57" t="s">
        <v>260</v>
      </c>
      <c r="B532" s="39" t="s">
        <v>243</v>
      </c>
      <c r="C532" s="39" t="s">
        <v>175</v>
      </c>
      <c r="D532" s="39" t="s">
        <v>31</v>
      </c>
      <c r="E532" s="39" t="s">
        <v>259</v>
      </c>
      <c r="F532" s="39" t="s">
        <v>676</v>
      </c>
      <c r="G532" s="39" t="s">
        <v>31</v>
      </c>
      <c r="H532" s="39" t="s">
        <v>46</v>
      </c>
      <c r="I532" s="39" t="s">
        <v>433</v>
      </c>
      <c r="J532" s="16" t="n">
        <v>35</v>
      </c>
      <c r="K532" s="16" t="n">
        <v>35</v>
      </c>
      <c r="L532" s="16" t="n">
        <v>35</v>
      </c>
    </row>
    <row r="533" customFormat="false" ht="31.2" hidden="false" customHeight="true" outlineLevel="0" collapsed="false">
      <c r="A533" s="57" t="s">
        <v>112</v>
      </c>
      <c r="B533" s="39" t="s">
        <v>243</v>
      </c>
      <c r="C533" s="39" t="s">
        <v>175</v>
      </c>
      <c r="D533" s="39" t="s">
        <v>31</v>
      </c>
      <c r="E533" s="39" t="s">
        <v>259</v>
      </c>
      <c r="F533" s="39" t="s">
        <v>671</v>
      </c>
      <c r="G533" s="39" t="s">
        <v>31</v>
      </c>
      <c r="H533" s="39" t="s">
        <v>46</v>
      </c>
      <c r="I533" s="39" t="s">
        <v>113</v>
      </c>
      <c r="J533" s="16" t="n">
        <v>5</v>
      </c>
      <c r="K533" s="16" t="n">
        <v>5</v>
      </c>
      <c r="L533" s="16" t="n">
        <v>5</v>
      </c>
    </row>
    <row r="534" customFormat="false" ht="31.2" hidden="false" customHeight="true" outlineLevel="0" collapsed="false">
      <c r="A534" s="41" t="s">
        <v>240</v>
      </c>
      <c r="B534" s="37" t="s">
        <v>243</v>
      </c>
      <c r="C534" s="37" t="s">
        <v>342</v>
      </c>
      <c r="D534" s="37"/>
      <c r="E534" s="37"/>
      <c r="F534" s="37"/>
      <c r="G534" s="37"/>
      <c r="H534" s="37"/>
      <c r="I534" s="37"/>
      <c r="J534" s="20" t="n">
        <f aca="false">J535</f>
        <v>550</v>
      </c>
      <c r="K534" s="20" t="n">
        <f aca="false">K535</f>
        <v>550</v>
      </c>
      <c r="L534" s="20" t="n">
        <f aca="false">L535</f>
        <v>550</v>
      </c>
    </row>
    <row r="535" customFormat="false" ht="31.2" hidden="false" customHeight="true" outlineLevel="0" collapsed="false">
      <c r="A535" s="61" t="s">
        <v>241</v>
      </c>
      <c r="B535" s="39" t="s">
        <v>243</v>
      </c>
      <c r="C535" s="39" t="s">
        <v>342</v>
      </c>
      <c r="D535" s="39" t="s">
        <v>33</v>
      </c>
      <c r="E535" s="39"/>
      <c r="F535" s="37"/>
      <c r="G535" s="37"/>
      <c r="H535" s="37"/>
      <c r="I535" s="37"/>
      <c r="J535" s="16" t="n">
        <f aca="false">J536</f>
        <v>550</v>
      </c>
      <c r="K535" s="16" t="n">
        <f aca="false">K536</f>
        <v>550</v>
      </c>
      <c r="L535" s="16" t="n">
        <f aca="false">L536</f>
        <v>550</v>
      </c>
    </row>
    <row r="536" customFormat="false" ht="46.8" hidden="false" customHeight="true" outlineLevel="0" collapsed="false">
      <c r="A536" s="42" t="s">
        <v>242</v>
      </c>
      <c r="B536" s="39" t="s">
        <v>243</v>
      </c>
      <c r="C536" s="39" t="s">
        <v>342</v>
      </c>
      <c r="D536" s="39" t="s">
        <v>33</v>
      </c>
      <c r="E536" s="9" t="n">
        <v>23040</v>
      </c>
      <c r="F536" s="39"/>
      <c r="G536" s="39"/>
      <c r="H536" s="39"/>
      <c r="I536" s="39"/>
      <c r="J536" s="16" t="n">
        <f aca="false">J537</f>
        <v>550</v>
      </c>
      <c r="K536" s="16" t="n">
        <f aca="false">K537</f>
        <v>550</v>
      </c>
      <c r="L536" s="16" t="n">
        <f aca="false">L537</f>
        <v>550</v>
      </c>
    </row>
    <row r="537" customFormat="false" ht="31.2" hidden="false" customHeight="true" outlineLevel="0" collapsed="false">
      <c r="A537" s="57" t="s">
        <v>112</v>
      </c>
      <c r="B537" s="39" t="s">
        <v>243</v>
      </c>
      <c r="C537" s="39" t="s">
        <v>342</v>
      </c>
      <c r="D537" s="39" t="s">
        <v>33</v>
      </c>
      <c r="E537" s="9" t="n">
        <v>23040</v>
      </c>
      <c r="F537" s="39" t="s">
        <v>676</v>
      </c>
      <c r="G537" s="39" t="s">
        <v>31</v>
      </c>
      <c r="H537" s="39" t="s">
        <v>44</v>
      </c>
      <c r="I537" s="39" t="s">
        <v>113</v>
      </c>
      <c r="J537" s="16" t="n">
        <v>550</v>
      </c>
      <c r="K537" s="16" t="n">
        <v>550</v>
      </c>
      <c r="L537" s="16" t="n">
        <v>550</v>
      </c>
    </row>
    <row r="538" s="91" customFormat="true" ht="50.4" hidden="false" customHeight="true" outlineLevel="0" collapsed="false">
      <c r="A538" s="106" t="s">
        <v>424</v>
      </c>
      <c r="B538" s="53" t="s">
        <v>425</v>
      </c>
      <c r="C538" s="53"/>
      <c r="D538" s="53"/>
      <c r="E538" s="53"/>
      <c r="F538" s="53"/>
      <c r="G538" s="60"/>
      <c r="H538" s="60"/>
      <c r="I538" s="60"/>
      <c r="J538" s="54" t="n">
        <f aca="false">J542+J547+J539+J555</f>
        <v>891.1</v>
      </c>
      <c r="K538" s="54" t="n">
        <f aca="false">K542+K547+K539+K555</f>
        <v>538.9</v>
      </c>
      <c r="L538" s="54" t="n">
        <f aca="false">L542+L547+L539+L555</f>
        <v>430.1</v>
      </c>
    </row>
    <row r="539" s="91" customFormat="true" ht="33.75" hidden="false" customHeight="true" outlineLevel="0" collapsed="false">
      <c r="A539" s="38" t="s">
        <v>426</v>
      </c>
      <c r="B539" s="39" t="s">
        <v>425</v>
      </c>
      <c r="C539" s="39" t="s">
        <v>111</v>
      </c>
      <c r="D539" s="39" t="s">
        <v>26</v>
      </c>
      <c r="E539" s="39"/>
      <c r="F539" s="39"/>
      <c r="G539" s="39"/>
      <c r="H539" s="39"/>
      <c r="I539" s="39"/>
      <c r="J539" s="16" t="n">
        <f aca="false">J540</f>
        <v>10.1</v>
      </c>
      <c r="K539" s="16" t="n">
        <f aca="false">K540</f>
        <v>10.1</v>
      </c>
      <c r="L539" s="16" t="n">
        <f aca="false">L540</f>
        <v>10.1</v>
      </c>
    </row>
    <row r="540" s="91" customFormat="true" ht="96.75" hidden="false" customHeight="true" outlineLevel="0" collapsed="false">
      <c r="A540" s="38" t="s">
        <v>427</v>
      </c>
      <c r="B540" s="39" t="s">
        <v>425</v>
      </c>
      <c r="C540" s="39" t="s">
        <v>111</v>
      </c>
      <c r="D540" s="39" t="s">
        <v>26</v>
      </c>
      <c r="E540" s="39" t="s">
        <v>428</v>
      </c>
      <c r="F540" s="39"/>
      <c r="G540" s="39"/>
      <c r="H540" s="39"/>
      <c r="I540" s="39"/>
      <c r="J540" s="16" t="n">
        <f aca="false">J541</f>
        <v>10.1</v>
      </c>
      <c r="K540" s="16" t="n">
        <f aca="false">K541</f>
        <v>10.1</v>
      </c>
      <c r="L540" s="16" t="n">
        <f aca="false">L541</f>
        <v>10.1</v>
      </c>
    </row>
    <row r="541" s="91" customFormat="true" ht="34.5" hidden="false" customHeight="true" outlineLevel="0" collapsed="false">
      <c r="A541" s="57" t="s">
        <v>112</v>
      </c>
      <c r="B541" s="39" t="s">
        <v>425</v>
      </c>
      <c r="C541" s="39" t="s">
        <v>111</v>
      </c>
      <c r="D541" s="39" t="s">
        <v>26</v>
      </c>
      <c r="E541" s="39" t="s">
        <v>428</v>
      </c>
      <c r="F541" s="39" t="s">
        <v>676</v>
      </c>
      <c r="G541" s="39" t="s">
        <v>37</v>
      </c>
      <c r="H541" s="39" t="s">
        <v>31</v>
      </c>
      <c r="I541" s="39" t="s">
        <v>113</v>
      </c>
      <c r="J541" s="16" t="n">
        <v>10.1</v>
      </c>
      <c r="K541" s="16" t="n">
        <v>10.1</v>
      </c>
      <c r="L541" s="16" t="n">
        <v>10.1</v>
      </c>
    </row>
    <row r="542" s="91" customFormat="true" ht="31.95" hidden="false" customHeight="true" outlineLevel="0" collapsed="false">
      <c r="A542" s="61" t="s">
        <v>429</v>
      </c>
      <c r="B542" s="39" t="s">
        <v>425</v>
      </c>
      <c r="C542" s="39" t="s">
        <v>111</v>
      </c>
      <c r="D542" s="39" t="s">
        <v>29</v>
      </c>
      <c r="E542" s="39"/>
      <c r="F542" s="53"/>
      <c r="G542" s="60"/>
      <c r="H542" s="60"/>
      <c r="I542" s="60"/>
      <c r="J542" s="16" t="n">
        <f aca="false">J543+J545</f>
        <v>70</v>
      </c>
      <c r="K542" s="16" t="n">
        <f aca="false">K543+K545</f>
        <v>60</v>
      </c>
      <c r="L542" s="16" t="n">
        <f aca="false">L543+L545</f>
        <v>20</v>
      </c>
    </row>
    <row r="543" s="91" customFormat="true" ht="16.8" hidden="false" customHeight="true" outlineLevel="0" collapsed="false">
      <c r="A543" s="70" t="s">
        <v>430</v>
      </c>
      <c r="B543" s="39" t="s">
        <v>425</v>
      </c>
      <c r="C543" s="39" t="s">
        <v>111</v>
      </c>
      <c r="D543" s="39" t="s">
        <v>29</v>
      </c>
      <c r="E543" s="39" t="s">
        <v>431</v>
      </c>
      <c r="F543" s="37"/>
      <c r="G543" s="39"/>
      <c r="H543" s="39"/>
      <c r="I543" s="39"/>
      <c r="J543" s="16" t="n">
        <f aca="false">J544</f>
        <v>50</v>
      </c>
      <c r="K543" s="16" t="n">
        <f aca="false">K544</f>
        <v>40</v>
      </c>
      <c r="L543" s="16" t="n">
        <f aca="false">L544</f>
        <v>0</v>
      </c>
    </row>
    <row r="544" s="91" customFormat="true" ht="31.2" hidden="false" customHeight="true" outlineLevel="0" collapsed="false">
      <c r="A544" s="57" t="s">
        <v>112</v>
      </c>
      <c r="B544" s="39" t="s">
        <v>425</v>
      </c>
      <c r="C544" s="39" t="s">
        <v>111</v>
      </c>
      <c r="D544" s="39" t="s">
        <v>29</v>
      </c>
      <c r="E544" s="39" t="s">
        <v>431</v>
      </c>
      <c r="F544" s="39" t="s">
        <v>676</v>
      </c>
      <c r="G544" s="39" t="s">
        <v>37</v>
      </c>
      <c r="H544" s="39" t="s">
        <v>31</v>
      </c>
      <c r="I544" s="39" t="s">
        <v>113</v>
      </c>
      <c r="J544" s="16" t="n">
        <v>50</v>
      </c>
      <c r="K544" s="16" t="n">
        <v>40</v>
      </c>
      <c r="L544" s="16" t="n">
        <v>0</v>
      </c>
    </row>
    <row r="545" s="91" customFormat="true" ht="93.6" hidden="false" customHeight="true" outlineLevel="0" collapsed="false">
      <c r="A545" s="38" t="s">
        <v>128</v>
      </c>
      <c r="B545" s="39" t="s">
        <v>425</v>
      </c>
      <c r="C545" s="39" t="s">
        <v>111</v>
      </c>
      <c r="D545" s="39" t="s">
        <v>29</v>
      </c>
      <c r="E545" s="39" t="s">
        <v>129</v>
      </c>
      <c r="F545" s="39"/>
      <c r="G545" s="39"/>
      <c r="H545" s="39"/>
      <c r="I545" s="39"/>
      <c r="J545" s="16" t="n">
        <f aca="false">J546</f>
        <v>20</v>
      </c>
      <c r="K545" s="16" t="n">
        <f aca="false">K546</f>
        <v>20</v>
      </c>
      <c r="L545" s="16" t="n">
        <f aca="false">L546</f>
        <v>20</v>
      </c>
    </row>
    <row r="546" s="91" customFormat="true" ht="31.2" hidden="false" customHeight="true" outlineLevel="0" collapsed="false">
      <c r="A546" s="57" t="s">
        <v>112</v>
      </c>
      <c r="B546" s="39" t="s">
        <v>425</v>
      </c>
      <c r="C546" s="39" t="s">
        <v>111</v>
      </c>
      <c r="D546" s="39" t="s">
        <v>29</v>
      </c>
      <c r="E546" s="39" t="s">
        <v>129</v>
      </c>
      <c r="F546" s="39" t="s">
        <v>676</v>
      </c>
      <c r="G546" s="39" t="s">
        <v>37</v>
      </c>
      <c r="H546" s="39" t="s">
        <v>31</v>
      </c>
      <c r="I546" s="39" t="s">
        <v>113</v>
      </c>
      <c r="J546" s="16" t="n">
        <v>20</v>
      </c>
      <c r="K546" s="16" t="n">
        <v>20</v>
      </c>
      <c r="L546" s="16" t="n">
        <v>20</v>
      </c>
    </row>
    <row r="547" customFormat="false" ht="31.2" hidden="false" customHeight="true" outlineLevel="0" collapsed="false">
      <c r="A547" s="61" t="s">
        <v>432</v>
      </c>
      <c r="B547" s="39" t="s">
        <v>425</v>
      </c>
      <c r="C547" s="39" t="s">
        <v>111</v>
      </c>
      <c r="D547" s="39" t="s">
        <v>31</v>
      </c>
      <c r="E547" s="39"/>
      <c r="F547" s="39"/>
      <c r="G547" s="39"/>
      <c r="H547" s="39"/>
      <c r="I547" s="39"/>
      <c r="J547" s="16" t="n">
        <f aca="false">J548</f>
        <v>811</v>
      </c>
      <c r="K547" s="16" t="n">
        <f aca="false">K548</f>
        <v>468.8</v>
      </c>
      <c r="L547" s="16" t="n">
        <f aca="false">L548</f>
        <v>400</v>
      </c>
    </row>
    <row r="548" customFormat="false" ht="15.6" hidden="false" customHeight="true" outlineLevel="0" collapsed="false">
      <c r="A548" s="70" t="s">
        <v>430</v>
      </c>
      <c r="B548" s="39" t="s">
        <v>425</v>
      </c>
      <c r="C548" s="39" t="s">
        <v>111</v>
      </c>
      <c r="D548" s="39" t="s">
        <v>31</v>
      </c>
      <c r="E548" s="39" t="s">
        <v>431</v>
      </c>
      <c r="F548" s="39"/>
      <c r="G548" s="39"/>
      <c r="H548" s="39"/>
      <c r="I548" s="39"/>
      <c r="J548" s="16" t="n">
        <f aca="false">J550+J549+J551+J553+J552+J554</f>
        <v>811</v>
      </c>
      <c r="K548" s="16" t="n">
        <f aca="false">K550+K549+K551+K553+K552+K554</f>
        <v>468.8</v>
      </c>
      <c r="L548" s="16" t="n">
        <f aca="false">L550+L549+L551+L553+L552+L554</f>
        <v>400</v>
      </c>
    </row>
    <row r="549" customFormat="false" ht="31.2" hidden="false" customHeight="true" outlineLevel="0" collapsed="false">
      <c r="A549" s="57" t="s">
        <v>112</v>
      </c>
      <c r="B549" s="39" t="s">
        <v>425</v>
      </c>
      <c r="C549" s="39" t="s">
        <v>111</v>
      </c>
      <c r="D549" s="39" t="s">
        <v>31</v>
      </c>
      <c r="E549" s="39" t="s">
        <v>431</v>
      </c>
      <c r="F549" s="39" t="s">
        <v>671</v>
      </c>
      <c r="G549" s="39" t="s">
        <v>37</v>
      </c>
      <c r="H549" s="39" t="s">
        <v>31</v>
      </c>
      <c r="I549" s="39" t="s">
        <v>113</v>
      </c>
      <c r="J549" s="16" t="n">
        <v>90</v>
      </c>
      <c r="K549" s="16" t="n">
        <v>0</v>
      </c>
      <c r="L549" s="16" t="n">
        <v>0</v>
      </c>
    </row>
    <row r="550" customFormat="false" ht="31.2" hidden="false" customHeight="true" outlineLevel="0" collapsed="false">
      <c r="A550" s="57" t="s">
        <v>112</v>
      </c>
      <c r="B550" s="39" t="s">
        <v>425</v>
      </c>
      <c r="C550" s="39" t="s">
        <v>111</v>
      </c>
      <c r="D550" s="39" t="s">
        <v>31</v>
      </c>
      <c r="E550" s="39" t="s">
        <v>431</v>
      </c>
      <c r="F550" s="39" t="s">
        <v>676</v>
      </c>
      <c r="G550" s="39" t="s">
        <v>37</v>
      </c>
      <c r="H550" s="39" t="s">
        <v>31</v>
      </c>
      <c r="I550" s="39" t="s">
        <v>113</v>
      </c>
      <c r="J550" s="16" t="n">
        <v>611</v>
      </c>
      <c r="K550" s="16" t="n">
        <v>468.8</v>
      </c>
      <c r="L550" s="16" t="n">
        <v>400</v>
      </c>
    </row>
    <row r="551" customFormat="false" ht="15.6" hidden="false" customHeight="true" outlineLevel="0" collapsed="false">
      <c r="A551" s="57" t="s">
        <v>122</v>
      </c>
      <c r="B551" s="39" t="s">
        <v>425</v>
      </c>
      <c r="C551" s="39" t="s">
        <v>111</v>
      </c>
      <c r="D551" s="39" t="s">
        <v>31</v>
      </c>
      <c r="E551" s="39" t="s">
        <v>431</v>
      </c>
      <c r="F551" s="39" t="s">
        <v>676</v>
      </c>
      <c r="G551" s="39" t="s">
        <v>37</v>
      </c>
      <c r="H551" s="39" t="s">
        <v>31</v>
      </c>
      <c r="I551" s="39" t="s">
        <v>123</v>
      </c>
      <c r="J551" s="16" t="n">
        <f aca="false">85-85</f>
        <v>0</v>
      </c>
      <c r="K551" s="16" t="n">
        <f aca="false">85-85</f>
        <v>0</v>
      </c>
      <c r="L551" s="16" t="n">
        <f aca="false">85-85</f>
        <v>0</v>
      </c>
    </row>
    <row r="552" customFormat="false" ht="15.6" hidden="false" customHeight="true" outlineLevel="0" collapsed="false">
      <c r="A552" s="57" t="s">
        <v>260</v>
      </c>
      <c r="B552" s="39" t="s">
        <v>425</v>
      </c>
      <c r="C552" s="39" t="s">
        <v>111</v>
      </c>
      <c r="D552" s="39" t="s">
        <v>31</v>
      </c>
      <c r="E552" s="39" t="s">
        <v>431</v>
      </c>
      <c r="F552" s="39" t="s">
        <v>676</v>
      </c>
      <c r="G552" s="39" t="s">
        <v>37</v>
      </c>
      <c r="H552" s="39" t="s">
        <v>31</v>
      </c>
      <c r="I552" s="39" t="s">
        <v>433</v>
      </c>
      <c r="J552" s="16" t="n">
        <v>0</v>
      </c>
      <c r="K552" s="16" t="n">
        <v>0</v>
      </c>
      <c r="L552" s="16" t="n">
        <v>0</v>
      </c>
    </row>
    <row r="553" customFormat="false" ht="15.6" hidden="false" customHeight="true" outlineLevel="0" collapsed="false">
      <c r="A553" s="57" t="s">
        <v>260</v>
      </c>
      <c r="B553" s="39" t="s">
        <v>425</v>
      </c>
      <c r="C553" s="39" t="s">
        <v>111</v>
      </c>
      <c r="D553" s="39" t="s">
        <v>31</v>
      </c>
      <c r="E553" s="39" t="s">
        <v>431</v>
      </c>
      <c r="F553" s="39" t="s">
        <v>671</v>
      </c>
      <c r="G553" s="39" t="s">
        <v>37</v>
      </c>
      <c r="H553" s="39" t="s">
        <v>31</v>
      </c>
      <c r="I553" s="39" t="s">
        <v>433</v>
      </c>
      <c r="J553" s="16" t="n">
        <v>110</v>
      </c>
      <c r="K553" s="16" t="n">
        <v>0</v>
      </c>
      <c r="L553" s="16" t="n">
        <v>0</v>
      </c>
    </row>
    <row r="554" customFormat="false" ht="15.6" hidden="false" customHeight="true" outlineLevel="0" collapsed="false">
      <c r="A554" s="57" t="s">
        <v>267</v>
      </c>
      <c r="B554" s="39" t="s">
        <v>425</v>
      </c>
      <c r="C554" s="39" t="s">
        <v>111</v>
      </c>
      <c r="D554" s="39" t="s">
        <v>31</v>
      </c>
      <c r="E554" s="39" t="s">
        <v>431</v>
      </c>
      <c r="F554" s="39" t="s">
        <v>671</v>
      </c>
      <c r="G554" s="39" t="s">
        <v>37</v>
      </c>
      <c r="H554" s="39" t="s">
        <v>31</v>
      </c>
      <c r="I554" s="39" t="s">
        <v>434</v>
      </c>
      <c r="J554" s="16" t="n">
        <v>0</v>
      </c>
      <c r="K554" s="16" t="n">
        <v>0</v>
      </c>
      <c r="L554" s="16" t="n">
        <v>0</v>
      </c>
    </row>
    <row r="555" customFormat="false" ht="46.8" hidden="false" customHeight="true" outlineLevel="0" collapsed="false">
      <c r="A555" s="38" t="s">
        <v>435</v>
      </c>
      <c r="B555" s="39" t="s">
        <v>425</v>
      </c>
      <c r="C555" s="39" t="s">
        <v>111</v>
      </c>
      <c r="D555" s="39" t="s">
        <v>436</v>
      </c>
      <c r="E555" s="39"/>
      <c r="F555" s="39"/>
      <c r="G555" s="39"/>
      <c r="H555" s="39"/>
      <c r="I555" s="39"/>
      <c r="J555" s="16" t="n">
        <f aca="false">J556</f>
        <v>0</v>
      </c>
      <c r="K555" s="16" t="n">
        <f aca="false">K556</f>
        <v>0</v>
      </c>
      <c r="L555" s="16" t="n">
        <f aca="false">L556</f>
        <v>0</v>
      </c>
    </row>
    <row r="556" customFormat="false" ht="31.2" hidden="false" customHeight="true" outlineLevel="0" collapsed="false">
      <c r="A556" s="38" t="s">
        <v>437</v>
      </c>
      <c r="B556" s="39" t="s">
        <v>425</v>
      </c>
      <c r="C556" s="39" t="s">
        <v>111</v>
      </c>
      <c r="D556" s="39" t="s">
        <v>436</v>
      </c>
      <c r="E556" s="39" t="s">
        <v>438</v>
      </c>
      <c r="F556" s="39"/>
      <c r="G556" s="39"/>
      <c r="H556" s="39"/>
      <c r="I556" s="39"/>
      <c r="J556" s="16" t="n">
        <f aca="false">J557</f>
        <v>0</v>
      </c>
      <c r="K556" s="16" t="n">
        <f aca="false">K557</f>
        <v>0</v>
      </c>
      <c r="L556" s="16" t="n">
        <f aca="false">L557</f>
        <v>0</v>
      </c>
    </row>
    <row r="557" customFormat="false" ht="31.2" hidden="false" customHeight="true" outlineLevel="0" collapsed="false">
      <c r="A557" s="57" t="s">
        <v>112</v>
      </c>
      <c r="B557" s="39" t="s">
        <v>425</v>
      </c>
      <c r="C557" s="39" t="s">
        <v>111</v>
      </c>
      <c r="D557" s="39" t="s">
        <v>436</v>
      </c>
      <c r="E557" s="39" t="s">
        <v>438</v>
      </c>
      <c r="F557" s="39" t="s">
        <v>676</v>
      </c>
      <c r="G557" s="39" t="s">
        <v>37</v>
      </c>
      <c r="H557" s="39" t="s">
        <v>31</v>
      </c>
      <c r="I557" s="39" t="s">
        <v>113</v>
      </c>
      <c r="J557" s="16" t="n">
        <v>0</v>
      </c>
      <c r="K557" s="16" t="n">
        <v>0</v>
      </c>
      <c r="L557" s="16" t="n">
        <v>0</v>
      </c>
    </row>
    <row r="558" s="91" customFormat="true" ht="67.2" hidden="false" customHeight="true" outlineLevel="0" collapsed="false">
      <c r="A558" s="106" t="s">
        <v>327</v>
      </c>
      <c r="B558" s="53" t="s">
        <v>328</v>
      </c>
      <c r="C558" s="53"/>
      <c r="D558" s="53"/>
      <c r="E558" s="53"/>
      <c r="F558" s="53"/>
      <c r="G558" s="60"/>
      <c r="H558" s="60"/>
      <c r="I558" s="60"/>
      <c r="J558" s="54" t="n">
        <f aca="false">J559+J567+J577+J584</f>
        <v>4099</v>
      </c>
      <c r="K558" s="54" t="n">
        <f aca="false">K559+K567+K577+K584</f>
        <v>3246.8</v>
      </c>
      <c r="L558" s="54" t="n">
        <f aca="false">L559+L567+L577+L584</f>
        <v>3246.8</v>
      </c>
    </row>
    <row r="559" s="26" customFormat="true" ht="46.8" hidden="false" customHeight="true" outlineLevel="0" collapsed="false">
      <c r="A559" s="104" t="s">
        <v>329</v>
      </c>
      <c r="B559" s="37" t="s">
        <v>328</v>
      </c>
      <c r="C559" s="37" t="s">
        <v>100</v>
      </c>
      <c r="D559" s="37"/>
      <c r="E559" s="37"/>
      <c r="F559" s="37"/>
      <c r="G559" s="37"/>
      <c r="H559" s="37"/>
      <c r="I559" s="37"/>
      <c r="J559" s="20" t="n">
        <f aca="false">+J560+J563</f>
        <v>90</v>
      </c>
      <c r="K559" s="20" t="n">
        <f aca="false">+K560+K563</f>
        <v>90</v>
      </c>
      <c r="L559" s="20" t="n">
        <f aca="false">+L560+L563</f>
        <v>90</v>
      </c>
    </row>
    <row r="560" s="26" customFormat="true" ht="62.4" hidden="false" customHeight="true" outlineLevel="0" collapsed="false">
      <c r="A560" s="61" t="s">
        <v>330</v>
      </c>
      <c r="B560" s="39" t="s">
        <v>328</v>
      </c>
      <c r="C560" s="39" t="s">
        <v>100</v>
      </c>
      <c r="D560" s="39" t="s">
        <v>29</v>
      </c>
      <c r="E560" s="39"/>
      <c r="F560" s="37"/>
      <c r="G560" s="37"/>
      <c r="H560" s="37"/>
      <c r="I560" s="37"/>
      <c r="J560" s="16" t="n">
        <f aca="false">J561</f>
        <v>0</v>
      </c>
      <c r="K560" s="16" t="n">
        <f aca="false">K561</f>
        <v>0</v>
      </c>
      <c r="L560" s="16" t="n">
        <f aca="false">L561</f>
        <v>0</v>
      </c>
    </row>
    <row r="561" customFormat="false" ht="31.2" hidden="false" customHeight="true" outlineLevel="0" collapsed="false">
      <c r="A561" s="38" t="s">
        <v>331</v>
      </c>
      <c r="B561" s="39" t="s">
        <v>328</v>
      </c>
      <c r="C561" s="39" t="s">
        <v>100</v>
      </c>
      <c r="D561" s="39" t="s">
        <v>29</v>
      </c>
      <c r="E561" s="39" t="s">
        <v>332</v>
      </c>
      <c r="F561" s="39"/>
      <c r="G561" s="39"/>
      <c r="H561" s="39"/>
      <c r="I561" s="39"/>
      <c r="J561" s="16" t="n">
        <f aca="false">J562</f>
        <v>0</v>
      </c>
      <c r="K561" s="16" t="n">
        <f aca="false">K562</f>
        <v>0</v>
      </c>
      <c r="L561" s="16" t="n">
        <f aca="false">L562</f>
        <v>0</v>
      </c>
    </row>
    <row r="562" customFormat="false" ht="31.2" hidden="false" customHeight="true" outlineLevel="0" collapsed="false">
      <c r="A562" s="57" t="s">
        <v>112</v>
      </c>
      <c r="B562" s="39" t="s">
        <v>328</v>
      </c>
      <c r="C562" s="39" t="s">
        <v>100</v>
      </c>
      <c r="D562" s="39" t="s">
        <v>29</v>
      </c>
      <c r="E562" s="39" t="s">
        <v>332</v>
      </c>
      <c r="F562" s="39" t="s">
        <v>676</v>
      </c>
      <c r="G562" s="39" t="s">
        <v>33</v>
      </c>
      <c r="H562" s="39" t="s">
        <v>55</v>
      </c>
      <c r="I562" s="39" t="s">
        <v>113</v>
      </c>
      <c r="J562" s="16" t="n">
        <v>0</v>
      </c>
      <c r="K562" s="16" t="n">
        <v>0</v>
      </c>
      <c r="L562" s="16" t="n">
        <v>0</v>
      </c>
    </row>
    <row r="563" s="26" customFormat="true" ht="31.2" hidden="false" customHeight="true" outlineLevel="0" collapsed="false">
      <c r="A563" s="61" t="s">
        <v>333</v>
      </c>
      <c r="B563" s="39" t="s">
        <v>328</v>
      </c>
      <c r="C563" s="39" t="s">
        <v>100</v>
      </c>
      <c r="D563" s="39" t="s">
        <v>31</v>
      </c>
      <c r="E563" s="39"/>
      <c r="F563" s="37"/>
      <c r="G563" s="37"/>
      <c r="H563" s="37"/>
      <c r="I563" s="37"/>
      <c r="J563" s="16" t="n">
        <f aca="false">J564</f>
        <v>90</v>
      </c>
      <c r="K563" s="16" t="n">
        <f aca="false">K564</f>
        <v>90</v>
      </c>
      <c r="L563" s="16" t="n">
        <f aca="false">L564</f>
        <v>90</v>
      </c>
    </row>
    <row r="564" customFormat="false" ht="31.2" hidden="false" customHeight="true" outlineLevel="0" collapsed="false">
      <c r="A564" s="38" t="s">
        <v>331</v>
      </c>
      <c r="B564" s="39" t="s">
        <v>328</v>
      </c>
      <c r="C564" s="39" t="s">
        <v>100</v>
      </c>
      <c r="D564" s="39" t="s">
        <v>31</v>
      </c>
      <c r="E564" s="39" t="s">
        <v>332</v>
      </c>
      <c r="F564" s="39"/>
      <c r="G564" s="39"/>
      <c r="H564" s="39"/>
      <c r="I564" s="39"/>
      <c r="J564" s="16" t="n">
        <f aca="false">J565+J566</f>
        <v>90</v>
      </c>
      <c r="K564" s="16" t="n">
        <f aca="false">K565+K566</f>
        <v>90</v>
      </c>
      <c r="L564" s="16" t="n">
        <f aca="false">L565+L566</f>
        <v>90</v>
      </c>
    </row>
    <row r="565" customFormat="false" ht="31.2" hidden="false" customHeight="true" outlineLevel="0" collapsed="false">
      <c r="A565" s="57" t="s">
        <v>112</v>
      </c>
      <c r="B565" s="39" t="s">
        <v>328</v>
      </c>
      <c r="C565" s="39" t="s">
        <v>100</v>
      </c>
      <c r="D565" s="39" t="s">
        <v>31</v>
      </c>
      <c r="E565" s="39" t="s">
        <v>332</v>
      </c>
      <c r="F565" s="39" t="s">
        <v>676</v>
      </c>
      <c r="G565" s="39" t="s">
        <v>33</v>
      </c>
      <c r="H565" s="39" t="s">
        <v>55</v>
      </c>
      <c r="I565" s="39" t="s">
        <v>113</v>
      </c>
      <c r="J565" s="16" t="n">
        <v>0</v>
      </c>
      <c r="K565" s="16" t="n">
        <v>0</v>
      </c>
      <c r="L565" s="16" t="n">
        <v>0</v>
      </c>
    </row>
    <row r="566" customFormat="false" ht="15.6" hidden="false" customHeight="true" outlineLevel="0" collapsed="false">
      <c r="A566" s="57" t="s">
        <v>118</v>
      </c>
      <c r="B566" s="39" t="s">
        <v>328</v>
      </c>
      <c r="C566" s="39" t="s">
        <v>100</v>
      </c>
      <c r="D566" s="39" t="s">
        <v>31</v>
      </c>
      <c r="E566" s="39" t="s">
        <v>332</v>
      </c>
      <c r="F566" s="39" t="s">
        <v>676</v>
      </c>
      <c r="G566" s="39" t="s">
        <v>33</v>
      </c>
      <c r="H566" s="39" t="s">
        <v>55</v>
      </c>
      <c r="I566" s="39" t="s">
        <v>119</v>
      </c>
      <c r="J566" s="16" t="n">
        <v>90</v>
      </c>
      <c r="K566" s="16" t="n">
        <v>90</v>
      </c>
      <c r="L566" s="16" t="n">
        <v>90</v>
      </c>
    </row>
    <row r="567" s="26" customFormat="true" ht="46.8" hidden="false" customHeight="true" outlineLevel="0" collapsed="false">
      <c r="A567" s="41" t="s">
        <v>334</v>
      </c>
      <c r="B567" s="37" t="s">
        <v>328</v>
      </c>
      <c r="C567" s="37" t="s">
        <v>144</v>
      </c>
      <c r="D567" s="37"/>
      <c r="E567" s="37"/>
      <c r="F567" s="37"/>
      <c r="G567" s="37"/>
      <c r="H567" s="37"/>
      <c r="I567" s="37"/>
      <c r="J567" s="20" t="n">
        <f aca="false">J568+J571+J574</f>
        <v>71</v>
      </c>
      <c r="K567" s="20" t="n">
        <f aca="false">K568+K571+K574</f>
        <v>51</v>
      </c>
      <c r="L567" s="20" t="n">
        <f aca="false">L568+L571+L574</f>
        <v>51</v>
      </c>
    </row>
    <row r="568" s="26" customFormat="true" ht="62.4" hidden="false" customHeight="true" outlineLevel="0" collapsed="false">
      <c r="A568" s="61" t="s">
        <v>335</v>
      </c>
      <c r="B568" s="39" t="s">
        <v>328</v>
      </c>
      <c r="C568" s="39" t="s">
        <v>144</v>
      </c>
      <c r="D568" s="39" t="s">
        <v>26</v>
      </c>
      <c r="E568" s="39"/>
      <c r="F568" s="37"/>
      <c r="G568" s="37"/>
      <c r="H568" s="37"/>
      <c r="I568" s="37"/>
      <c r="J568" s="16" t="n">
        <f aca="false">J569</f>
        <v>61</v>
      </c>
      <c r="K568" s="16" t="n">
        <f aca="false">K569</f>
        <v>41</v>
      </c>
      <c r="L568" s="16" t="n">
        <f aca="false">L569</f>
        <v>41</v>
      </c>
    </row>
    <row r="569" customFormat="false" ht="31.2" hidden="false" customHeight="true" outlineLevel="0" collapsed="false">
      <c r="A569" s="38" t="s">
        <v>331</v>
      </c>
      <c r="B569" s="39" t="s">
        <v>328</v>
      </c>
      <c r="C569" s="39" t="s">
        <v>144</v>
      </c>
      <c r="D569" s="39" t="s">
        <v>26</v>
      </c>
      <c r="E569" s="39" t="s">
        <v>332</v>
      </c>
      <c r="F569" s="39"/>
      <c r="G569" s="39"/>
      <c r="H569" s="39"/>
      <c r="I569" s="39"/>
      <c r="J569" s="16" t="n">
        <f aca="false">J570</f>
        <v>61</v>
      </c>
      <c r="K569" s="16" t="n">
        <f aca="false">K570</f>
        <v>41</v>
      </c>
      <c r="L569" s="16" t="n">
        <f aca="false">L570</f>
        <v>41</v>
      </c>
    </row>
    <row r="570" customFormat="false" ht="31.2" hidden="false" customHeight="true" outlineLevel="0" collapsed="false">
      <c r="A570" s="57" t="s">
        <v>112</v>
      </c>
      <c r="B570" s="39" t="s">
        <v>328</v>
      </c>
      <c r="C570" s="39" t="s">
        <v>144</v>
      </c>
      <c r="D570" s="39" t="s">
        <v>26</v>
      </c>
      <c r="E570" s="39" t="s">
        <v>332</v>
      </c>
      <c r="F570" s="39" t="s">
        <v>676</v>
      </c>
      <c r="G570" s="39" t="s">
        <v>33</v>
      </c>
      <c r="H570" s="39" t="s">
        <v>55</v>
      </c>
      <c r="I570" s="39" t="s">
        <v>113</v>
      </c>
      <c r="J570" s="16" t="n">
        <v>61</v>
      </c>
      <c r="K570" s="16" t="n">
        <v>41</v>
      </c>
      <c r="L570" s="16" t="n">
        <v>41</v>
      </c>
    </row>
    <row r="571" s="26" customFormat="true" ht="46.8" hidden="false" customHeight="true" outlineLevel="0" collapsed="false">
      <c r="A571" s="61" t="s">
        <v>336</v>
      </c>
      <c r="B571" s="39" t="s">
        <v>328</v>
      </c>
      <c r="C571" s="39" t="s">
        <v>144</v>
      </c>
      <c r="D571" s="39" t="s">
        <v>29</v>
      </c>
      <c r="E571" s="39"/>
      <c r="F571" s="37"/>
      <c r="G571" s="37"/>
      <c r="H571" s="37"/>
      <c r="I571" s="37"/>
      <c r="J571" s="16" t="n">
        <f aca="false">J572</f>
        <v>0</v>
      </c>
      <c r="K571" s="16" t="n">
        <f aca="false">K572</f>
        <v>0</v>
      </c>
      <c r="L571" s="16" t="n">
        <f aca="false">L572</f>
        <v>0</v>
      </c>
    </row>
    <row r="572" customFormat="false" ht="31.2" hidden="false" customHeight="true" outlineLevel="0" collapsed="false">
      <c r="A572" s="38" t="s">
        <v>331</v>
      </c>
      <c r="B572" s="39" t="s">
        <v>328</v>
      </c>
      <c r="C572" s="39" t="s">
        <v>144</v>
      </c>
      <c r="D572" s="39" t="s">
        <v>29</v>
      </c>
      <c r="E572" s="39" t="s">
        <v>332</v>
      </c>
      <c r="F572" s="39"/>
      <c r="G572" s="39"/>
      <c r="H572" s="39"/>
      <c r="I572" s="39"/>
      <c r="J572" s="16" t="n">
        <f aca="false">J573</f>
        <v>0</v>
      </c>
      <c r="K572" s="16" t="n">
        <f aca="false">K573</f>
        <v>0</v>
      </c>
      <c r="L572" s="16" t="n">
        <f aca="false">L573</f>
        <v>0</v>
      </c>
    </row>
    <row r="573" customFormat="false" ht="31.2" hidden="false" customHeight="true" outlineLevel="0" collapsed="false">
      <c r="A573" s="57" t="s">
        <v>112</v>
      </c>
      <c r="B573" s="39" t="s">
        <v>328</v>
      </c>
      <c r="C573" s="39" t="s">
        <v>144</v>
      </c>
      <c r="D573" s="39" t="s">
        <v>29</v>
      </c>
      <c r="E573" s="39" t="s">
        <v>332</v>
      </c>
      <c r="F573" s="39" t="s">
        <v>676</v>
      </c>
      <c r="G573" s="39" t="s">
        <v>33</v>
      </c>
      <c r="H573" s="39" t="s">
        <v>55</v>
      </c>
      <c r="I573" s="39" t="s">
        <v>113</v>
      </c>
      <c r="J573" s="16" t="n">
        <v>0</v>
      </c>
      <c r="K573" s="16" t="n">
        <v>0</v>
      </c>
      <c r="L573" s="16" t="n">
        <v>0</v>
      </c>
    </row>
    <row r="574" s="26" customFormat="true" ht="49.95" hidden="false" customHeight="true" outlineLevel="0" collapsed="false">
      <c r="A574" s="108" t="s">
        <v>337</v>
      </c>
      <c r="B574" s="39" t="s">
        <v>328</v>
      </c>
      <c r="C574" s="39" t="s">
        <v>144</v>
      </c>
      <c r="D574" s="39" t="s">
        <v>31</v>
      </c>
      <c r="E574" s="39"/>
      <c r="F574" s="37"/>
      <c r="G574" s="37"/>
      <c r="H574" s="37"/>
      <c r="I574" s="37"/>
      <c r="J574" s="16" t="n">
        <f aca="false">J575</f>
        <v>10</v>
      </c>
      <c r="K574" s="16" t="n">
        <f aca="false">K575</f>
        <v>10</v>
      </c>
      <c r="L574" s="16" t="n">
        <f aca="false">L575</f>
        <v>10</v>
      </c>
    </row>
    <row r="575" customFormat="false" ht="31.2" hidden="false" customHeight="true" outlineLevel="0" collapsed="false">
      <c r="A575" s="38" t="s">
        <v>331</v>
      </c>
      <c r="B575" s="39" t="s">
        <v>328</v>
      </c>
      <c r="C575" s="39" t="s">
        <v>144</v>
      </c>
      <c r="D575" s="39" t="s">
        <v>31</v>
      </c>
      <c r="E575" s="39" t="s">
        <v>332</v>
      </c>
      <c r="F575" s="39"/>
      <c r="G575" s="39"/>
      <c r="H575" s="39"/>
      <c r="I575" s="39"/>
      <c r="J575" s="16" t="n">
        <f aca="false">J576</f>
        <v>10</v>
      </c>
      <c r="K575" s="16" t="n">
        <f aca="false">K576</f>
        <v>10</v>
      </c>
      <c r="L575" s="16" t="n">
        <f aca="false">L576</f>
        <v>10</v>
      </c>
    </row>
    <row r="576" customFormat="false" ht="31.2" hidden="false" customHeight="true" outlineLevel="0" collapsed="false">
      <c r="A576" s="57" t="s">
        <v>112</v>
      </c>
      <c r="B576" s="39" t="s">
        <v>328</v>
      </c>
      <c r="C576" s="39" t="s">
        <v>144</v>
      </c>
      <c r="D576" s="39" t="s">
        <v>31</v>
      </c>
      <c r="E576" s="39" t="s">
        <v>332</v>
      </c>
      <c r="F576" s="39" t="s">
        <v>676</v>
      </c>
      <c r="G576" s="39" t="s">
        <v>33</v>
      </c>
      <c r="H576" s="39" t="s">
        <v>55</v>
      </c>
      <c r="I576" s="39" t="s">
        <v>113</v>
      </c>
      <c r="J576" s="16" t="n">
        <v>10</v>
      </c>
      <c r="K576" s="16" t="n">
        <v>10</v>
      </c>
      <c r="L576" s="16" t="n">
        <v>10</v>
      </c>
    </row>
    <row r="577" customFormat="false" ht="46.8" hidden="false" customHeight="true" outlineLevel="0" collapsed="false">
      <c r="A577" s="41" t="s">
        <v>338</v>
      </c>
      <c r="B577" s="37" t="s">
        <v>328</v>
      </c>
      <c r="C577" s="37" t="s">
        <v>175</v>
      </c>
      <c r="D577" s="37"/>
      <c r="E577" s="37"/>
      <c r="F577" s="37"/>
      <c r="G577" s="37"/>
      <c r="H577" s="37"/>
      <c r="I577" s="37"/>
      <c r="J577" s="20" t="n">
        <f aca="false">J578+J581</f>
        <v>790</v>
      </c>
      <c r="K577" s="20" t="n">
        <f aca="false">K578+K581</f>
        <v>790</v>
      </c>
      <c r="L577" s="20" t="n">
        <f aca="false">L578+L581</f>
        <v>790</v>
      </c>
    </row>
    <row r="578" customFormat="false" ht="93.6" hidden="false" customHeight="true" outlineLevel="0" collapsed="false">
      <c r="A578" s="61" t="s">
        <v>339</v>
      </c>
      <c r="B578" s="39" t="s">
        <v>328</v>
      </c>
      <c r="C578" s="39" t="s">
        <v>175</v>
      </c>
      <c r="D578" s="39" t="s">
        <v>26</v>
      </c>
      <c r="E578" s="39"/>
      <c r="F578" s="39"/>
      <c r="G578" s="39"/>
      <c r="H578" s="39"/>
      <c r="I578" s="39"/>
      <c r="J578" s="16" t="n">
        <f aca="false">J579</f>
        <v>290</v>
      </c>
      <c r="K578" s="16" t="n">
        <f aca="false">K579</f>
        <v>290</v>
      </c>
      <c r="L578" s="16" t="n">
        <f aca="false">L579</f>
        <v>290</v>
      </c>
    </row>
    <row r="579" customFormat="false" ht="31.2" hidden="false" customHeight="true" outlineLevel="0" collapsed="false">
      <c r="A579" s="38" t="s">
        <v>331</v>
      </c>
      <c r="B579" s="39" t="s">
        <v>328</v>
      </c>
      <c r="C579" s="39" t="s">
        <v>175</v>
      </c>
      <c r="D579" s="39" t="s">
        <v>26</v>
      </c>
      <c r="E579" s="39" t="s">
        <v>332</v>
      </c>
      <c r="F579" s="39"/>
      <c r="G579" s="39"/>
      <c r="H579" s="39"/>
      <c r="I579" s="39"/>
      <c r="J579" s="16" t="n">
        <f aca="false">J580</f>
        <v>290</v>
      </c>
      <c r="K579" s="16" t="n">
        <f aca="false">K580</f>
        <v>290</v>
      </c>
      <c r="L579" s="16" t="n">
        <f aca="false">L580</f>
        <v>290</v>
      </c>
    </row>
    <row r="580" customFormat="false" ht="31.2" hidden="false" customHeight="true" outlineLevel="0" collapsed="false">
      <c r="A580" s="57" t="s">
        <v>112</v>
      </c>
      <c r="B580" s="39" t="s">
        <v>328</v>
      </c>
      <c r="C580" s="39" t="s">
        <v>175</v>
      </c>
      <c r="D580" s="39" t="s">
        <v>26</v>
      </c>
      <c r="E580" s="39" t="s">
        <v>332</v>
      </c>
      <c r="F580" s="39" t="s">
        <v>676</v>
      </c>
      <c r="G580" s="39" t="s">
        <v>33</v>
      </c>
      <c r="H580" s="39" t="s">
        <v>55</v>
      </c>
      <c r="I580" s="39" t="s">
        <v>113</v>
      </c>
      <c r="J580" s="16" t="n">
        <v>290</v>
      </c>
      <c r="K580" s="16" t="n">
        <v>290</v>
      </c>
      <c r="L580" s="16" t="n">
        <v>290</v>
      </c>
    </row>
    <row r="581" customFormat="false" ht="46.8" hidden="false" customHeight="true" outlineLevel="0" collapsed="false">
      <c r="A581" s="38" t="s">
        <v>340</v>
      </c>
      <c r="B581" s="39" t="s">
        <v>328</v>
      </c>
      <c r="C581" s="39" t="s">
        <v>175</v>
      </c>
      <c r="D581" s="39" t="s">
        <v>31</v>
      </c>
      <c r="E581" s="39"/>
      <c r="F581" s="39"/>
      <c r="G581" s="39"/>
      <c r="H581" s="39"/>
      <c r="I581" s="39"/>
      <c r="J581" s="16" t="n">
        <f aca="false">J582</f>
        <v>500</v>
      </c>
      <c r="K581" s="16" t="n">
        <f aca="false">K582</f>
        <v>500</v>
      </c>
      <c r="L581" s="16" t="n">
        <f aca="false">L582</f>
        <v>500</v>
      </c>
    </row>
    <row r="582" customFormat="false" ht="31.2" hidden="false" customHeight="true" outlineLevel="0" collapsed="false">
      <c r="A582" s="38" t="s">
        <v>331</v>
      </c>
      <c r="B582" s="39" t="s">
        <v>328</v>
      </c>
      <c r="C582" s="39" t="s">
        <v>175</v>
      </c>
      <c r="D582" s="39" t="s">
        <v>31</v>
      </c>
      <c r="E582" s="39" t="s">
        <v>332</v>
      </c>
      <c r="F582" s="39"/>
      <c r="G582" s="39"/>
      <c r="H582" s="39"/>
      <c r="I582" s="39"/>
      <c r="J582" s="16" t="n">
        <f aca="false">J583</f>
        <v>500</v>
      </c>
      <c r="K582" s="16" t="n">
        <f aca="false">K583</f>
        <v>500</v>
      </c>
      <c r="L582" s="16" t="n">
        <f aca="false">L583</f>
        <v>500</v>
      </c>
    </row>
    <row r="583" customFormat="false" ht="31.2" hidden="false" customHeight="true" outlineLevel="0" collapsed="false">
      <c r="A583" s="57" t="s">
        <v>112</v>
      </c>
      <c r="B583" s="39" t="s">
        <v>328</v>
      </c>
      <c r="C583" s="39" t="s">
        <v>175</v>
      </c>
      <c r="D583" s="39" t="s">
        <v>31</v>
      </c>
      <c r="E583" s="39" t="s">
        <v>332</v>
      </c>
      <c r="F583" s="39" t="s">
        <v>676</v>
      </c>
      <c r="G583" s="39" t="s">
        <v>33</v>
      </c>
      <c r="H583" s="39" t="s">
        <v>55</v>
      </c>
      <c r="I583" s="39" t="s">
        <v>113</v>
      </c>
      <c r="J583" s="16" t="n">
        <v>500</v>
      </c>
      <c r="K583" s="16" t="n">
        <v>500</v>
      </c>
      <c r="L583" s="16" t="n">
        <v>500</v>
      </c>
    </row>
    <row r="584" s="26" customFormat="true" ht="46.8" hidden="false" customHeight="true" outlineLevel="0" collapsed="false">
      <c r="A584" s="41" t="s">
        <v>341</v>
      </c>
      <c r="B584" s="37" t="s">
        <v>328</v>
      </c>
      <c r="C584" s="37" t="s">
        <v>342</v>
      </c>
      <c r="D584" s="37"/>
      <c r="E584" s="37"/>
      <c r="F584" s="37"/>
      <c r="G584" s="37"/>
      <c r="H584" s="37"/>
      <c r="I584" s="37"/>
      <c r="J584" s="20" t="n">
        <f aca="false">J585+J588</f>
        <v>3148</v>
      </c>
      <c r="K584" s="20" t="n">
        <f aca="false">K585+K588</f>
        <v>2315.8</v>
      </c>
      <c r="L584" s="20" t="n">
        <f aca="false">L585+L588</f>
        <v>2315.8</v>
      </c>
    </row>
    <row r="585" customFormat="false" ht="109.2" hidden="false" customHeight="true" outlineLevel="0" collapsed="false">
      <c r="A585" s="38" t="s">
        <v>343</v>
      </c>
      <c r="B585" s="39" t="s">
        <v>328</v>
      </c>
      <c r="C585" s="39" t="s">
        <v>342</v>
      </c>
      <c r="D585" s="39" t="s">
        <v>26</v>
      </c>
      <c r="E585" s="39"/>
      <c r="F585" s="39"/>
      <c r="G585" s="39"/>
      <c r="H585" s="39"/>
      <c r="I585" s="39"/>
      <c r="J585" s="16" t="n">
        <f aca="false">J586</f>
        <v>2315.8</v>
      </c>
      <c r="K585" s="16" t="n">
        <f aca="false">K586</f>
        <v>2315.8</v>
      </c>
      <c r="L585" s="16" t="n">
        <f aca="false">L586</f>
        <v>2315.8</v>
      </c>
    </row>
    <row r="586" customFormat="false" ht="31.2" hidden="false" customHeight="true" outlineLevel="0" collapsed="false">
      <c r="A586" s="38" t="s">
        <v>344</v>
      </c>
      <c r="B586" s="39" t="s">
        <v>328</v>
      </c>
      <c r="C586" s="39" t="s">
        <v>342</v>
      </c>
      <c r="D586" s="39" t="s">
        <v>26</v>
      </c>
      <c r="E586" s="39" t="s">
        <v>345</v>
      </c>
      <c r="F586" s="39"/>
      <c r="G586" s="39"/>
      <c r="H586" s="39"/>
      <c r="I586" s="39"/>
      <c r="J586" s="16" t="n">
        <f aca="false">J587</f>
        <v>2315.8</v>
      </c>
      <c r="K586" s="16" t="n">
        <f aca="false">K587</f>
        <v>2315.8</v>
      </c>
      <c r="L586" s="16" t="n">
        <f aca="false">L587</f>
        <v>2315.8</v>
      </c>
    </row>
    <row r="587" customFormat="false" ht="62.4" hidden="false" customHeight="true" outlineLevel="0" collapsed="false">
      <c r="A587" s="57" t="s">
        <v>277</v>
      </c>
      <c r="B587" s="39" t="s">
        <v>328</v>
      </c>
      <c r="C587" s="39" t="s">
        <v>342</v>
      </c>
      <c r="D587" s="39" t="s">
        <v>26</v>
      </c>
      <c r="E587" s="39" t="s">
        <v>345</v>
      </c>
      <c r="F587" s="39" t="s">
        <v>676</v>
      </c>
      <c r="G587" s="39" t="s">
        <v>33</v>
      </c>
      <c r="H587" s="39" t="s">
        <v>55</v>
      </c>
      <c r="I587" s="39" t="s">
        <v>278</v>
      </c>
      <c r="J587" s="16" t="n">
        <v>2315.8</v>
      </c>
      <c r="K587" s="16" t="n">
        <v>2315.8</v>
      </c>
      <c r="L587" s="16" t="n">
        <v>2315.8</v>
      </c>
    </row>
    <row r="588" customFormat="false" ht="62.4" hidden="false" customHeight="true" outlineLevel="0" collapsed="false">
      <c r="A588" s="38" t="s">
        <v>710</v>
      </c>
      <c r="B588" s="39" t="s">
        <v>328</v>
      </c>
      <c r="C588" s="39" t="s">
        <v>342</v>
      </c>
      <c r="D588" s="39" t="s">
        <v>29</v>
      </c>
      <c r="E588" s="39"/>
      <c r="F588" s="39"/>
      <c r="G588" s="39"/>
      <c r="H588" s="39"/>
      <c r="I588" s="39"/>
      <c r="J588" s="16" t="n">
        <f aca="false">J589</f>
        <v>832.2</v>
      </c>
      <c r="K588" s="16" t="n">
        <f aca="false">K589</f>
        <v>0</v>
      </c>
      <c r="L588" s="16" t="n">
        <f aca="false">L589</f>
        <v>0</v>
      </c>
    </row>
    <row r="589" customFormat="false" ht="46.8" hidden="false" customHeight="true" outlineLevel="0" collapsed="false">
      <c r="A589" s="38" t="s">
        <v>347</v>
      </c>
      <c r="B589" s="39" t="s">
        <v>328</v>
      </c>
      <c r="C589" s="39" t="s">
        <v>342</v>
      </c>
      <c r="D589" s="39" t="s">
        <v>29</v>
      </c>
      <c r="E589" s="39" t="s">
        <v>348</v>
      </c>
      <c r="F589" s="39"/>
      <c r="G589" s="39"/>
      <c r="H589" s="39"/>
      <c r="I589" s="39"/>
      <c r="J589" s="16" t="n">
        <f aca="false">J590</f>
        <v>832.2</v>
      </c>
      <c r="K589" s="16" t="n">
        <f aca="false">K590</f>
        <v>0</v>
      </c>
      <c r="L589" s="16" t="n">
        <f aca="false">L590</f>
        <v>0</v>
      </c>
    </row>
    <row r="590" customFormat="false" ht="62.4" hidden="false" customHeight="true" outlineLevel="0" collapsed="false">
      <c r="A590" s="57" t="s">
        <v>277</v>
      </c>
      <c r="B590" s="39" t="s">
        <v>328</v>
      </c>
      <c r="C590" s="39" t="s">
        <v>342</v>
      </c>
      <c r="D590" s="39" t="s">
        <v>29</v>
      </c>
      <c r="E590" s="39" t="s">
        <v>348</v>
      </c>
      <c r="F590" s="39" t="s">
        <v>676</v>
      </c>
      <c r="G590" s="39" t="s">
        <v>33</v>
      </c>
      <c r="H590" s="39" t="s">
        <v>55</v>
      </c>
      <c r="I590" s="39" t="s">
        <v>278</v>
      </c>
      <c r="J590" s="16" t="n">
        <v>832.2</v>
      </c>
      <c r="K590" s="16" t="n">
        <v>0</v>
      </c>
      <c r="L590" s="16" t="n">
        <v>0</v>
      </c>
    </row>
    <row r="591" s="91" customFormat="true" ht="91.95" hidden="false" customHeight="true" outlineLevel="0" collapsed="false">
      <c r="A591" s="103" t="s">
        <v>141</v>
      </c>
      <c r="B591" s="53" t="s">
        <v>142</v>
      </c>
      <c r="C591" s="53"/>
      <c r="D591" s="53"/>
      <c r="E591" s="53"/>
      <c r="F591" s="53"/>
      <c r="G591" s="60"/>
      <c r="H591" s="60"/>
      <c r="I591" s="60"/>
      <c r="J591" s="54" t="n">
        <f aca="false">J592+J629</f>
        <v>47248.7</v>
      </c>
      <c r="K591" s="54" t="n">
        <f aca="false">K592+K629</f>
        <v>48639.7</v>
      </c>
      <c r="L591" s="54" t="n">
        <f aca="false">L592+L629</f>
        <v>83176</v>
      </c>
    </row>
    <row r="592" s="26" customFormat="true" ht="55.95" hidden="false" customHeight="true" outlineLevel="0" collapsed="false">
      <c r="A592" s="104" t="s">
        <v>185</v>
      </c>
      <c r="B592" s="37" t="s">
        <v>142</v>
      </c>
      <c r="C592" s="37" t="s">
        <v>100</v>
      </c>
      <c r="D592" s="37"/>
      <c r="E592" s="37"/>
      <c r="F592" s="37"/>
      <c r="G592" s="37"/>
      <c r="H592" s="37"/>
      <c r="I592" s="37"/>
      <c r="J592" s="54" t="n">
        <f aca="false">J593+J602+J605+J614+J617+J626+J608+J611+J620+J623</f>
        <v>31842.1</v>
      </c>
      <c r="K592" s="54" t="n">
        <f aca="false">K593+K602+K605+K614+K617+K626+K608+K611+K620+K623</f>
        <v>33229.4</v>
      </c>
      <c r="L592" s="54" t="n">
        <f aca="false">L593+L602+L605+L614+L617+L626+L608+L611+L620+L623</f>
        <v>67765.7</v>
      </c>
    </row>
    <row r="593" s="91" customFormat="true" ht="31.2" hidden="false" customHeight="true" outlineLevel="0" collapsed="false">
      <c r="A593" s="61" t="s">
        <v>186</v>
      </c>
      <c r="B593" s="39" t="s">
        <v>142</v>
      </c>
      <c r="C593" s="39" t="s">
        <v>100</v>
      </c>
      <c r="D593" s="39" t="s">
        <v>29</v>
      </c>
      <c r="E593" s="39"/>
      <c r="F593" s="53"/>
      <c r="G593" s="60"/>
      <c r="H593" s="60"/>
      <c r="I593" s="60"/>
      <c r="J593" s="99" t="n">
        <f aca="false">J596+J594+J601</f>
        <v>4283.4</v>
      </c>
      <c r="K593" s="99" t="n">
        <f aca="false">K596+K594</f>
        <v>4564.9</v>
      </c>
      <c r="L593" s="99" t="n">
        <f aca="false">L596+L594</f>
        <v>4001.9</v>
      </c>
    </row>
    <row r="594" s="91" customFormat="true" ht="47.4" hidden="false" customHeight="true" outlineLevel="0" collapsed="false">
      <c r="A594" s="38" t="s">
        <v>357</v>
      </c>
      <c r="B594" s="39" t="s">
        <v>142</v>
      </c>
      <c r="C594" s="39" t="s">
        <v>100</v>
      </c>
      <c r="D594" s="39" t="s">
        <v>29</v>
      </c>
      <c r="E594" s="9" t="n">
        <v>90140</v>
      </c>
      <c r="F594" s="53"/>
      <c r="G594" s="60"/>
      <c r="H594" s="60"/>
      <c r="I594" s="60"/>
      <c r="J594" s="16" t="n">
        <f aca="false">J595</f>
        <v>608.3</v>
      </c>
      <c r="K594" s="16" t="n">
        <f aca="false">K595</f>
        <v>608.3</v>
      </c>
      <c r="L594" s="16" t="n">
        <f aca="false">L595</f>
        <v>0</v>
      </c>
    </row>
    <row r="595" s="91" customFormat="true" ht="16.8" hidden="false" customHeight="true" outlineLevel="0" collapsed="false">
      <c r="A595" s="57" t="s">
        <v>233</v>
      </c>
      <c r="B595" s="39" t="s">
        <v>142</v>
      </c>
      <c r="C595" s="39" t="s">
        <v>100</v>
      </c>
      <c r="D595" s="39" t="s">
        <v>29</v>
      </c>
      <c r="E595" s="9" t="n">
        <v>90140</v>
      </c>
      <c r="F595" s="39" t="s">
        <v>676</v>
      </c>
      <c r="G595" s="39" t="s">
        <v>35</v>
      </c>
      <c r="H595" s="39" t="s">
        <v>26</v>
      </c>
      <c r="I595" s="9" t="n">
        <v>540</v>
      </c>
      <c r="J595" s="16" t="n">
        <v>608.3</v>
      </c>
      <c r="K595" s="16" t="n">
        <v>608.3</v>
      </c>
      <c r="L595" s="16" t="n">
        <v>0</v>
      </c>
    </row>
    <row r="596" customFormat="false" ht="15.6" hidden="false" customHeight="true" outlineLevel="0" collapsed="false">
      <c r="A596" s="38" t="s">
        <v>187</v>
      </c>
      <c r="B596" s="39" t="s">
        <v>142</v>
      </c>
      <c r="C596" s="39" t="s">
        <v>100</v>
      </c>
      <c r="D596" s="39" t="s">
        <v>29</v>
      </c>
      <c r="E596" s="39" t="s">
        <v>188</v>
      </c>
      <c r="F596" s="39"/>
      <c r="G596" s="39"/>
      <c r="H596" s="39"/>
      <c r="I596" s="39"/>
      <c r="J596" s="16" t="n">
        <f aca="false">J597+J599+J598</f>
        <v>3675.1</v>
      </c>
      <c r="K596" s="16" t="n">
        <f aca="false">K597+K599+K598</f>
        <v>3956.6</v>
      </c>
      <c r="L596" s="16" t="n">
        <f aca="false">L597+L599+L598</f>
        <v>4001.9</v>
      </c>
    </row>
    <row r="597" customFormat="false" ht="31.2" hidden="false" customHeight="true" outlineLevel="0" collapsed="false">
      <c r="A597" s="57" t="s">
        <v>112</v>
      </c>
      <c r="B597" s="39" t="s">
        <v>142</v>
      </c>
      <c r="C597" s="39" t="s">
        <v>100</v>
      </c>
      <c r="D597" s="39" t="s">
        <v>29</v>
      </c>
      <c r="E597" s="39" t="s">
        <v>188</v>
      </c>
      <c r="F597" s="39" t="s">
        <v>674</v>
      </c>
      <c r="G597" s="39" t="s">
        <v>26</v>
      </c>
      <c r="H597" s="39" t="s">
        <v>41</v>
      </c>
      <c r="I597" s="39" t="s">
        <v>113</v>
      </c>
      <c r="J597" s="16" t="n">
        <f aca="false">3856.6-281.5</f>
        <v>3575.1</v>
      </c>
      <c r="K597" s="16" t="n">
        <v>3956.6</v>
      </c>
      <c r="L597" s="16" t="n">
        <v>3956.6</v>
      </c>
      <c r="M597" s="109"/>
    </row>
    <row r="598" customFormat="false" ht="31.2" hidden="false" customHeight="true" outlineLevel="0" collapsed="false">
      <c r="A598" s="57" t="s">
        <v>112</v>
      </c>
      <c r="B598" s="39" t="s">
        <v>142</v>
      </c>
      <c r="C598" s="39" t="s">
        <v>100</v>
      </c>
      <c r="D598" s="39" t="s">
        <v>29</v>
      </c>
      <c r="E598" s="39" t="s">
        <v>188</v>
      </c>
      <c r="F598" s="39" t="s">
        <v>676</v>
      </c>
      <c r="G598" s="39" t="s">
        <v>26</v>
      </c>
      <c r="H598" s="39" t="s">
        <v>41</v>
      </c>
      <c r="I598" s="39" t="s">
        <v>113</v>
      </c>
      <c r="J598" s="16" t="n">
        <v>0</v>
      </c>
      <c r="K598" s="16" t="n">
        <v>0</v>
      </c>
      <c r="L598" s="16" t="n">
        <v>0</v>
      </c>
      <c r="M598" s="109"/>
    </row>
    <row r="599" customFormat="false" ht="15.6" hidden="false" customHeight="true" outlineLevel="0" collapsed="false">
      <c r="A599" s="57" t="s">
        <v>118</v>
      </c>
      <c r="B599" s="39" t="s">
        <v>142</v>
      </c>
      <c r="C599" s="39" t="s">
        <v>100</v>
      </c>
      <c r="D599" s="39" t="s">
        <v>29</v>
      </c>
      <c r="E599" s="39" t="s">
        <v>188</v>
      </c>
      <c r="F599" s="39" t="s">
        <v>674</v>
      </c>
      <c r="G599" s="39" t="s">
        <v>26</v>
      </c>
      <c r="H599" s="39" t="s">
        <v>41</v>
      </c>
      <c r="I599" s="39" t="s">
        <v>119</v>
      </c>
      <c r="J599" s="16" t="n">
        <v>100</v>
      </c>
      <c r="K599" s="16" t="n">
        <v>0</v>
      </c>
      <c r="L599" s="16" t="n">
        <v>45.3</v>
      </c>
    </row>
    <row r="600" customFormat="false" ht="62.4" hidden="false" customHeight="true" outlineLevel="0" collapsed="false">
      <c r="A600" s="38" t="s">
        <v>189</v>
      </c>
      <c r="B600" s="39" t="s">
        <v>142</v>
      </c>
      <c r="C600" s="39" t="s">
        <v>100</v>
      </c>
      <c r="D600" s="39" t="s">
        <v>29</v>
      </c>
      <c r="E600" s="39" t="s">
        <v>190</v>
      </c>
      <c r="F600" s="39"/>
      <c r="G600" s="39"/>
      <c r="H600" s="39"/>
      <c r="I600" s="39"/>
      <c r="J600" s="16" t="n">
        <f aca="false">J601</f>
        <v>0</v>
      </c>
      <c r="K600" s="16" t="n">
        <f aca="false">K601</f>
        <v>0</v>
      </c>
      <c r="L600" s="16" t="n">
        <f aca="false">L601</f>
        <v>0</v>
      </c>
    </row>
    <row r="601" customFormat="false" ht="31.2" hidden="false" customHeight="true" outlineLevel="0" collapsed="false">
      <c r="A601" s="57" t="s">
        <v>112</v>
      </c>
      <c r="B601" s="39" t="s">
        <v>142</v>
      </c>
      <c r="C601" s="39" t="s">
        <v>100</v>
      </c>
      <c r="D601" s="39" t="s">
        <v>29</v>
      </c>
      <c r="E601" s="39" t="s">
        <v>190</v>
      </c>
      <c r="F601" s="39" t="s">
        <v>676</v>
      </c>
      <c r="G601" s="39" t="s">
        <v>26</v>
      </c>
      <c r="H601" s="39" t="s">
        <v>41</v>
      </c>
      <c r="I601" s="39" t="s">
        <v>113</v>
      </c>
      <c r="J601" s="16" t="n">
        <v>0</v>
      </c>
      <c r="K601" s="16" t="n">
        <v>0</v>
      </c>
      <c r="L601" s="16" t="n">
        <v>0</v>
      </c>
    </row>
    <row r="602" s="91" customFormat="true" ht="62.4" hidden="false" customHeight="true" outlineLevel="0" collapsed="false">
      <c r="A602" s="61" t="s">
        <v>320</v>
      </c>
      <c r="B602" s="39" t="s">
        <v>142</v>
      </c>
      <c r="C602" s="39" t="s">
        <v>100</v>
      </c>
      <c r="D602" s="39" t="s">
        <v>33</v>
      </c>
      <c r="E602" s="39"/>
      <c r="F602" s="53"/>
      <c r="G602" s="60"/>
      <c r="H602" s="60"/>
      <c r="I602" s="60"/>
      <c r="J602" s="99" t="n">
        <f aca="false">J603</f>
        <v>974.3</v>
      </c>
      <c r="K602" s="99" t="n">
        <f aca="false">K603</f>
        <v>878.7</v>
      </c>
      <c r="L602" s="99" t="n">
        <f aca="false">L603</f>
        <v>0</v>
      </c>
    </row>
    <row r="603" customFormat="false" ht="46.8" hidden="false" customHeight="true" outlineLevel="0" collapsed="false">
      <c r="A603" s="38" t="s">
        <v>321</v>
      </c>
      <c r="B603" s="39" t="s">
        <v>142</v>
      </c>
      <c r="C603" s="39" t="s">
        <v>100</v>
      </c>
      <c r="D603" s="39" t="s">
        <v>33</v>
      </c>
      <c r="E603" s="39" t="s">
        <v>200</v>
      </c>
      <c r="F603" s="39"/>
      <c r="G603" s="39"/>
      <c r="H603" s="39"/>
      <c r="I603" s="39"/>
      <c r="J603" s="16" t="n">
        <f aca="false">J604</f>
        <v>974.3</v>
      </c>
      <c r="K603" s="16" t="n">
        <f aca="false">K604</f>
        <v>878.7</v>
      </c>
      <c r="L603" s="16" t="n">
        <f aca="false">L604</f>
        <v>0</v>
      </c>
    </row>
    <row r="604" customFormat="false" ht="31.2" hidden="false" customHeight="true" outlineLevel="0" collapsed="false">
      <c r="A604" s="57" t="s">
        <v>112</v>
      </c>
      <c r="B604" s="39" t="s">
        <v>142</v>
      </c>
      <c r="C604" s="39" t="s">
        <v>100</v>
      </c>
      <c r="D604" s="39" t="s">
        <v>33</v>
      </c>
      <c r="E604" s="39" t="s">
        <v>200</v>
      </c>
      <c r="F604" s="39" t="s">
        <v>674</v>
      </c>
      <c r="G604" s="39" t="s">
        <v>33</v>
      </c>
      <c r="H604" s="39" t="s">
        <v>55</v>
      </c>
      <c r="I604" s="39" t="s">
        <v>113</v>
      </c>
      <c r="J604" s="16" t="n">
        <v>974.3</v>
      </c>
      <c r="K604" s="16" t="n">
        <v>878.7</v>
      </c>
      <c r="L604" s="16" t="n">
        <v>0</v>
      </c>
    </row>
    <row r="605" s="91" customFormat="true" ht="93.6" hidden="false" customHeight="true" outlineLevel="0" collapsed="false">
      <c r="A605" s="61" t="s">
        <v>191</v>
      </c>
      <c r="B605" s="39" t="s">
        <v>142</v>
      </c>
      <c r="C605" s="39" t="s">
        <v>100</v>
      </c>
      <c r="D605" s="39" t="s">
        <v>35</v>
      </c>
      <c r="E605" s="39"/>
      <c r="F605" s="53"/>
      <c r="G605" s="60"/>
      <c r="H605" s="60"/>
      <c r="I605" s="60"/>
      <c r="J605" s="99" t="n">
        <f aca="false">J606</f>
        <v>265.7</v>
      </c>
      <c r="K605" s="99" t="n">
        <f aca="false">K606</f>
        <v>265.7</v>
      </c>
      <c r="L605" s="99" t="n">
        <f aca="false">L606</f>
        <v>0</v>
      </c>
    </row>
    <row r="606" customFormat="false" ht="31.2" hidden="false" customHeight="true" outlineLevel="0" collapsed="false">
      <c r="A606" s="38" t="s">
        <v>192</v>
      </c>
      <c r="B606" s="39" t="s">
        <v>142</v>
      </c>
      <c r="C606" s="39" t="s">
        <v>100</v>
      </c>
      <c r="D606" s="39" t="s">
        <v>35</v>
      </c>
      <c r="E606" s="39" t="s">
        <v>193</v>
      </c>
      <c r="F606" s="39"/>
      <c r="G606" s="39"/>
      <c r="H606" s="39"/>
      <c r="I606" s="39"/>
      <c r="J606" s="16" t="n">
        <f aca="false">J607</f>
        <v>265.7</v>
      </c>
      <c r="K606" s="16" t="n">
        <f aca="false">K607</f>
        <v>265.7</v>
      </c>
      <c r="L606" s="16" t="n">
        <f aca="false">L607</f>
        <v>0</v>
      </c>
    </row>
    <row r="607" customFormat="false" ht="31.2" hidden="false" customHeight="true" outlineLevel="0" collapsed="false">
      <c r="A607" s="57" t="s">
        <v>112</v>
      </c>
      <c r="B607" s="39" t="s">
        <v>142</v>
      </c>
      <c r="C607" s="39" t="s">
        <v>100</v>
      </c>
      <c r="D607" s="39" t="s">
        <v>35</v>
      </c>
      <c r="E607" s="39" t="s">
        <v>193</v>
      </c>
      <c r="F607" s="39" t="s">
        <v>674</v>
      </c>
      <c r="G607" s="39" t="s">
        <v>26</v>
      </c>
      <c r="H607" s="39" t="s">
        <v>41</v>
      </c>
      <c r="I607" s="39" t="s">
        <v>113</v>
      </c>
      <c r="J607" s="16" t="n">
        <v>265.7</v>
      </c>
      <c r="K607" s="16" t="n">
        <v>265.7</v>
      </c>
      <c r="L607" s="16" t="n">
        <v>0</v>
      </c>
    </row>
    <row r="608" customFormat="false" ht="31.2" hidden="false" customHeight="true" outlineLevel="0" collapsed="false">
      <c r="A608" s="38" t="s">
        <v>322</v>
      </c>
      <c r="B608" s="39" t="s">
        <v>142</v>
      </c>
      <c r="C608" s="39" t="s">
        <v>100</v>
      </c>
      <c r="D608" s="39" t="s">
        <v>63</v>
      </c>
      <c r="E608" s="39"/>
      <c r="F608" s="39"/>
      <c r="G608" s="39"/>
      <c r="H608" s="39"/>
      <c r="I608" s="39"/>
      <c r="J608" s="16" t="n">
        <f aca="false">J609</f>
        <v>2600.6</v>
      </c>
      <c r="K608" s="16" t="n">
        <f aca="false">K609</f>
        <v>3556.7</v>
      </c>
      <c r="L608" s="16" t="n">
        <f aca="false">L609</f>
        <v>41750.4</v>
      </c>
    </row>
    <row r="609" customFormat="false" ht="15.6" hidden="false" customHeight="true" outlineLevel="0" collapsed="false">
      <c r="A609" s="38" t="s">
        <v>323</v>
      </c>
      <c r="B609" s="39" t="s">
        <v>142</v>
      </c>
      <c r="C609" s="39" t="s">
        <v>100</v>
      </c>
      <c r="D609" s="39" t="s">
        <v>63</v>
      </c>
      <c r="E609" s="39" t="s">
        <v>324</v>
      </c>
      <c r="F609" s="39"/>
      <c r="G609" s="39"/>
      <c r="H609" s="39"/>
      <c r="I609" s="39"/>
      <c r="J609" s="16" t="n">
        <f aca="false">J610</f>
        <v>2600.6</v>
      </c>
      <c r="K609" s="16" t="n">
        <f aca="false">K610</f>
        <v>3556.7</v>
      </c>
      <c r="L609" s="16" t="n">
        <f aca="false">L610</f>
        <v>41750.4</v>
      </c>
    </row>
    <row r="610" customFormat="false" ht="31.2" hidden="false" customHeight="true" outlineLevel="0" collapsed="false">
      <c r="A610" s="57" t="s">
        <v>112</v>
      </c>
      <c r="B610" s="39" t="s">
        <v>142</v>
      </c>
      <c r="C610" s="39" t="s">
        <v>100</v>
      </c>
      <c r="D610" s="39" t="s">
        <v>63</v>
      </c>
      <c r="E610" s="39" t="s">
        <v>324</v>
      </c>
      <c r="F610" s="39" t="s">
        <v>674</v>
      </c>
      <c r="G610" s="39" t="s">
        <v>33</v>
      </c>
      <c r="H610" s="39" t="s">
        <v>55</v>
      </c>
      <c r="I610" s="39" t="s">
        <v>113</v>
      </c>
      <c r="J610" s="16" t="n">
        <v>2600.6</v>
      </c>
      <c r="K610" s="16" t="n">
        <v>3556.7</v>
      </c>
      <c r="L610" s="16" t="n">
        <v>41750.4</v>
      </c>
    </row>
    <row r="611" customFormat="false" ht="62.4" hidden="false" customHeight="true" outlineLevel="0" collapsed="false">
      <c r="A611" s="38" t="s">
        <v>325</v>
      </c>
      <c r="B611" s="39" t="s">
        <v>142</v>
      </c>
      <c r="C611" s="39" t="s">
        <v>100</v>
      </c>
      <c r="D611" s="39" t="s">
        <v>51</v>
      </c>
      <c r="E611" s="39"/>
      <c r="F611" s="39"/>
      <c r="G611" s="39"/>
      <c r="H611" s="39"/>
      <c r="I611" s="39"/>
      <c r="J611" s="16" t="n">
        <f aca="false">J612</f>
        <v>400</v>
      </c>
      <c r="K611" s="16" t="n">
        <f aca="false">K612</f>
        <v>400</v>
      </c>
      <c r="L611" s="16" t="n">
        <f aca="false">L612</f>
        <v>0</v>
      </c>
    </row>
    <row r="612" customFormat="false" ht="46.8" hidden="false" customHeight="true" outlineLevel="0" collapsed="false">
      <c r="A612" s="38" t="s">
        <v>321</v>
      </c>
      <c r="B612" s="39" t="s">
        <v>142</v>
      </c>
      <c r="C612" s="39" t="s">
        <v>100</v>
      </c>
      <c r="D612" s="39" t="s">
        <v>51</v>
      </c>
      <c r="E612" s="39" t="s">
        <v>200</v>
      </c>
      <c r="F612" s="39"/>
      <c r="G612" s="39"/>
      <c r="H612" s="39"/>
      <c r="I612" s="39"/>
      <c r="J612" s="16" t="n">
        <f aca="false">J613</f>
        <v>400</v>
      </c>
      <c r="K612" s="16" t="n">
        <f aca="false">K613</f>
        <v>400</v>
      </c>
      <c r="L612" s="16" t="n">
        <f aca="false">L613</f>
        <v>0</v>
      </c>
    </row>
    <row r="613" customFormat="false" ht="31.2" hidden="false" customHeight="true" outlineLevel="0" collapsed="false">
      <c r="A613" s="57" t="s">
        <v>112</v>
      </c>
      <c r="B613" s="39" t="s">
        <v>142</v>
      </c>
      <c r="C613" s="39" t="s">
        <v>100</v>
      </c>
      <c r="D613" s="39" t="s">
        <v>51</v>
      </c>
      <c r="E613" s="39" t="s">
        <v>200</v>
      </c>
      <c r="F613" s="39" t="s">
        <v>674</v>
      </c>
      <c r="G613" s="39" t="s">
        <v>33</v>
      </c>
      <c r="H613" s="39" t="s">
        <v>55</v>
      </c>
      <c r="I613" s="39" t="s">
        <v>113</v>
      </c>
      <c r="J613" s="16" t="n">
        <v>400</v>
      </c>
      <c r="K613" s="16" t="n">
        <v>400</v>
      </c>
      <c r="L613" s="16" t="n">
        <v>0</v>
      </c>
    </row>
    <row r="614" customFormat="false" ht="46.8" hidden="false" customHeight="true" outlineLevel="0" collapsed="false">
      <c r="A614" s="38" t="s">
        <v>326</v>
      </c>
      <c r="B614" s="39" t="s">
        <v>142</v>
      </c>
      <c r="C614" s="39" t="s">
        <v>100</v>
      </c>
      <c r="D614" s="39" t="s">
        <v>53</v>
      </c>
      <c r="E614" s="39"/>
      <c r="F614" s="53"/>
      <c r="G614" s="60"/>
      <c r="H614" s="60"/>
      <c r="I614" s="60"/>
      <c r="J614" s="16" t="n">
        <f aca="false">J615</f>
        <v>560</v>
      </c>
      <c r="K614" s="16" t="n">
        <f aca="false">K615</f>
        <v>560</v>
      </c>
      <c r="L614" s="16" t="n">
        <f aca="false">L615</f>
        <v>0</v>
      </c>
    </row>
    <row r="615" customFormat="false" ht="46.8" hidden="false" customHeight="true" outlineLevel="0" collapsed="false">
      <c r="A615" s="38" t="s">
        <v>711</v>
      </c>
      <c r="B615" s="39" t="s">
        <v>142</v>
      </c>
      <c r="C615" s="39" t="s">
        <v>100</v>
      </c>
      <c r="D615" s="39" t="s">
        <v>53</v>
      </c>
      <c r="E615" s="39" t="s">
        <v>200</v>
      </c>
      <c r="F615" s="39"/>
      <c r="G615" s="39"/>
      <c r="H615" s="39"/>
      <c r="I615" s="39"/>
      <c r="J615" s="16" t="n">
        <f aca="false">J616</f>
        <v>560</v>
      </c>
      <c r="K615" s="16" t="n">
        <f aca="false">K616</f>
        <v>560</v>
      </c>
      <c r="L615" s="16" t="n">
        <f aca="false">L616</f>
        <v>0</v>
      </c>
      <c r="U615" s="1" t="s">
        <v>712</v>
      </c>
    </row>
    <row r="616" customFormat="false" ht="31.2" hidden="false" customHeight="true" outlineLevel="0" collapsed="false">
      <c r="A616" s="57" t="s">
        <v>112</v>
      </c>
      <c r="B616" s="39" t="s">
        <v>142</v>
      </c>
      <c r="C616" s="39" t="s">
        <v>100</v>
      </c>
      <c r="D616" s="39" t="s">
        <v>53</v>
      </c>
      <c r="E616" s="39" t="s">
        <v>200</v>
      </c>
      <c r="F616" s="39" t="s">
        <v>674</v>
      </c>
      <c r="G616" s="39" t="s">
        <v>33</v>
      </c>
      <c r="H616" s="39" t="s">
        <v>55</v>
      </c>
      <c r="I616" s="39" t="s">
        <v>113</v>
      </c>
      <c r="J616" s="16" t="n">
        <v>560</v>
      </c>
      <c r="K616" s="16" t="n">
        <v>560</v>
      </c>
      <c r="L616" s="16" t="n">
        <v>0</v>
      </c>
    </row>
    <row r="617" customFormat="false" ht="31.2" hidden="false" customHeight="true" outlineLevel="0" collapsed="false">
      <c r="A617" s="38" t="s">
        <v>194</v>
      </c>
      <c r="B617" s="39" t="s">
        <v>142</v>
      </c>
      <c r="C617" s="39" t="s">
        <v>100</v>
      </c>
      <c r="D617" s="39" t="s">
        <v>44</v>
      </c>
      <c r="E617" s="39"/>
      <c r="F617" s="53"/>
      <c r="G617" s="60"/>
      <c r="H617" s="60"/>
      <c r="I617" s="60"/>
      <c r="J617" s="16" t="n">
        <f aca="false">J618</f>
        <v>390</v>
      </c>
      <c r="K617" s="16" t="n">
        <f aca="false">K618</f>
        <v>390</v>
      </c>
      <c r="L617" s="16" t="n">
        <f aca="false">L618</f>
        <v>0</v>
      </c>
    </row>
    <row r="618" customFormat="false" ht="31.2" hidden="false" customHeight="true" outlineLevel="0" collapsed="false">
      <c r="A618" s="38" t="s">
        <v>192</v>
      </c>
      <c r="B618" s="39" t="s">
        <v>142</v>
      </c>
      <c r="C618" s="39" t="s">
        <v>100</v>
      </c>
      <c r="D618" s="39" t="s">
        <v>44</v>
      </c>
      <c r="E618" s="39" t="s">
        <v>193</v>
      </c>
      <c r="F618" s="39"/>
      <c r="G618" s="39"/>
      <c r="H618" s="39"/>
      <c r="I618" s="39"/>
      <c r="J618" s="16" t="n">
        <f aca="false">J619</f>
        <v>390</v>
      </c>
      <c r="K618" s="16" t="n">
        <f aca="false">K619</f>
        <v>390</v>
      </c>
      <c r="L618" s="16" t="n">
        <f aca="false">L619</f>
        <v>0</v>
      </c>
    </row>
    <row r="619" customFormat="false" ht="31.2" hidden="false" customHeight="true" outlineLevel="0" collapsed="false">
      <c r="A619" s="57" t="s">
        <v>112</v>
      </c>
      <c r="B619" s="39" t="s">
        <v>142</v>
      </c>
      <c r="C619" s="39" t="s">
        <v>100</v>
      </c>
      <c r="D619" s="39" t="s">
        <v>44</v>
      </c>
      <c r="E619" s="39" t="s">
        <v>193</v>
      </c>
      <c r="F619" s="39" t="s">
        <v>674</v>
      </c>
      <c r="G619" s="39" t="s">
        <v>26</v>
      </c>
      <c r="H619" s="39" t="s">
        <v>41</v>
      </c>
      <c r="I619" s="39" t="s">
        <v>113</v>
      </c>
      <c r="J619" s="16" t="n">
        <v>390</v>
      </c>
      <c r="K619" s="16" t="n">
        <v>390</v>
      </c>
      <c r="L619" s="16" t="n">
        <v>0</v>
      </c>
    </row>
    <row r="620" customFormat="false" ht="31.2" hidden="false" customHeight="true" outlineLevel="0" collapsed="false">
      <c r="A620" s="72" t="s">
        <v>195</v>
      </c>
      <c r="B620" s="39" t="s">
        <v>142</v>
      </c>
      <c r="C620" s="39" t="s">
        <v>100</v>
      </c>
      <c r="D620" s="39" t="s">
        <v>39</v>
      </c>
      <c r="E620" s="39"/>
      <c r="F620" s="39"/>
      <c r="G620" s="39"/>
      <c r="H620" s="39"/>
      <c r="I620" s="39"/>
      <c r="J620" s="16" t="n">
        <f aca="false">J621</f>
        <v>50</v>
      </c>
      <c r="K620" s="16" t="n">
        <f aca="false">K621</f>
        <v>50</v>
      </c>
      <c r="L620" s="16" t="n">
        <f aca="false">L621</f>
        <v>0</v>
      </c>
    </row>
    <row r="621" customFormat="false" ht="31.2" hidden="false" customHeight="true" outlineLevel="0" collapsed="false">
      <c r="A621" s="72" t="s">
        <v>196</v>
      </c>
      <c r="B621" s="39" t="s">
        <v>142</v>
      </c>
      <c r="C621" s="39" t="s">
        <v>100</v>
      </c>
      <c r="D621" s="39" t="s">
        <v>39</v>
      </c>
      <c r="E621" s="39" t="s">
        <v>197</v>
      </c>
      <c r="F621" s="39"/>
      <c r="G621" s="39"/>
      <c r="H621" s="39"/>
      <c r="I621" s="39"/>
      <c r="J621" s="16" t="n">
        <f aca="false">J622</f>
        <v>50</v>
      </c>
      <c r="K621" s="16" t="n">
        <f aca="false">K622</f>
        <v>50</v>
      </c>
      <c r="L621" s="16" t="n">
        <f aca="false">L622</f>
        <v>0</v>
      </c>
    </row>
    <row r="622" customFormat="false" ht="31.2" hidden="false" customHeight="true" outlineLevel="0" collapsed="false">
      <c r="A622" s="73" t="s">
        <v>112</v>
      </c>
      <c r="B622" s="39" t="s">
        <v>142</v>
      </c>
      <c r="C622" s="39" t="s">
        <v>100</v>
      </c>
      <c r="D622" s="39" t="s">
        <v>39</v>
      </c>
      <c r="E622" s="39" t="s">
        <v>197</v>
      </c>
      <c r="F622" s="39" t="s">
        <v>674</v>
      </c>
      <c r="G622" s="39" t="s">
        <v>26</v>
      </c>
      <c r="H622" s="39" t="s">
        <v>41</v>
      </c>
      <c r="I622" s="39" t="s">
        <v>113</v>
      </c>
      <c r="J622" s="16" t="n">
        <v>50</v>
      </c>
      <c r="K622" s="16" t="n">
        <v>50</v>
      </c>
      <c r="L622" s="16" t="n">
        <v>0</v>
      </c>
    </row>
    <row r="623" customFormat="false" ht="31.2" hidden="false" customHeight="true" outlineLevel="0" collapsed="false">
      <c r="A623" s="72" t="s">
        <v>198</v>
      </c>
      <c r="B623" s="39" t="s">
        <v>142</v>
      </c>
      <c r="C623" s="39" t="s">
        <v>100</v>
      </c>
      <c r="D623" s="39" t="s">
        <v>46</v>
      </c>
      <c r="E623" s="39"/>
      <c r="F623" s="39"/>
      <c r="G623" s="39"/>
      <c r="H623" s="39"/>
      <c r="I623" s="39"/>
      <c r="J623" s="16" t="n">
        <f aca="false">J624</f>
        <v>550</v>
      </c>
      <c r="K623" s="16" t="n">
        <f aca="false">K624</f>
        <v>550</v>
      </c>
      <c r="L623" s="16" t="n">
        <f aca="false">L624</f>
        <v>0</v>
      </c>
    </row>
    <row r="624" customFormat="false" ht="46.8" hidden="false" customHeight="true" outlineLevel="0" collapsed="false">
      <c r="A624" s="72" t="s">
        <v>199</v>
      </c>
      <c r="B624" s="39" t="s">
        <v>142</v>
      </c>
      <c r="C624" s="39" t="s">
        <v>100</v>
      </c>
      <c r="D624" s="39" t="s">
        <v>46</v>
      </c>
      <c r="E624" s="39" t="s">
        <v>200</v>
      </c>
      <c r="F624" s="39"/>
      <c r="G624" s="39"/>
      <c r="H624" s="39"/>
      <c r="I624" s="39"/>
      <c r="J624" s="16" t="n">
        <f aca="false">J625</f>
        <v>550</v>
      </c>
      <c r="K624" s="16" t="n">
        <f aca="false">K625</f>
        <v>550</v>
      </c>
      <c r="L624" s="16" t="n">
        <f aca="false">L625</f>
        <v>0</v>
      </c>
    </row>
    <row r="625" customFormat="false" ht="31.2" hidden="false" customHeight="true" outlineLevel="0" collapsed="false">
      <c r="A625" s="73" t="s">
        <v>112</v>
      </c>
      <c r="B625" s="39" t="s">
        <v>142</v>
      </c>
      <c r="C625" s="39" t="s">
        <v>100</v>
      </c>
      <c r="D625" s="39" t="s">
        <v>46</v>
      </c>
      <c r="E625" s="39" t="s">
        <v>200</v>
      </c>
      <c r="F625" s="39" t="s">
        <v>674</v>
      </c>
      <c r="G625" s="39" t="s">
        <v>26</v>
      </c>
      <c r="H625" s="39" t="s">
        <v>41</v>
      </c>
      <c r="I625" s="39" t="s">
        <v>113</v>
      </c>
      <c r="J625" s="16" t="n">
        <v>550</v>
      </c>
      <c r="K625" s="16" t="n">
        <v>550</v>
      </c>
      <c r="L625" s="16" t="n">
        <v>0</v>
      </c>
    </row>
    <row r="626" customFormat="false" ht="46.8" hidden="false" customHeight="true" outlineLevel="0" collapsed="false">
      <c r="A626" s="74" t="s">
        <v>146</v>
      </c>
      <c r="B626" s="39" t="s">
        <v>142</v>
      </c>
      <c r="C626" s="39" t="s">
        <v>100</v>
      </c>
      <c r="D626" s="39" t="s">
        <v>147</v>
      </c>
      <c r="E626" s="39"/>
      <c r="F626" s="39"/>
      <c r="G626" s="39"/>
      <c r="H626" s="39"/>
      <c r="I626" s="39"/>
      <c r="J626" s="16" t="n">
        <f aca="false">J627</f>
        <v>21768.1</v>
      </c>
      <c r="K626" s="16" t="n">
        <f aca="false">K627</f>
        <v>22013.4</v>
      </c>
      <c r="L626" s="16" t="n">
        <f aca="false">L627</f>
        <v>22013.4</v>
      </c>
    </row>
    <row r="627" customFormat="false" ht="109.2" hidden="false" customHeight="true" outlineLevel="0" collapsed="false">
      <c r="A627" s="69" t="s">
        <v>148</v>
      </c>
      <c r="B627" s="39" t="s">
        <v>142</v>
      </c>
      <c r="C627" s="39" t="s">
        <v>100</v>
      </c>
      <c r="D627" s="39" t="s">
        <v>147</v>
      </c>
      <c r="E627" s="39" t="s">
        <v>149</v>
      </c>
      <c r="F627" s="39"/>
      <c r="G627" s="39"/>
      <c r="H627" s="39"/>
      <c r="I627" s="39"/>
      <c r="J627" s="16" t="n">
        <f aca="false">J628</f>
        <v>21768.1</v>
      </c>
      <c r="K627" s="16" t="n">
        <f aca="false">K628</f>
        <v>22013.4</v>
      </c>
      <c r="L627" s="16" t="n">
        <f aca="false">L628</f>
        <v>22013.4</v>
      </c>
    </row>
    <row r="628" customFormat="false" ht="31.2" hidden="false" customHeight="true" outlineLevel="0" collapsed="false">
      <c r="A628" s="57" t="s">
        <v>598</v>
      </c>
      <c r="B628" s="39" t="s">
        <v>142</v>
      </c>
      <c r="C628" s="39" t="s">
        <v>100</v>
      </c>
      <c r="D628" s="39" t="s">
        <v>147</v>
      </c>
      <c r="E628" s="39" t="s">
        <v>149</v>
      </c>
      <c r="F628" s="39" t="s">
        <v>674</v>
      </c>
      <c r="G628" s="39" t="s">
        <v>44</v>
      </c>
      <c r="H628" s="39" t="s">
        <v>31</v>
      </c>
      <c r="I628" s="39" t="s">
        <v>599</v>
      </c>
      <c r="J628" s="16" t="n">
        <v>21768.1</v>
      </c>
      <c r="K628" s="16" t="n">
        <v>22013.4</v>
      </c>
      <c r="L628" s="16" t="n">
        <v>22013.4</v>
      </c>
    </row>
    <row r="629" s="26" customFormat="true" ht="78" hidden="false" customHeight="true" outlineLevel="0" collapsed="false">
      <c r="A629" s="104" t="s">
        <v>143</v>
      </c>
      <c r="B629" s="37" t="s">
        <v>142</v>
      </c>
      <c r="C629" s="37" t="s">
        <v>144</v>
      </c>
      <c r="D629" s="37"/>
      <c r="E629" s="37"/>
      <c r="F629" s="37"/>
      <c r="G629" s="37"/>
      <c r="H629" s="37"/>
      <c r="I629" s="37"/>
      <c r="J629" s="54" t="n">
        <f aca="false">J630+J636</f>
        <v>15406.6</v>
      </c>
      <c r="K629" s="54" t="n">
        <f aca="false">K630+K636</f>
        <v>15410.3</v>
      </c>
      <c r="L629" s="54" t="n">
        <f aca="false">L630+L636</f>
        <v>15410.3</v>
      </c>
    </row>
    <row r="630" customFormat="false" ht="63.6" hidden="false" customHeight="true" outlineLevel="0" collapsed="false">
      <c r="A630" s="61" t="s">
        <v>145</v>
      </c>
      <c r="B630" s="39" t="s">
        <v>142</v>
      </c>
      <c r="C630" s="39" t="s">
        <v>144</v>
      </c>
      <c r="D630" s="39" t="s">
        <v>26</v>
      </c>
      <c r="E630" s="39"/>
      <c r="F630" s="53"/>
      <c r="G630" s="60"/>
      <c r="H630" s="60"/>
      <c r="I630" s="60"/>
      <c r="J630" s="99" t="n">
        <f aca="false">J631+J634</f>
        <v>15080.1</v>
      </c>
      <c r="K630" s="99" t="n">
        <f aca="false">K631+K634</f>
        <v>15080.1</v>
      </c>
      <c r="L630" s="99" t="n">
        <f aca="false">L631+L634</f>
        <v>15080.1</v>
      </c>
    </row>
    <row r="631" customFormat="false" ht="31.2" hidden="false" customHeight="true" outlineLevel="0" collapsed="false">
      <c r="A631" s="38" t="s">
        <v>101</v>
      </c>
      <c r="B631" s="39" t="s">
        <v>142</v>
      </c>
      <c r="C631" s="39" t="s">
        <v>144</v>
      </c>
      <c r="D631" s="39" t="s">
        <v>26</v>
      </c>
      <c r="E631" s="39" t="s">
        <v>102</v>
      </c>
      <c r="F631" s="39"/>
      <c r="G631" s="39"/>
      <c r="H631" s="39"/>
      <c r="I631" s="39"/>
      <c r="J631" s="16" t="n">
        <f aca="false">J632+J633</f>
        <v>7556.8</v>
      </c>
      <c r="K631" s="16" t="n">
        <f aca="false">K632+K633</f>
        <v>7678</v>
      </c>
      <c r="L631" s="16" t="n">
        <f aca="false">L632+L633</f>
        <v>7614.3</v>
      </c>
    </row>
    <row r="632" customFormat="false" ht="31.2" hidden="false" customHeight="true" outlineLevel="0" collapsed="false">
      <c r="A632" s="57" t="s">
        <v>103</v>
      </c>
      <c r="B632" s="39" t="s">
        <v>142</v>
      </c>
      <c r="C632" s="39" t="s">
        <v>144</v>
      </c>
      <c r="D632" s="39" t="s">
        <v>26</v>
      </c>
      <c r="E632" s="39" t="s">
        <v>102</v>
      </c>
      <c r="F632" s="39" t="s">
        <v>674</v>
      </c>
      <c r="G632" s="39" t="s">
        <v>26</v>
      </c>
      <c r="H632" s="39" t="s">
        <v>33</v>
      </c>
      <c r="I632" s="39" t="s">
        <v>104</v>
      </c>
      <c r="J632" s="16" t="n">
        <f aca="false">14980.8-J635</f>
        <v>7457.5</v>
      </c>
      <c r="K632" s="16" t="n">
        <f aca="false">14980.8-K635</f>
        <v>7578.7</v>
      </c>
      <c r="L632" s="16" t="n">
        <f aca="false">14980.8-L635</f>
        <v>7515</v>
      </c>
    </row>
    <row r="633" customFormat="false" ht="31.2" hidden="false" customHeight="true" outlineLevel="0" collapsed="false">
      <c r="A633" s="57" t="s">
        <v>112</v>
      </c>
      <c r="B633" s="39" t="s">
        <v>142</v>
      </c>
      <c r="C633" s="39" t="s">
        <v>144</v>
      </c>
      <c r="D633" s="39" t="s">
        <v>26</v>
      </c>
      <c r="E633" s="39" t="s">
        <v>102</v>
      </c>
      <c r="F633" s="39" t="s">
        <v>674</v>
      </c>
      <c r="G633" s="39" t="s">
        <v>26</v>
      </c>
      <c r="H633" s="39" t="s">
        <v>33</v>
      </c>
      <c r="I633" s="39" t="s">
        <v>113</v>
      </c>
      <c r="J633" s="16" t="n">
        <v>99.3</v>
      </c>
      <c r="K633" s="16" t="n">
        <v>99.3</v>
      </c>
      <c r="L633" s="16" t="n">
        <v>99.3</v>
      </c>
    </row>
    <row r="634" customFormat="false" ht="78" hidden="false" customHeight="true" outlineLevel="0" collapsed="false">
      <c r="A634" s="38" t="s">
        <v>107</v>
      </c>
      <c r="B634" s="39" t="s">
        <v>142</v>
      </c>
      <c r="C634" s="39" t="s">
        <v>144</v>
      </c>
      <c r="D634" s="39" t="s">
        <v>26</v>
      </c>
      <c r="E634" s="39" t="s">
        <v>108</v>
      </c>
      <c r="F634" s="39"/>
      <c r="G634" s="39"/>
      <c r="H634" s="39"/>
      <c r="I634" s="39"/>
      <c r="J634" s="16" t="n">
        <f aca="false">J635</f>
        <v>7523.3</v>
      </c>
      <c r="K634" s="16" t="n">
        <f aca="false">K635</f>
        <v>7402.1</v>
      </c>
      <c r="L634" s="16" t="n">
        <f aca="false">L635</f>
        <v>7465.8</v>
      </c>
    </row>
    <row r="635" customFormat="false" ht="31.2" hidden="false" customHeight="true" outlineLevel="0" collapsed="false">
      <c r="A635" s="57" t="s">
        <v>103</v>
      </c>
      <c r="B635" s="39" t="s">
        <v>142</v>
      </c>
      <c r="C635" s="39" t="s">
        <v>144</v>
      </c>
      <c r="D635" s="39" t="s">
        <v>26</v>
      </c>
      <c r="E635" s="39" t="s">
        <v>108</v>
      </c>
      <c r="F635" s="39" t="s">
        <v>674</v>
      </c>
      <c r="G635" s="39" t="s">
        <v>26</v>
      </c>
      <c r="H635" s="39" t="s">
        <v>33</v>
      </c>
      <c r="I635" s="39" t="s">
        <v>104</v>
      </c>
      <c r="J635" s="16" t="n">
        <v>7523.3</v>
      </c>
      <c r="K635" s="16" t="n">
        <v>7402.1</v>
      </c>
      <c r="L635" s="16" t="n">
        <v>7465.8</v>
      </c>
    </row>
    <row r="636" customFormat="false" ht="47.4" hidden="false" customHeight="true" outlineLevel="0" collapsed="false">
      <c r="A636" s="61" t="s">
        <v>146</v>
      </c>
      <c r="B636" s="39" t="s">
        <v>142</v>
      </c>
      <c r="C636" s="39" t="s">
        <v>144</v>
      </c>
      <c r="D636" s="39" t="s">
        <v>147</v>
      </c>
      <c r="E636" s="39"/>
      <c r="F636" s="39"/>
      <c r="G636" s="39"/>
      <c r="H636" s="39"/>
      <c r="I636" s="39"/>
      <c r="J636" s="16" t="n">
        <f aca="false">J637</f>
        <v>326.5</v>
      </c>
      <c r="K636" s="16" t="n">
        <f aca="false">K637</f>
        <v>330.2</v>
      </c>
      <c r="L636" s="16" t="n">
        <f aca="false">L637</f>
        <v>330.2</v>
      </c>
    </row>
    <row r="637" customFormat="false" ht="94.95" hidden="false" customHeight="true" outlineLevel="0" collapsed="false">
      <c r="A637" s="61" t="s">
        <v>148</v>
      </c>
      <c r="B637" s="39" t="s">
        <v>142</v>
      </c>
      <c r="C637" s="39" t="s">
        <v>144</v>
      </c>
      <c r="D637" s="39" t="s">
        <v>147</v>
      </c>
      <c r="E637" s="39" t="s">
        <v>149</v>
      </c>
      <c r="F637" s="39"/>
      <c r="G637" s="39"/>
      <c r="H637" s="39"/>
      <c r="I637" s="39"/>
      <c r="J637" s="16" t="n">
        <f aca="false">J638</f>
        <v>326.5</v>
      </c>
      <c r="K637" s="16" t="n">
        <f aca="false">K638</f>
        <v>330.2</v>
      </c>
      <c r="L637" s="16" t="n">
        <f aca="false">L638</f>
        <v>330.2</v>
      </c>
    </row>
    <row r="638" customFormat="false" ht="31.2" hidden="false" customHeight="true" outlineLevel="0" collapsed="false">
      <c r="A638" s="57" t="s">
        <v>112</v>
      </c>
      <c r="B638" s="39" t="s">
        <v>142</v>
      </c>
      <c r="C638" s="39" t="s">
        <v>144</v>
      </c>
      <c r="D638" s="39" t="s">
        <v>147</v>
      </c>
      <c r="E638" s="39" t="s">
        <v>149</v>
      </c>
      <c r="F638" s="39" t="s">
        <v>674</v>
      </c>
      <c r="G638" s="39" t="s">
        <v>26</v>
      </c>
      <c r="H638" s="39" t="s">
        <v>33</v>
      </c>
      <c r="I638" s="39" t="s">
        <v>113</v>
      </c>
      <c r="J638" s="16" t="n">
        <v>326.5</v>
      </c>
      <c r="K638" s="16" t="n">
        <v>330.2</v>
      </c>
      <c r="L638" s="16" t="n">
        <v>330.2</v>
      </c>
    </row>
    <row r="639" customFormat="false" ht="50.4" hidden="false" customHeight="true" outlineLevel="0" collapsed="false">
      <c r="A639" s="103" t="s">
        <v>349</v>
      </c>
      <c r="B639" s="37" t="s">
        <v>350</v>
      </c>
      <c r="C639" s="37"/>
      <c r="D639" s="37"/>
      <c r="E639" s="37"/>
      <c r="F639" s="37"/>
      <c r="G639" s="39"/>
      <c r="H639" s="39"/>
      <c r="I639" s="39"/>
      <c r="J639" s="20" t="n">
        <f aca="false">J643+J640+J646</f>
        <v>1962</v>
      </c>
      <c r="K639" s="20" t="n">
        <f aca="false">K643+K640+K646</f>
        <v>2000</v>
      </c>
      <c r="L639" s="20" t="n">
        <f aca="false">L643+L640+L646</f>
        <v>2000</v>
      </c>
    </row>
    <row r="640" customFormat="false" ht="31.2" hidden="false" customHeight="true" outlineLevel="0" collapsed="false">
      <c r="A640" s="38" t="s">
        <v>351</v>
      </c>
      <c r="B640" s="39" t="s">
        <v>350</v>
      </c>
      <c r="C640" s="39" t="s">
        <v>111</v>
      </c>
      <c r="D640" s="39" t="s">
        <v>26</v>
      </c>
      <c r="E640" s="39"/>
      <c r="F640" s="39"/>
      <c r="G640" s="39"/>
      <c r="H640" s="39"/>
      <c r="I640" s="39"/>
      <c r="J640" s="16" t="n">
        <f aca="false">J641</f>
        <v>1040</v>
      </c>
      <c r="K640" s="16" t="n">
        <f aca="false">K641</f>
        <v>1000</v>
      </c>
      <c r="L640" s="16" t="n">
        <f aca="false">L641</f>
        <v>1000</v>
      </c>
    </row>
    <row r="641" customFormat="false" ht="46.8" hidden="false" customHeight="true" outlineLevel="0" collapsed="false">
      <c r="A641" s="38" t="s">
        <v>352</v>
      </c>
      <c r="B641" s="39" t="s">
        <v>350</v>
      </c>
      <c r="C641" s="39" t="s">
        <v>111</v>
      </c>
      <c r="D641" s="39" t="s">
        <v>26</v>
      </c>
      <c r="E641" s="39" t="s">
        <v>353</v>
      </c>
      <c r="F641" s="39"/>
      <c r="G641" s="39"/>
      <c r="H641" s="39"/>
      <c r="I641" s="39"/>
      <c r="J641" s="16" t="n">
        <f aca="false">J642</f>
        <v>1040</v>
      </c>
      <c r="K641" s="16" t="n">
        <f aca="false">K642</f>
        <v>1000</v>
      </c>
      <c r="L641" s="16" t="n">
        <f aca="false">L642</f>
        <v>1000</v>
      </c>
    </row>
    <row r="642" customFormat="false" ht="31.2" hidden="false" customHeight="true" outlineLevel="0" collapsed="false">
      <c r="A642" s="57" t="s">
        <v>112</v>
      </c>
      <c r="B642" s="39" t="s">
        <v>350</v>
      </c>
      <c r="C642" s="39" t="s">
        <v>111</v>
      </c>
      <c r="D642" s="39" t="s">
        <v>26</v>
      </c>
      <c r="E642" s="39" t="s">
        <v>353</v>
      </c>
      <c r="F642" s="39" t="s">
        <v>676</v>
      </c>
      <c r="G642" s="39" t="s">
        <v>33</v>
      </c>
      <c r="H642" s="39" t="s">
        <v>55</v>
      </c>
      <c r="I642" s="39" t="s">
        <v>113</v>
      </c>
      <c r="J642" s="16" t="n">
        <v>1040</v>
      </c>
      <c r="K642" s="16" t="n">
        <f aca="false">2000-1000</f>
        <v>1000</v>
      </c>
      <c r="L642" s="16" t="n">
        <v>1000</v>
      </c>
    </row>
    <row r="643" customFormat="false" ht="31.2" hidden="false" customHeight="true" outlineLevel="0" collapsed="false">
      <c r="A643" s="38" t="s">
        <v>354</v>
      </c>
      <c r="B643" s="39" t="s">
        <v>350</v>
      </c>
      <c r="C643" s="39" t="s">
        <v>111</v>
      </c>
      <c r="D643" s="39" t="s">
        <v>29</v>
      </c>
      <c r="E643" s="39"/>
      <c r="F643" s="39"/>
      <c r="G643" s="39"/>
      <c r="H643" s="39"/>
      <c r="I643" s="39"/>
      <c r="J643" s="16" t="n">
        <f aca="false">J644</f>
        <v>922</v>
      </c>
      <c r="K643" s="16" t="n">
        <f aca="false">K644</f>
        <v>500</v>
      </c>
      <c r="L643" s="16" t="n">
        <f aca="false">L644</f>
        <v>500</v>
      </c>
    </row>
    <row r="644" customFormat="false" ht="46.8" hidden="false" customHeight="true" outlineLevel="0" collapsed="false">
      <c r="A644" s="38" t="s">
        <v>352</v>
      </c>
      <c r="B644" s="39" t="s">
        <v>350</v>
      </c>
      <c r="C644" s="39" t="s">
        <v>111</v>
      </c>
      <c r="D644" s="39" t="s">
        <v>29</v>
      </c>
      <c r="E644" s="39" t="s">
        <v>353</v>
      </c>
      <c r="F644" s="39"/>
      <c r="G644" s="39"/>
      <c r="H644" s="39"/>
      <c r="I644" s="39"/>
      <c r="J644" s="16" t="n">
        <f aca="false">J645</f>
        <v>922</v>
      </c>
      <c r="K644" s="16" t="n">
        <f aca="false">K645</f>
        <v>500</v>
      </c>
      <c r="L644" s="16" t="n">
        <f aca="false">L645</f>
        <v>500</v>
      </c>
    </row>
    <row r="645" customFormat="false" ht="31.2" hidden="false" customHeight="true" outlineLevel="0" collapsed="false">
      <c r="A645" s="57" t="s">
        <v>112</v>
      </c>
      <c r="B645" s="39" t="s">
        <v>350</v>
      </c>
      <c r="C645" s="39" t="s">
        <v>111</v>
      </c>
      <c r="D645" s="39" t="s">
        <v>29</v>
      </c>
      <c r="E645" s="39" t="s">
        <v>353</v>
      </c>
      <c r="F645" s="39" t="s">
        <v>676</v>
      </c>
      <c r="G645" s="39" t="s">
        <v>33</v>
      </c>
      <c r="H645" s="39" t="s">
        <v>55</v>
      </c>
      <c r="I645" s="39" t="s">
        <v>113</v>
      </c>
      <c r="J645" s="16" t="n">
        <v>922</v>
      </c>
      <c r="K645" s="16" t="n">
        <v>500</v>
      </c>
      <c r="L645" s="16" t="n">
        <f aca="false">1500-1000</f>
        <v>500</v>
      </c>
    </row>
    <row r="646" customFormat="false" ht="31.2" hidden="false" customHeight="true" outlineLevel="0" collapsed="false">
      <c r="A646" s="38" t="s">
        <v>355</v>
      </c>
      <c r="B646" s="39" t="s">
        <v>350</v>
      </c>
      <c r="C646" s="39" t="s">
        <v>111</v>
      </c>
      <c r="D646" s="39" t="s">
        <v>31</v>
      </c>
      <c r="E646" s="39"/>
      <c r="F646" s="39"/>
      <c r="G646" s="39"/>
      <c r="H646" s="39"/>
      <c r="I646" s="39"/>
      <c r="J646" s="16" t="n">
        <f aca="false">J647</f>
        <v>0</v>
      </c>
      <c r="K646" s="16" t="n">
        <f aca="false">K647</f>
        <v>500</v>
      </c>
      <c r="L646" s="16" t="n">
        <f aca="false">L647</f>
        <v>500</v>
      </c>
    </row>
    <row r="647" customFormat="false" ht="46.8" hidden="false" customHeight="true" outlineLevel="0" collapsed="false">
      <c r="A647" s="38" t="s">
        <v>352</v>
      </c>
      <c r="B647" s="39" t="s">
        <v>350</v>
      </c>
      <c r="C647" s="39" t="s">
        <v>111</v>
      </c>
      <c r="D647" s="39" t="s">
        <v>31</v>
      </c>
      <c r="E647" s="39" t="s">
        <v>353</v>
      </c>
      <c r="F647" s="39"/>
      <c r="G647" s="39"/>
      <c r="H647" s="39"/>
      <c r="I647" s="39"/>
      <c r="J647" s="16" t="n">
        <f aca="false">J648</f>
        <v>0</v>
      </c>
      <c r="K647" s="16" t="n">
        <f aca="false">K648</f>
        <v>500</v>
      </c>
      <c r="L647" s="16" t="n">
        <f aca="false">L648</f>
        <v>500</v>
      </c>
    </row>
    <row r="648" customFormat="false" ht="31.2" hidden="false" customHeight="true" outlineLevel="0" collapsed="false">
      <c r="A648" s="57" t="s">
        <v>112</v>
      </c>
      <c r="B648" s="39" t="s">
        <v>350</v>
      </c>
      <c r="C648" s="39" t="s">
        <v>111</v>
      </c>
      <c r="D648" s="39" t="s">
        <v>31</v>
      </c>
      <c r="E648" s="39" t="s">
        <v>353</v>
      </c>
      <c r="F648" s="39" t="s">
        <v>676</v>
      </c>
      <c r="G648" s="39" t="s">
        <v>33</v>
      </c>
      <c r="H648" s="39" t="s">
        <v>55</v>
      </c>
      <c r="I648" s="39" t="s">
        <v>113</v>
      </c>
      <c r="J648" s="16" t="n">
        <v>0</v>
      </c>
      <c r="K648" s="16" t="n">
        <v>500</v>
      </c>
      <c r="L648" s="16" t="n">
        <v>500</v>
      </c>
    </row>
    <row r="649" customFormat="false" ht="50.4" hidden="false" customHeight="true" outlineLevel="0" collapsed="false">
      <c r="A649" s="103" t="s">
        <v>158</v>
      </c>
      <c r="B649" s="37" t="s">
        <v>159</v>
      </c>
      <c r="C649" s="37"/>
      <c r="D649" s="37"/>
      <c r="E649" s="37"/>
      <c r="F649" s="37"/>
      <c r="G649" s="39"/>
      <c r="H649" s="39"/>
      <c r="I649" s="39"/>
      <c r="J649" s="20" t="n">
        <f aca="false">J650+J655+J660+J669</f>
        <v>140560.4</v>
      </c>
      <c r="K649" s="20" t="n">
        <f aca="false">K650+K655+K660+K669</f>
        <v>141992.3</v>
      </c>
      <c r="L649" s="20" t="n">
        <f aca="false">L650+L655+L660+L669</f>
        <v>144390</v>
      </c>
    </row>
    <row r="650" customFormat="false" ht="31.2" hidden="false" customHeight="true" outlineLevel="0" collapsed="false">
      <c r="A650" s="61" t="s">
        <v>653</v>
      </c>
      <c r="B650" s="39" t="s">
        <v>159</v>
      </c>
      <c r="C650" s="39" t="s">
        <v>111</v>
      </c>
      <c r="D650" s="39" t="s">
        <v>26</v>
      </c>
      <c r="E650" s="39"/>
      <c r="F650" s="37"/>
      <c r="G650" s="37"/>
      <c r="H650" s="37"/>
      <c r="I650" s="37"/>
      <c r="J650" s="16" t="n">
        <f aca="false">J651+J653</f>
        <v>36141.4</v>
      </c>
      <c r="K650" s="16" t="n">
        <f aca="false">K651+K653</f>
        <v>36805</v>
      </c>
      <c r="L650" s="16" t="n">
        <f aca="false">L651+L653</f>
        <v>37384.3</v>
      </c>
    </row>
    <row r="651" customFormat="false" ht="31.2" hidden="false" customHeight="true" outlineLevel="0" collapsed="false">
      <c r="A651" s="38" t="s">
        <v>654</v>
      </c>
      <c r="B651" s="39" t="s">
        <v>159</v>
      </c>
      <c r="C651" s="39" t="s">
        <v>111</v>
      </c>
      <c r="D651" s="39" t="s">
        <v>26</v>
      </c>
      <c r="E651" s="39" t="s">
        <v>655</v>
      </c>
      <c r="F651" s="39"/>
      <c r="G651" s="39"/>
      <c r="H651" s="39"/>
      <c r="I651" s="39"/>
      <c r="J651" s="16" t="n">
        <f aca="false">J652</f>
        <v>30664.5</v>
      </c>
      <c r="K651" s="16" t="n">
        <f aca="false">K652</f>
        <v>31366.3</v>
      </c>
      <c r="L651" s="16" t="n">
        <f aca="false">L652</f>
        <v>31760.8</v>
      </c>
    </row>
    <row r="652" customFormat="false" ht="15.6" hidden="false" customHeight="true" outlineLevel="0" collapsed="false">
      <c r="A652" s="57" t="s">
        <v>656</v>
      </c>
      <c r="B652" s="39" t="s">
        <v>159</v>
      </c>
      <c r="C652" s="39" t="s">
        <v>111</v>
      </c>
      <c r="D652" s="39" t="s">
        <v>26</v>
      </c>
      <c r="E652" s="39" t="s">
        <v>655</v>
      </c>
      <c r="F652" s="39" t="s">
        <v>713</v>
      </c>
      <c r="G652" s="39" t="s">
        <v>46</v>
      </c>
      <c r="H652" s="39" t="s">
        <v>26</v>
      </c>
      <c r="I652" s="39" t="s">
        <v>657</v>
      </c>
      <c r="J652" s="16" t="n">
        <v>30664.5</v>
      </c>
      <c r="K652" s="16" t="n">
        <v>31366.3</v>
      </c>
      <c r="L652" s="16" t="n">
        <v>31760.8</v>
      </c>
    </row>
    <row r="653" customFormat="false" ht="111.6" hidden="false" customHeight="true" outlineLevel="0" collapsed="false">
      <c r="A653" s="38" t="s">
        <v>658</v>
      </c>
      <c r="B653" s="39" t="s">
        <v>159</v>
      </c>
      <c r="C653" s="39" t="s">
        <v>111</v>
      </c>
      <c r="D653" s="39" t="s">
        <v>26</v>
      </c>
      <c r="E653" s="39" t="s">
        <v>659</v>
      </c>
      <c r="F653" s="39"/>
      <c r="G653" s="39"/>
      <c r="H653" s="39"/>
      <c r="I653" s="39"/>
      <c r="J653" s="16" t="n">
        <f aca="false">J654</f>
        <v>5476.9</v>
      </c>
      <c r="K653" s="16" t="n">
        <f aca="false">K654</f>
        <v>5438.7</v>
      </c>
      <c r="L653" s="16" t="n">
        <f aca="false">L654</f>
        <v>5623.5</v>
      </c>
    </row>
    <row r="654" customFormat="false" ht="15.6" hidden="false" customHeight="true" outlineLevel="0" collapsed="false">
      <c r="A654" s="57" t="s">
        <v>656</v>
      </c>
      <c r="B654" s="39" t="s">
        <v>159</v>
      </c>
      <c r="C654" s="39" t="s">
        <v>111</v>
      </c>
      <c r="D654" s="39" t="s">
        <v>26</v>
      </c>
      <c r="E654" s="39" t="s">
        <v>659</v>
      </c>
      <c r="F654" s="39" t="s">
        <v>713</v>
      </c>
      <c r="G654" s="39" t="s">
        <v>46</v>
      </c>
      <c r="H654" s="39" t="s">
        <v>26</v>
      </c>
      <c r="I654" s="39" t="s">
        <v>657</v>
      </c>
      <c r="J654" s="16" t="n">
        <v>5476.9</v>
      </c>
      <c r="K654" s="16" t="n">
        <v>5438.7</v>
      </c>
      <c r="L654" s="16" t="n">
        <v>5623.5</v>
      </c>
    </row>
    <row r="655" customFormat="false" ht="46.8" hidden="false" customHeight="true" outlineLevel="0" collapsed="false">
      <c r="A655" s="61" t="s">
        <v>660</v>
      </c>
      <c r="B655" s="39" t="s">
        <v>159</v>
      </c>
      <c r="C655" s="39" t="s">
        <v>111</v>
      </c>
      <c r="D655" s="39" t="s">
        <v>29</v>
      </c>
      <c r="E655" s="39"/>
      <c r="F655" s="37"/>
      <c r="G655" s="37"/>
      <c r="H655" s="37"/>
      <c r="I655" s="37"/>
      <c r="J655" s="16" t="n">
        <f aca="false">J656+J658</f>
        <v>58226.6</v>
      </c>
      <c r="K655" s="16" t="n">
        <f aca="false">K656+K658</f>
        <v>59104.9</v>
      </c>
      <c r="L655" s="16" t="n">
        <f aca="false">L656+L658</f>
        <v>59933.8</v>
      </c>
    </row>
    <row r="656" customFormat="false" ht="31.2" hidden="false" customHeight="true" outlineLevel="0" collapsed="false">
      <c r="A656" s="38" t="s">
        <v>661</v>
      </c>
      <c r="B656" s="39" t="s">
        <v>159</v>
      </c>
      <c r="C656" s="39" t="s">
        <v>111</v>
      </c>
      <c r="D656" s="39" t="s">
        <v>29</v>
      </c>
      <c r="E656" s="39" t="s">
        <v>662</v>
      </c>
      <c r="F656" s="39"/>
      <c r="G656" s="39"/>
      <c r="H656" s="39"/>
      <c r="I656" s="39"/>
      <c r="J656" s="16" t="n">
        <f aca="false">J657</f>
        <v>55621.3</v>
      </c>
      <c r="K656" s="16" t="n">
        <f aca="false">K657</f>
        <v>56499.6</v>
      </c>
      <c r="L656" s="16" t="n">
        <f aca="false">L657</f>
        <v>57328.5</v>
      </c>
    </row>
    <row r="657" customFormat="false" ht="15.6" hidden="false" customHeight="true" outlineLevel="0" collapsed="false">
      <c r="A657" s="57" t="s">
        <v>656</v>
      </c>
      <c r="B657" s="39" t="s">
        <v>159</v>
      </c>
      <c r="C657" s="39" t="s">
        <v>111</v>
      </c>
      <c r="D657" s="39" t="s">
        <v>29</v>
      </c>
      <c r="E657" s="39" t="s">
        <v>662</v>
      </c>
      <c r="F657" s="39" t="s">
        <v>713</v>
      </c>
      <c r="G657" s="39" t="s">
        <v>46</v>
      </c>
      <c r="H657" s="39" t="s">
        <v>29</v>
      </c>
      <c r="I657" s="39" t="s">
        <v>657</v>
      </c>
      <c r="J657" s="16" t="n">
        <v>55621.3</v>
      </c>
      <c r="K657" s="16" t="n">
        <v>56499.6</v>
      </c>
      <c r="L657" s="16" t="n">
        <v>57328.5</v>
      </c>
    </row>
    <row r="658" customFormat="false" ht="78" hidden="false" customHeight="true" outlineLevel="0" collapsed="false">
      <c r="A658" s="38" t="s">
        <v>107</v>
      </c>
      <c r="B658" s="39" t="s">
        <v>159</v>
      </c>
      <c r="C658" s="39" t="s">
        <v>111</v>
      </c>
      <c r="D658" s="39" t="s">
        <v>29</v>
      </c>
      <c r="E658" s="39" t="s">
        <v>108</v>
      </c>
      <c r="F658" s="39"/>
      <c r="G658" s="39"/>
      <c r="H658" s="39"/>
      <c r="I658" s="39"/>
      <c r="J658" s="16" t="n">
        <f aca="false">J659</f>
        <v>2605.3</v>
      </c>
      <c r="K658" s="16" t="n">
        <f aca="false">K659</f>
        <v>2605.3</v>
      </c>
      <c r="L658" s="16" t="n">
        <f aca="false">L659</f>
        <v>2605.3</v>
      </c>
    </row>
    <row r="659" customFormat="false" ht="15.6" hidden="false" customHeight="true" outlineLevel="0" collapsed="false">
      <c r="A659" s="57" t="s">
        <v>656</v>
      </c>
      <c r="B659" s="39" t="s">
        <v>159</v>
      </c>
      <c r="C659" s="39" t="s">
        <v>111</v>
      </c>
      <c r="D659" s="39" t="s">
        <v>29</v>
      </c>
      <c r="E659" s="39" t="s">
        <v>108</v>
      </c>
      <c r="F659" s="39" t="s">
        <v>713</v>
      </c>
      <c r="G659" s="39" t="s">
        <v>46</v>
      </c>
      <c r="H659" s="39" t="s">
        <v>29</v>
      </c>
      <c r="I659" s="39" t="s">
        <v>657</v>
      </c>
      <c r="J659" s="16" t="n">
        <v>2605.3</v>
      </c>
      <c r="K659" s="16" t="n">
        <v>2605.3</v>
      </c>
      <c r="L659" s="16" t="n">
        <v>2605.3</v>
      </c>
    </row>
    <row r="660" customFormat="false" ht="46.8" hidden="false" customHeight="true" outlineLevel="0" collapsed="false">
      <c r="A660" s="61" t="s">
        <v>160</v>
      </c>
      <c r="B660" s="39" t="s">
        <v>159</v>
      </c>
      <c r="C660" s="39" t="s">
        <v>111</v>
      </c>
      <c r="D660" s="39" t="s">
        <v>31</v>
      </c>
      <c r="E660" s="39"/>
      <c r="F660" s="37"/>
      <c r="G660" s="37"/>
      <c r="H660" s="37"/>
      <c r="I660" s="37"/>
      <c r="J660" s="16" t="n">
        <f aca="false">J661+J666+J664</f>
        <v>13123.8</v>
      </c>
      <c r="K660" s="16" t="n">
        <f aca="false">K661+K666+K664</f>
        <v>13123.8</v>
      </c>
      <c r="L660" s="16" t="n">
        <f aca="false">L661+L666+L664</f>
        <v>13123.8</v>
      </c>
    </row>
    <row r="661" customFormat="false" ht="31.2" hidden="false" customHeight="true" outlineLevel="0" collapsed="false">
      <c r="A661" s="38" t="s">
        <v>101</v>
      </c>
      <c r="B661" s="39" t="s">
        <v>159</v>
      </c>
      <c r="C661" s="39" t="s">
        <v>111</v>
      </c>
      <c r="D661" s="39" t="s">
        <v>31</v>
      </c>
      <c r="E661" s="39" t="s">
        <v>102</v>
      </c>
      <c r="F661" s="39"/>
      <c r="G661" s="39"/>
      <c r="H661" s="39"/>
      <c r="I661" s="39"/>
      <c r="J661" s="16" t="n">
        <f aca="false">J662+J663</f>
        <v>4977.5</v>
      </c>
      <c r="K661" s="16" t="n">
        <f aca="false">K662+K663</f>
        <v>5057.2</v>
      </c>
      <c r="L661" s="16" t="n">
        <f aca="false">L662+L663</f>
        <v>5015.3</v>
      </c>
    </row>
    <row r="662" customFormat="false" ht="31.2" hidden="false" customHeight="true" outlineLevel="0" collapsed="false">
      <c r="A662" s="57" t="s">
        <v>103</v>
      </c>
      <c r="B662" s="39" t="s">
        <v>159</v>
      </c>
      <c r="C662" s="39" t="s">
        <v>111</v>
      </c>
      <c r="D662" s="39" t="s">
        <v>31</v>
      </c>
      <c r="E662" s="39" t="s">
        <v>102</v>
      </c>
      <c r="F662" s="39" t="s">
        <v>713</v>
      </c>
      <c r="G662" s="39" t="s">
        <v>26</v>
      </c>
      <c r="H662" s="39" t="s">
        <v>37</v>
      </c>
      <c r="I662" s="39" t="s">
        <v>104</v>
      </c>
      <c r="J662" s="16" t="n">
        <f aca="false">9893.4-J665</f>
        <v>4947.5</v>
      </c>
      <c r="K662" s="16" t="n">
        <f aca="false">9893.4-K665</f>
        <v>5027.2</v>
      </c>
      <c r="L662" s="16" t="n">
        <f aca="false">9893.4-L665</f>
        <v>4985.3</v>
      </c>
    </row>
    <row r="663" customFormat="false" ht="15.6" hidden="false" customHeight="true" outlineLevel="0" collapsed="false">
      <c r="A663" s="57" t="s">
        <v>118</v>
      </c>
      <c r="B663" s="39" t="s">
        <v>159</v>
      </c>
      <c r="C663" s="39" t="s">
        <v>111</v>
      </c>
      <c r="D663" s="39" t="s">
        <v>31</v>
      </c>
      <c r="E663" s="39" t="s">
        <v>102</v>
      </c>
      <c r="F663" s="39" t="s">
        <v>713</v>
      </c>
      <c r="G663" s="39" t="s">
        <v>26</v>
      </c>
      <c r="H663" s="39" t="s">
        <v>37</v>
      </c>
      <c r="I663" s="39" t="s">
        <v>119</v>
      </c>
      <c r="J663" s="16" t="n">
        <v>30</v>
      </c>
      <c r="K663" s="16" t="n">
        <v>30</v>
      </c>
      <c r="L663" s="16" t="n">
        <v>30</v>
      </c>
    </row>
    <row r="664" customFormat="false" ht="78" hidden="false" customHeight="true" outlineLevel="0" collapsed="false">
      <c r="A664" s="38" t="s">
        <v>107</v>
      </c>
      <c r="B664" s="39" t="s">
        <v>159</v>
      </c>
      <c r="C664" s="39" t="s">
        <v>111</v>
      </c>
      <c r="D664" s="39" t="s">
        <v>31</v>
      </c>
      <c r="E664" s="39" t="s">
        <v>108</v>
      </c>
      <c r="F664" s="39"/>
      <c r="G664" s="39"/>
      <c r="H664" s="39"/>
      <c r="I664" s="39"/>
      <c r="J664" s="16" t="n">
        <f aca="false">J665</f>
        <v>4945.9</v>
      </c>
      <c r="K664" s="16" t="n">
        <f aca="false">K665</f>
        <v>4866.2</v>
      </c>
      <c r="L664" s="16" t="n">
        <f aca="false">L665</f>
        <v>4908.1</v>
      </c>
    </row>
    <row r="665" customFormat="false" ht="31.2" hidden="false" customHeight="true" outlineLevel="0" collapsed="false">
      <c r="A665" s="57" t="s">
        <v>103</v>
      </c>
      <c r="B665" s="39" t="s">
        <v>159</v>
      </c>
      <c r="C665" s="39" t="s">
        <v>111</v>
      </c>
      <c r="D665" s="39" t="s">
        <v>31</v>
      </c>
      <c r="E665" s="39" t="s">
        <v>108</v>
      </c>
      <c r="F665" s="39" t="s">
        <v>713</v>
      </c>
      <c r="G665" s="39" t="s">
        <v>26</v>
      </c>
      <c r="H665" s="39" t="s">
        <v>37</v>
      </c>
      <c r="I665" s="39" t="s">
        <v>104</v>
      </c>
      <c r="J665" s="16" t="n">
        <v>4945.9</v>
      </c>
      <c r="K665" s="16" t="n">
        <v>4866.2</v>
      </c>
      <c r="L665" s="16" t="n">
        <v>4908.1</v>
      </c>
    </row>
    <row r="666" customFormat="false" ht="15.6" hidden="false" customHeight="true" outlineLevel="0" collapsed="false">
      <c r="A666" s="38" t="s">
        <v>138</v>
      </c>
      <c r="B666" s="39" t="s">
        <v>159</v>
      </c>
      <c r="C666" s="39" t="s">
        <v>111</v>
      </c>
      <c r="D666" s="39" t="s">
        <v>31</v>
      </c>
      <c r="E666" s="39" t="s">
        <v>139</v>
      </c>
      <c r="F666" s="39"/>
      <c r="G666" s="39"/>
      <c r="H666" s="39"/>
      <c r="I666" s="39"/>
      <c r="J666" s="16" t="n">
        <f aca="false">J667+J668</f>
        <v>3200.4</v>
      </c>
      <c r="K666" s="16" t="n">
        <f aca="false">K667+K668</f>
        <v>3200.4</v>
      </c>
      <c r="L666" s="16" t="n">
        <f aca="false">L667+L668</f>
        <v>3200.4</v>
      </c>
    </row>
    <row r="667" customFormat="false" ht="31.2" hidden="false" customHeight="true" outlineLevel="0" collapsed="false">
      <c r="A667" s="57" t="s">
        <v>103</v>
      </c>
      <c r="B667" s="39" t="s">
        <v>159</v>
      </c>
      <c r="C667" s="39" t="s">
        <v>111</v>
      </c>
      <c r="D667" s="39" t="s">
        <v>31</v>
      </c>
      <c r="E667" s="39" t="s">
        <v>139</v>
      </c>
      <c r="F667" s="39" t="s">
        <v>713</v>
      </c>
      <c r="G667" s="39" t="s">
        <v>26</v>
      </c>
      <c r="H667" s="39" t="s">
        <v>37</v>
      </c>
      <c r="I667" s="39" t="s">
        <v>104</v>
      </c>
      <c r="J667" s="16" t="n">
        <v>3200.4</v>
      </c>
      <c r="K667" s="16" t="n">
        <v>3200.4</v>
      </c>
      <c r="L667" s="16" t="n">
        <v>3200.4</v>
      </c>
    </row>
    <row r="668" customFormat="false" ht="31.2" hidden="false" customHeight="true" outlineLevel="0" collapsed="false">
      <c r="A668" s="57" t="s">
        <v>112</v>
      </c>
      <c r="B668" s="39" t="s">
        <v>159</v>
      </c>
      <c r="C668" s="39" t="s">
        <v>111</v>
      </c>
      <c r="D668" s="39" t="s">
        <v>31</v>
      </c>
      <c r="E668" s="39" t="s">
        <v>139</v>
      </c>
      <c r="F668" s="39" t="s">
        <v>713</v>
      </c>
      <c r="G668" s="39" t="s">
        <v>26</v>
      </c>
      <c r="H668" s="39" t="s">
        <v>37</v>
      </c>
      <c r="I668" s="39" t="s">
        <v>113</v>
      </c>
      <c r="J668" s="16" t="n">
        <v>0</v>
      </c>
      <c r="K668" s="16" t="n">
        <v>0</v>
      </c>
      <c r="L668" s="16" t="n">
        <v>0</v>
      </c>
    </row>
    <row r="669" customFormat="false" ht="61.2" hidden="false" customHeight="true" outlineLevel="0" collapsed="false">
      <c r="A669" s="61" t="s">
        <v>201</v>
      </c>
      <c r="B669" s="39" t="s">
        <v>159</v>
      </c>
      <c r="C669" s="39" t="s">
        <v>111</v>
      </c>
      <c r="D669" s="39" t="s">
        <v>33</v>
      </c>
      <c r="E669" s="39"/>
      <c r="F669" s="37"/>
      <c r="G669" s="37"/>
      <c r="H669" s="37"/>
      <c r="I669" s="37"/>
      <c r="J669" s="16" t="n">
        <f aca="false">J670+J676+J674</f>
        <v>33068.6</v>
      </c>
      <c r="K669" s="16" t="n">
        <f aca="false">K670+K676+K674</f>
        <v>32958.6</v>
      </c>
      <c r="L669" s="16" t="n">
        <f aca="false">L670+L676+L674</f>
        <v>33948.1</v>
      </c>
    </row>
    <row r="670" customFormat="false" ht="62.4" hidden="false" customHeight="true" outlineLevel="0" collapsed="false">
      <c r="A670" s="63" t="s">
        <v>202</v>
      </c>
      <c r="B670" s="39" t="s">
        <v>159</v>
      </c>
      <c r="C670" s="39" t="s">
        <v>111</v>
      </c>
      <c r="D670" s="39" t="s">
        <v>33</v>
      </c>
      <c r="E670" s="39" t="s">
        <v>203</v>
      </c>
      <c r="F670" s="39"/>
      <c r="G670" s="39"/>
      <c r="H670" s="39"/>
      <c r="I670" s="39"/>
      <c r="J670" s="16" t="n">
        <f aca="false">J671+J672+J673</f>
        <v>15092.8</v>
      </c>
      <c r="K670" s="16" t="n">
        <f aca="false">K671+K672</f>
        <v>15205.7</v>
      </c>
      <c r="L670" s="16" t="n">
        <f aca="false">L671+L672</f>
        <v>16078.1</v>
      </c>
    </row>
    <row r="671" customFormat="false" ht="15.6" hidden="false" customHeight="true" outlineLevel="0" collapsed="false">
      <c r="A671" s="57" t="s">
        <v>179</v>
      </c>
      <c r="B671" s="39" t="s">
        <v>159</v>
      </c>
      <c r="C671" s="39" t="s">
        <v>111</v>
      </c>
      <c r="D671" s="39" t="s">
        <v>33</v>
      </c>
      <c r="E671" s="39" t="s">
        <v>203</v>
      </c>
      <c r="F671" s="39" t="s">
        <v>713</v>
      </c>
      <c r="G671" s="39" t="s">
        <v>26</v>
      </c>
      <c r="H671" s="39" t="s">
        <v>41</v>
      </c>
      <c r="I671" s="39" t="s">
        <v>180</v>
      </c>
      <c r="J671" s="16" t="n">
        <f aca="false">27552.5-J675</f>
        <v>13715.7</v>
      </c>
      <c r="K671" s="16" t="n">
        <f aca="false">27552.5-K675</f>
        <v>13938.6</v>
      </c>
      <c r="L671" s="16" t="n">
        <f aca="false">27552.5-L675</f>
        <v>13821.5</v>
      </c>
    </row>
    <row r="672" customFormat="false" ht="31.2" hidden="false" customHeight="true" outlineLevel="0" collapsed="false">
      <c r="A672" s="57" t="s">
        <v>112</v>
      </c>
      <c r="B672" s="39" t="s">
        <v>159</v>
      </c>
      <c r="C672" s="39" t="s">
        <v>111</v>
      </c>
      <c r="D672" s="39" t="s">
        <v>33</v>
      </c>
      <c r="E672" s="39" t="s">
        <v>203</v>
      </c>
      <c r="F672" s="39" t="s">
        <v>713</v>
      </c>
      <c r="G672" s="39" t="s">
        <v>26</v>
      </c>
      <c r="H672" s="39" t="s">
        <v>41</v>
      </c>
      <c r="I672" s="39" t="s">
        <v>113</v>
      </c>
      <c r="J672" s="16" t="n">
        <v>1377.1</v>
      </c>
      <c r="K672" s="16" t="n">
        <f aca="false">1086.1+181</f>
        <v>1267.1</v>
      </c>
      <c r="L672" s="16" t="n">
        <f aca="false">686.1+1570.5</f>
        <v>2256.6</v>
      </c>
    </row>
    <row r="673" customFormat="false" ht="31.2" hidden="false" customHeight="true" outlineLevel="0" collapsed="false">
      <c r="A673" s="57" t="s">
        <v>204</v>
      </c>
      <c r="B673" s="39" t="s">
        <v>159</v>
      </c>
      <c r="C673" s="39" t="s">
        <v>111</v>
      </c>
      <c r="D673" s="39" t="s">
        <v>33</v>
      </c>
      <c r="E673" s="39" t="s">
        <v>203</v>
      </c>
      <c r="F673" s="39" t="s">
        <v>713</v>
      </c>
      <c r="G673" s="39" t="s">
        <v>26</v>
      </c>
      <c r="H673" s="39" t="s">
        <v>41</v>
      </c>
      <c r="I673" s="39" t="s">
        <v>205</v>
      </c>
      <c r="J673" s="16" t="n">
        <v>0</v>
      </c>
      <c r="K673" s="16" t="n">
        <v>0</v>
      </c>
      <c r="L673" s="16" t="n">
        <v>0</v>
      </c>
    </row>
    <row r="674" customFormat="false" ht="78" hidden="false" customHeight="true" outlineLevel="0" collapsed="false">
      <c r="A674" s="38" t="s">
        <v>107</v>
      </c>
      <c r="B674" s="39" t="s">
        <v>159</v>
      </c>
      <c r="C674" s="39" t="s">
        <v>111</v>
      </c>
      <c r="D674" s="39" t="s">
        <v>33</v>
      </c>
      <c r="E674" s="39" t="s">
        <v>108</v>
      </c>
      <c r="F674" s="39"/>
      <c r="G674" s="39"/>
      <c r="H674" s="39"/>
      <c r="I674" s="39"/>
      <c r="J674" s="16" t="n">
        <f aca="false">J675</f>
        <v>13836.8</v>
      </c>
      <c r="K674" s="16" t="n">
        <f aca="false">K675</f>
        <v>13613.9</v>
      </c>
      <c r="L674" s="16" t="n">
        <f aca="false">L675</f>
        <v>13731</v>
      </c>
    </row>
    <row r="675" customFormat="false" ht="15.6" hidden="false" customHeight="true" outlineLevel="0" collapsed="false">
      <c r="A675" s="57" t="s">
        <v>179</v>
      </c>
      <c r="B675" s="39" t="s">
        <v>159</v>
      </c>
      <c r="C675" s="39" t="s">
        <v>111</v>
      </c>
      <c r="D675" s="39" t="s">
        <v>33</v>
      </c>
      <c r="E675" s="39" t="s">
        <v>108</v>
      </c>
      <c r="F675" s="39" t="s">
        <v>713</v>
      </c>
      <c r="G675" s="39" t="s">
        <v>26</v>
      </c>
      <c r="H675" s="39" t="s">
        <v>41</v>
      </c>
      <c r="I675" s="39" t="s">
        <v>180</v>
      </c>
      <c r="J675" s="16" t="n">
        <v>13836.8</v>
      </c>
      <c r="K675" s="16" t="n">
        <v>13613.9</v>
      </c>
      <c r="L675" s="16" t="n">
        <v>13731</v>
      </c>
    </row>
    <row r="676" customFormat="false" ht="15.6" hidden="false" customHeight="true" outlineLevel="0" collapsed="false">
      <c r="A676" s="38" t="s">
        <v>138</v>
      </c>
      <c r="B676" s="39" t="s">
        <v>159</v>
      </c>
      <c r="C676" s="39" t="s">
        <v>111</v>
      </c>
      <c r="D676" s="39" t="s">
        <v>33</v>
      </c>
      <c r="E676" s="39" t="s">
        <v>139</v>
      </c>
      <c r="F676" s="39"/>
      <c r="G676" s="39"/>
      <c r="H676" s="39"/>
      <c r="I676" s="39"/>
      <c r="J676" s="16" t="n">
        <f aca="false">J677+J678</f>
        <v>4139</v>
      </c>
      <c r="K676" s="16" t="n">
        <f aca="false">K677+K678</f>
        <v>4139</v>
      </c>
      <c r="L676" s="16" t="n">
        <f aca="false">L677+L678</f>
        <v>4139</v>
      </c>
    </row>
    <row r="677" customFormat="false" ht="15.6" hidden="false" customHeight="true" outlineLevel="0" collapsed="false">
      <c r="A677" s="57" t="s">
        <v>179</v>
      </c>
      <c r="B677" s="39" t="s">
        <v>159</v>
      </c>
      <c r="C677" s="39" t="s">
        <v>111</v>
      </c>
      <c r="D677" s="39" t="s">
        <v>33</v>
      </c>
      <c r="E677" s="39" t="s">
        <v>139</v>
      </c>
      <c r="F677" s="39" t="s">
        <v>713</v>
      </c>
      <c r="G677" s="39" t="s">
        <v>26</v>
      </c>
      <c r="H677" s="39" t="s">
        <v>41</v>
      </c>
      <c r="I677" s="39" t="s">
        <v>180</v>
      </c>
      <c r="J677" s="16" t="n">
        <v>4139</v>
      </c>
      <c r="K677" s="16" t="n">
        <v>4139</v>
      </c>
      <c r="L677" s="16" t="n">
        <v>4139</v>
      </c>
    </row>
    <row r="678" customFormat="false" ht="31.2" hidden="false" customHeight="true" outlineLevel="0" collapsed="false">
      <c r="A678" s="57" t="s">
        <v>112</v>
      </c>
      <c r="B678" s="39" t="s">
        <v>159</v>
      </c>
      <c r="C678" s="39" t="s">
        <v>111</v>
      </c>
      <c r="D678" s="39" t="s">
        <v>33</v>
      </c>
      <c r="E678" s="39" t="s">
        <v>139</v>
      </c>
      <c r="F678" s="39" t="s">
        <v>713</v>
      </c>
      <c r="G678" s="39" t="s">
        <v>26</v>
      </c>
      <c r="H678" s="39" t="s">
        <v>41</v>
      </c>
      <c r="I678" s="39" t="s">
        <v>113</v>
      </c>
      <c r="J678" s="16" t="n">
        <v>0</v>
      </c>
      <c r="K678" s="16" t="n">
        <v>0</v>
      </c>
      <c r="L678" s="16" t="n">
        <v>0</v>
      </c>
    </row>
    <row r="679" s="91" customFormat="true" ht="67.2" hidden="false" customHeight="true" outlineLevel="0" collapsed="false">
      <c r="A679" s="106" t="s">
        <v>206</v>
      </c>
      <c r="B679" s="53" t="s">
        <v>207</v>
      </c>
      <c r="C679" s="53"/>
      <c r="D679" s="53"/>
      <c r="E679" s="53"/>
      <c r="F679" s="53"/>
      <c r="G679" s="60"/>
      <c r="H679" s="60"/>
      <c r="I679" s="60"/>
      <c r="J679" s="54" t="n">
        <f aca="false">J680+J693</f>
        <v>41643.4</v>
      </c>
      <c r="K679" s="54" t="n">
        <f aca="false">K680+K693</f>
        <v>46668.5</v>
      </c>
      <c r="L679" s="54" t="n">
        <f aca="false">L680+L693</f>
        <v>39631.3</v>
      </c>
    </row>
    <row r="680" s="26" customFormat="true" ht="78" hidden="false" customHeight="true" outlineLevel="0" collapsed="false">
      <c r="A680" s="41" t="s">
        <v>208</v>
      </c>
      <c r="B680" s="37" t="s">
        <v>207</v>
      </c>
      <c r="C680" s="37" t="s">
        <v>100</v>
      </c>
      <c r="D680" s="37"/>
      <c r="E680" s="37"/>
      <c r="F680" s="37"/>
      <c r="G680" s="37"/>
      <c r="H680" s="37"/>
      <c r="I680" s="37"/>
      <c r="J680" s="20" t="n">
        <f aca="false">J681</f>
        <v>20195.3</v>
      </c>
      <c r="K680" s="20" t="n">
        <f aca="false">K681</f>
        <v>25240.4</v>
      </c>
      <c r="L680" s="20" t="n">
        <f aca="false">L681</f>
        <v>18203.2</v>
      </c>
    </row>
    <row r="681" s="26" customFormat="true" ht="62.4" hidden="false" customHeight="true" outlineLevel="0" collapsed="false">
      <c r="A681" s="65" t="s">
        <v>209</v>
      </c>
      <c r="B681" s="39" t="s">
        <v>207</v>
      </c>
      <c r="C681" s="39" t="s">
        <v>100</v>
      </c>
      <c r="D681" s="39" t="s">
        <v>26</v>
      </c>
      <c r="E681" s="39"/>
      <c r="F681" s="39"/>
      <c r="G681" s="39"/>
      <c r="H681" s="39"/>
      <c r="I681" s="39"/>
      <c r="J681" s="16" t="n">
        <f aca="false">J682+J687+J689+J691+J685</f>
        <v>20195.3</v>
      </c>
      <c r="K681" s="16" t="n">
        <f aca="false">K682+K687+K689+K691+K685</f>
        <v>25240.4</v>
      </c>
      <c r="L681" s="16" t="n">
        <f aca="false">L682+L687+L689+L691+L685</f>
        <v>18203.2</v>
      </c>
    </row>
    <row r="682" s="26" customFormat="true" ht="31.2" hidden="false" customHeight="true" outlineLevel="0" collapsed="false">
      <c r="A682" s="38" t="s">
        <v>177</v>
      </c>
      <c r="B682" s="39" t="s">
        <v>207</v>
      </c>
      <c r="C682" s="39" t="s">
        <v>100</v>
      </c>
      <c r="D682" s="39" t="s">
        <v>26</v>
      </c>
      <c r="E682" s="39" t="s">
        <v>178</v>
      </c>
      <c r="F682" s="39"/>
      <c r="G682" s="39"/>
      <c r="H682" s="39"/>
      <c r="I682" s="39"/>
      <c r="J682" s="16" t="n">
        <f aca="false">J683+J684</f>
        <v>19017.2</v>
      </c>
      <c r="K682" s="16" t="n">
        <f aca="false">K683+K684</f>
        <v>23850.6</v>
      </c>
      <c r="L682" s="16" t="n">
        <f aca="false">L683+L684</f>
        <v>17161.1</v>
      </c>
    </row>
    <row r="683" s="26" customFormat="true" ht="31.2" hidden="false" customHeight="true" outlineLevel="0" collapsed="false">
      <c r="A683" s="57" t="s">
        <v>112</v>
      </c>
      <c r="B683" s="39" t="s">
        <v>207</v>
      </c>
      <c r="C683" s="39" t="s">
        <v>100</v>
      </c>
      <c r="D683" s="39" t="s">
        <v>26</v>
      </c>
      <c r="E683" s="39" t="s">
        <v>178</v>
      </c>
      <c r="F683" s="39" t="s">
        <v>676</v>
      </c>
      <c r="G683" s="39" t="s">
        <v>26</v>
      </c>
      <c r="H683" s="39" t="s">
        <v>41</v>
      </c>
      <c r="I683" s="39" t="s">
        <v>113</v>
      </c>
      <c r="J683" s="16" t="n">
        <f aca="false">18110.5+281.5</f>
        <v>18392</v>
      </c>
      <c r="K683" s="16" t="n">
        <f aca="false">25930.5-2705.1</f>
        <v>23225.4</v>
      </c>
      <c r="L683" s="16" t="n">
        <f aca="false">15267+1268.9</f>
        <v>16535.9</v>
      </c>
    </row>
    <row r="684" s="26" customFormat="true" ht="15.6" hidden="false" customHeight="true" outlineLevel="0" collapsed="false">
      <c r="A684" s="57" t="s">
        <v>118</v>
      </c>
      <c r="B684" s="39" t="s">
        <v>207</v>
      </c>
      <c r="C684" s="39" t="s">
        <v>100</v>
      </c>
      <c r="D684" s="39" t="s">
        <v>26</v>
      </c>
      <c r="E684" s="39" t="s">
        <v>178</v>
      </c>
      <c r="F684" s="39" t="s">
        <v>676</v>
      </c>
      <c r="G684" s="39" t="s">
        <v>26</v>
      </c>
      <c r="H684" s="39" t="s">
        <v>41</v>
      </c>
      <c r="I684" s="39" t="s">
        <v>119</v>
      </c>
      <c r="J684" s="16" t="n">
        <v>625.2</v>
      </c>
      <c r="K684" s="16" t="n">
        <v>625.2</v>
      </c>
      <c r="L684" s="16" t="n">
        <v>625.2</v>
      </c>
    </row>
    <row r="685" s="26" customFormat="true" ht="15.6" hidden="false" customHeight="true" outlineLevel="0" collapsed="false">
      <c r="A685" s="38" t="s">
        <v>210</v>
      </c>
      <c r="B685" s="39" t="s">
        <v>207</v>
      </c>
      <c r="C685" s="39" t="s">
        <v>100</v>
      </c>
      <c r="D685" s="39" t="s">
        <v>26</v>
      </c>
      <c r="E685" s="39" t="s">
        <v>211</v>
      </c>
      <c r="F685" s="39"/>
      <c r="G685" s="39"/>
      <c r="H685" s="39"/>
      <c r="I685" s="39"/>
      <c r="J685" s="16" t="n">
        <f aca="false">J686</f>
        <v>500</v>
      </c>
      <c r="K685" s="16" t="n">
        <f aca="false">K686</f>
        <v>700</v>
      </c>
      <c r="L685" s="16" t="n">
        <f aca="false">L686</f>
        <v>350</v>
      </c>
    </row>
    <row r="686" s="26" customFormat="true" ht="31.5" hidden="false" customHeight="true" outlineLevel="0" collapsed="false">
      <c r="A686" s="57" t="s">
        <v>112</v>
      </c>
      <c r="B686" s="39" t="s">
        <v>207</v>
      </c>
      <c r="C686" s="39" t="s">
        <v>100</v>
      </c>
      <c r="D686" s="39" t="s">
        <v>26</v>
      </c>
      <c r="E686" s="39" t="s">
        <v>211</v>
      </c>
      <c r="F686" s="39" t="s">
        <v>676</v>
      </c>
      <c r="G686" s="39" t="s">
        <v>26</v>
      </c>
      <c r="H686" s="39" t="s">
        <v>41</v>
      </c>
      <c r="I686" s="39" t="s">
        <v>113</v>
      </c>
      <c r="J686" s="16" t="n">
        <v>500</v>
      </c>
      <c r="K686" s="16" t="n">
        <v>700</v>
      </c>
      <c r="L686" s="16" t="n">
        <v>350</v>
      </c>
    </row>
    <row r="687" customFormat="false" ht="165.75" hidden="false" customHeight="true" outlineLevel="0" collapsed="false">
      <c r="A687" s="38" t="s">
        <v>629</v>
      </c>
      <c r="B687" s="39" t="s">
        <v>207</v>
      </c>
      <c r="C687" s="39" t="s">
        <v>100</v>
      </c>
      <c r="D687" s="39" t="s">
        <v>26</v>
      </c>
      <c r="E687" s="39" t="s">
        <v>630</v>
      </c>
      <c r="F687" s="39"/>
      <c r="G687" s="39"/>
      <c r="H687" s="39"/>
      <c r="I687" s="39"/>
      <c r="J687" s="16" t="n">
        <f aca="false">J688</f>
        <v>43.6</v>
      </c>
      <c r="K687" s="16" t="n">
        <f aca="false">K688</f>
        <v>43.6</v>
      </c>
      <c r="L687" s="16" t="n">
        <f aca="false">L688</f>
        <v>43.6</v>
      </c>
    </row>
    <row r="688" customFormat="false" ht="31.2" hidden="false" customHeight="true" outlineLevel="0" collapsed="false">
      <c r="A688" s="57" t="s">
        <v>112</v>
      </c>
      <c r="B688" s="39" t="s">
        <v>207</v>
      </c>
      <c r="C688" s="39" t="s">
        <v>100</v>
      </c>
      <c r="D688" s="39" t="s">
        <v>26</v>
      </c>
      <c r="E688" s="39" t="s">
        <v>630</v>
      </c>
      <c r="F688" s="39" t="s">
        <v>676</v>
      </c>
      <c r="G688" s="39" t="s">
        <v>44</v>
      </c>
      <c r="H688" s="39" t="s">
        <v>37</v>
      </c>
      <c r="I688" s="39" t="s">
        <v>113</v>
      </c>
      <c r="J688" s="16" t="n">
        <v>43.6</v>
      </c>
      <c r="K688" s="16" t="n">
        <v>43.6</v>
      </c>
      <c r="L688" s="16" t="n">
        <v>43.6</v>
      </c>
    </row>
    <row r="689" customFormat="false" ht="109.2" hidden="false" customHeight="true" outlineLevel="0" collapsed="false">
      <c r="A689" s="38" t="s">
        <v>126</v>
      </c>
      <c r="B689" s="39" t="s">
        <v>207</v>
      </c>
      <c r="C689" s="39" t="s">
        <v>100</v>
      </c>
      <c r="D689" s="39" t="s">
        <v>26</v>
      </c>
      <c r="E689" s="39" t="s">
        <v>127</v>
      </c>
      <c r="F689" s="39"/>
      <c r="G689" s="39"/>
      <c r="H689" s="39"/>
      <c r="I689" s="39"/>
      <c r="J689" s="16" t="n">
        <f aca="false">J690</f>
        <v>100</v>
      </c>
      <c r="K689" s="16" t="n">
        <f aca="false">K690</f>
        <v>100</v>
      </c>
      <c r="L689" s="16" t="n">
        <f aca="false">L690</f>
        <v>100</v>
      </c>
    </row>
    <row r="690" customFormat="false" ht="31.2" hidden="false" customHeight="true" outlineLevel="0" collapsed="false">
      <c r="A690" s="57" t="s">
        <v>112</v>
      </c>
      <c r="B690" s="39" t="s">
        <v>207</v>
      </c>
      <c r="C690" s="39" t="s">
        <v>100</v>
      </c>
      <c r="D690" s="39" t="s">
        <v>26</v>
      </c>
      <c r="E690" s="39" t="s">
        <v>127</v>
      </c>
      <c r="F690" s="39" t="s">
        <v>676</v>
      </c>
      <c r="G690" s="39" t="s">
        <v>26</v>
      </c>
      <c r="H690" s="39" t="s">
        <v>41</v>
      </c>
      <c r="I690" s="39" t="s">
        <v>113</v>
      </c>
      <c r="J690" s="16" t="n">
        <v>100</v>
      </c>
      <c r="K690" s="16" t="n">
        <v>100</v>
      </c>
      <c r="L690" s="16" t="n">
        <v>100</v>
      </c>
    </row>
    <row r="691" customFormat="false" ht="93.6" hidden="false" customHeight="true" outlineLevel="0" collapsed="false">
      <c r="A691" s="38" t="s">
        <v>124</v>
      </c>
      <c r="B691" s="39" t="s">
        <v>207</v>
      </c>
      <c r="C691" s="39" t="s">
        <v>100</v>
      </c>
      <c r="D691" s="39" t="s">
        <v>26</v>
      </c>
      <c r="E691" s="39" t="s">
        <v>125</v>
      </c>
      <c r="F691" s="39"/>
      <c r="G691" s="39"/>
      <c r="H691" s="39"/>
      <c r="I691" s="39"/>
      <c r="J691" s="16" t="n">
        <f aca="false">J692</f>
        <v>534.5</v>
      </c>
      <c r="K691" s="16" t="n">
        <f aca="false">K692</f>
        <v>546.2</v>
      </c>
      <c r="L691" s="16" t="n">
        <f aca="false">L692</f>
        <v>548.5</v>
      </c>
    </row>
    <row r="692" customFormat="false" ht="31.2" hidden="false" customHeight="true" outlineLevel="0" collapsed="false">
      <c r="A692" s="57" t="s">
        <v>112</v>
      </c>
      <c r="B692" s="39" t="s">
        <v>207</v>
      </c>
      <c r="C692" s="39" t="s">
        <v>100</v>
      </c>
      <c r="D692" s="39" t="s">
        <v>26</v>
      </c>
      <c r="E692" s="39" t="s">
        <v>125</v>
      </c>
      <c r="F692" s="39" t="s">
        <v>676</v>
      </c>
      <c r="G692" s="39" t="s">
        <v>26</v>
      </c>
      <c r="H692" s="39" t="s">
        <v>41</v>
      </c>
      <c r="I692" s="39" t="s">
        <v>113</v>
      </c>
      <c r="J692" s="16" t="n">
        <v>534.5</v>
      </c>
      <c r="K692" s="16" t="n">
        <v>546.2</v>
      </c>
      <c r="L692" s="16" t="n">
        <v>548.5</v>
      </c>
    </row>
    <row r="693" s="26" customFormat="true" ht="31.2" hidden="false" customHeight="true" outlineLevel="0" collapsed="false">
      <c r="A693" s="41" t="s">
        <v>212</v>
      </c>
      <c r="B693" s="37" t="s">
        <v>207</v>
      </c>
      <c r="C693" s="37" t="s">
        <v>144</v>
      </c>
      <c r="D693" s="37"/>
      <c r="E693" s="37"/>
      <c r="F693" s="37"/>
      <c r="G693" s="37"/>
      <c r="H693" s="37"/>
      <c r="I693" s="37"/>
      <c r="J693" s="20" t="n">
        <f aca="false">J694</f>
        <v>21448.1</v>
      </c>
      <c r="K693" s="20" t="n">
        <f aca="false">K694</f>
        <v>21428.1</v>
      </c>
      <c r="L693" s="20" t="n">
        <f aca="false">L694</f>
        <v>21428.1</v>
      </c>
    </row>
    <row r="694" s="26" customFormat="true" ht="93.6" hidden="false" customHeight="true" outlineLevel="0" collapsed="false">
      <c r="A694" s="65" t="s">
        <v>213</v>
      </c>
      <c r="B694" s="39" t="s">
        <v>207</v>
      </c>
      <c r="C694" s="39" t="s">
        <v>144</v>
      </c>
      <c r="D694" s="39" t="s">
        <v>26</v>
      </c>
      <c r="E694" s="39"/>
      <c r="F694" s="37"/>
      <c r="G694" s="37"/>
      <c r="H694" s="37"/>
      <c r="I694" s="37"/>
      <c r="J694" s="16" t="n">
        <f aca="false">J695+J697+J699+J701</f>
        <v>21448.1</v>
      </c>
      <c r="K694" s="16" t="n">
        <f aca="false">K695+K697+K699+K701</f>
        <v>21428.1</v>
      </c>
      <c r="L694" s="16" t="n">
        <f aca="false">L695+L697+L699+L701</f>
        <v>21428.1</v>
      </c>
    </row>
    <row r="695" customFormat="false" ht="31.2" hidden="false" customHeight="true" outlineLevel="0" collapsed="false">
      <c r="A695" s="38" t="s">
        <v>177</v>
      </c>
      <c r="B695" s="39" t="s">
        <v>207</v>
      </c>
      <c r="C695" s="39" t="s">
        <v>144</v>
      </c>
      <c r="D695" s="39" t="s">
        <v>26</v>
      </c>
      <c r="E695" s="39" t="s">
        <v>178</v>
      </c>
      <c r="F695" s="39"/>
      <c r="G695" s="39"/>
      <c r="H695" s="39"/>
      <c r="I695" s="39"/>
      <c r="J695" s="16" t="n">
        <f aca="false">J696</f>
        <v>10121.8</v>
      </c>
      <c r="K695" s="16" t="n">
        <f aca="false">K696</f>
        <v>10266</v>
      </c>
      <c r="L695" s="16" t="n">
        <f aca="false">L696</f>
        <v>10179.7</v>
      </c>
    </row>
    <row r="696" customFormat="false" ht="15.6" hidden="false" customHeight="true" outlineLevel="0" collapsed="false">
      <c r="A696" s="57" t="s">
        <v>179</v>
      </c>
      <c r="B696" s="39" t="s">
        <v>207</v>
      </c>
      <c r="C696" s="39" t="s">
        <v>144</v>
      </c>
      <c r="D696" s="39" t="s">
        <v>26</v>
      </c>
      <c r="E696" s="39" t="s">
        <v>178</v>
      </c>
      <c r="F696" s="39" t="s">
        <v>676</v>
      </c>
      <c r="G696" s="39" t="s">
        <v>26</v>
      </c>
      <c r="H696" s="39" t="s">
        <v>41</v>
      </c>
      <c r="I696" s="39" t="s">
        <v>180</v>
      </c>
      <c r="J696" s="16" t="n">
        <f aca="false">20312.9-J698</f>
        <v>10121.8</v>
      </c>
      <c r="K696" s="16" t="n">
        <f aca="false">20292.9-K698</f>
        <v>10266</v>
      </c>
      <c r="L696" s="16" t="n">
        <f aca="false">20292.9-L698</f>
        <v>10179.7</v>
      </c>
    </row>
    <row r="697" customFormat="false" ht="78" hidden="false" customHeight="true" outlineLevel="0" collapsed="false">
      <c r="A697" s="38" t="s">
        <v>107</v>
      </c>
      <c r="B697" s="39" t="s">
        <v>207</v>
      </c>
      <c r="C697" s="39" t="s">
        <v>144</v>
      </c>
      <c r="D697" s="39" t="s">
        <v>26</v>
      </c>
      <c r="E697" s="39" t="s">
        <v>108</v>
      </c>
      <c r="F697" s="39"/>
      <c r="G697" s="39"/>
      <c r="H697" s="39"/>
      <c r="I697" s="39"/>
      <c r="J697" s="16" t="n">
        <f aca="false">J698</f>
        <v>10191.1</v>
      </c>
      <c r="K697" s="16" t="n">
        <f aca="false">K698</f>
        <v>10026.9</v>
      </c>
      <c r="L697" s="16" t="n">
        <f aca="false">L698</f>
        <v>10113.2</v>
      </c>
    </row>
    <row r="698" customFormat="false" ht="15.6" hidden="false" customHeight="true" outlineLevel="0" collapsed="false">
      <c r="A698" s="57" t="s">
        <v>179</v>
      </c>
      <c r="B698" s="39" t="s">
        <v>207</v>
      </c>
      <c r="C698" s="39" t="s">
        <v>144</v>
      </c>
      <c r="D698" s="39" t="s">
        <v>26</v>
      </c>
      <c r="E698" s="39" t="s">
        <v>108</v>
      </c>
      <c r="F698" s="39" t="s">
        <v>676</v>
      </c>
      <c r="G698" s="39" t="s">
        <v>26</v>
      </c>
      <c r="H698" s="39" t="s">
        <v>41</v>
      </c>
      <c r="I698" s="39" t="s">
        <v>180</v>
      </c>
      <c r="J698" s="16" t="n">
        <v>10191.1</v>
      </c>
      <c r="K698" s="16" t="n">
        <v>10026.9</v>
      </c>
      <c r="L698" s="16" t="n">
        <v>10113.2</v>
      </c>
    </row>
    <row r="699" customFormat="false" ht="78" hidden="false" customHeight="true" outlineLevel="0" collapsed="false">
      <c r="A699" s="38" t="s">
        <v>214</v>
      </c>
      <c r="B699" s="39" t="s">
        <v>207</v>
      </c>
      <c r="C699" s="39" t="s">
        <v>144</v>
      </c>
      <c r="D699" s="39" t="s">
        <v>26</v>
      </c>
      <c r="E699" s="39" t="s">
        <v>215</v>
      </c>
      <c r="F699" s="9"/>
      <c r="G699" s="39"/>
      <c r="H699" s="39"/>
      <c r="I699" s="39"/>
      <c r="J699" s="16" t="n">
        <f aca="false">J700</f>
        <v>602.2</v>
      </c>
      <c r="K699" s="16" t="n">
        <f aca="false">K700</f>
        <v>602.2</v>
      </c>
      <c r="L699" s="16" t="n">
        <f aca="false">L700</f>
        <v>602.2</v>
      </c>
    </row>
    <row r="700" customFormat="false" ht="15.6" hidden="false" customHeight="true" outlineLevel="0" collapsed="false">
      <c r="A700" s="57" t="s">
        <v>179</v>
      </c>
      <c r="B700" s="39" t="s">
        <v>207</v>
      </c>
      <c r="C700" s="39" t="s">
        <v>144</v>
      </c>
      <c r="D700" s="39" t="s">
        <v>26</v>
      </c>
      <c r="E700" s="39" t="s">
        <v>215</v>
      </c>
      <c r="F700" s="9" t="n">
        <v>801</v>
      </c>
      <c r="G700" s="39" t="s">
        <v>26</v>
      </c>
      <c r="H700" s="39" t="s">
        <v>41</v>
      </c>
      <c r="I700" s="39" t="s">
        <v>180</v>
      </c>
      <c r="J700" s="16" t="n">
        <v>602.2</v>
      </c>
      <c r="K700" s="16" t="n">
        <v>602.2</v>
      </c>
      <c r="L700" s="16" t="n">
        <v>602.2</v>
      </c>
    </row>
    <row r="701" customFormat="false" ht="62.4" hidden="false" customHeight="true" outlineLevel="0" collapsed="false">
      <c r="A701" s="38" t="s">
        <v>216</v>
      </c>
      <c r="B701" s="39" t="s">
        <v>207</v>
      </c>
      <c r="C701" s="39" t="s">
        <v>144</v>
      </c>
      <c r="D701" s="39" t="s">
        <v>26</v>
      </c>
      <c r="E701" s="39" t="s">
        <v>217</v>
      </c>
      <c r="F701" s="9"/>
      <c r="G701" s="39"/>
      <c r="H701" s="39"/>
      <c r="I701" s="39"/>
      <c r="J701" s="16" t="n">
        <f aca="false">J702</f>
        <v>533</v>
      </c>
      <c r="K701" s="16" t="n">
        <f aca="false">K702</f>
        <v>533</v>
      </c>
      <c r="L701" s="16" t="n">
        <f aca="false">L702</f>
        <v>533</v>
      </c>
    </row>
    <row r="702" customFormat="false" ht="15.6" hidden="false" customHeight="true" outlineLevel="0" collapsed="false">
      <c r="A702" s="57" t="s">
        <v>179</v>
      </c>
      <c r="B702" s="39" t="s">
        <v>207</v>
      </c>
      <c r="C702" s="39" t="s">
        <v>144</v>
      </c>
      <c r="D702" s="39" t="s">
        <v>26</v>
      </c>
      <c r="E702" s="39" t="s">
        <v>217</v>
      </c>
      <c r="F702" s="9" t="n">
        <v>801</v>
      </c>
      <c r="G702" s="39" t="s">
        <v>26</v>
      </c>
      <c r="H702" s="39" t="s">
        <v>41</v>
      </c>
      <c r="I702" s="39" t="s">
        <v>180</v>
      </c>
      <c r="J702" s="16" t="n">
        <v>533</v>
      </c>
      <c r="K702" s="16" t="n">
        <v>533</v>
      </c>
      <c r="L702" s="16" t="n">
        <v>533</v>
      </c>
    </row>
    <row r="703" customFormat="false" ht="53.25" hidden="false" customHeight="true" outlineLevel="0" collapsed="false">
      <c r="A703" s="106" t="s">
        <v>405</v>
      </c>
      <c r="B703" s="53" t="s">
        <v>406</v>
      </c>
      <c r="C703" s="53"/>
      <c r="D703" s="53"/>
      <c r="E703" s="53"/>
      <c r="F703" s="39"/>
      <c r="G703" s="39"/>
      <c r="H703" s="39"/>
      <c r="I703" s="39"/>
      <c r="J703" s="20" t="n">
        <f aca="false">J704+J713</f>
        <v>14166.5</v>
      </c>
      <c r="K703" s="20" t="n">
        <f aca="false">K704+K713</f>
        <v>6899.5</v>
      </c>
      <c r="L703" s="20" t="n">
        <f aca="false">L704+L713</f>
        <v>0</v>
      </c>
    </row>
    <row r="704" customFormat="false" ht="55.5" hidden="false" customHeight="true" outlineLevel="0" collapsed="false">
      <c r="A704" s="41" t="s">
        <v>407</v>
      </c>
      <c r="B704" s="37" t="s">
        <v>406</v>
      </c>
      <c r="C704" s="37" t="s">
        <v>100</v>
      </c>
      <c r="D704" s="37"/>
      <c r="E704" s="37"/>
      <c r="F704" s="39"/>
      <c r="G704" s="39"/>
      <c r="H704" s="39"/>
      <c r="I704" s="39"/>
      <c r="J704" s="20" t="n">
        <f aca="false">J705+J710</f>
        <v>1422</v>
      </c>
      <c r="K704" s="20" t="n">
        <f aca="false">K705+K710</f>
        <v>1111.1</v>
      </c>
      <c r="L704" s="20" t="n">
        <f aca="false">L705+L710</f>
        <v>0</v>
      </c>
    </row>
    <row r="705" customFormat="false" ht="62.4" hidden="false" customHeight="true" outlineLevel="0" collapsed="false">
      <c r="A705" s="65" t="s">
        <v>408</v>
      </c>
      <c r="B705" s="39" t="s">
        <v>406</v>
      </c>
      <c r="C705" s="39" t="s">
        <v>100</v>
      </c>
      <c r="D705" s="39" t="s">
        <v>409</v>
      </c>
      <c r="E705" s="39"/>
      <c r="F705" s="37"/>
      <c r="G705" s="37"/>
      <c r="H705" s="37"/>
      <c r="I705" s="37"/>
      <c r="J705" s="16" t="n">
        <f aca="false">J706+J708</f>
        <v>1422</v>
      </c>
      <c r="K705" s="16" t="n">
        <f aca="false">K706+K708</f>
        <v>1111.1</v>
      </c>
      <c r="L705" s="16" t="n">
        <f aca="false">L706+L708</f>
        <v>0</v>
      </c>
    </row>
    <row r="706" customFormat="false" ht="31.2" hidden="false" customHeight="true" outlineLevel="0" collapsed="false">
      <c r="A706" s="38" t="s">
        <v>410</v>
      </c>
      <c r="B706" s="39" t="s">
        <v>406</v>
      </c>
      <c r="C706" s="39" t="s">
        <v>100</v>
      </c>
      <c r="D706" s="39" t="s">
        <v>409</v>
      </c>
      <c r="E706" s="39" t="s">
        <v>411</v>
      </c>
      <c r="F706" s="39"/>
      <c r="G706" s="39"/>
      <c r="H706" s="39"/>
      <c r="I706" s="39"/>
      <c r="J706" s="16" t="n">
        <f aca="false">J707</f>
        <v>711</v>
      </c>
      <c r="K706" s="16" t="n">
        <f aca="false">K707</f>
        <v>1111.1</v>
      </c>
      <c r="L706" s="16" t="n">
        <f aca="false">L707</f>
        <v>0</v>
      </c>
    </row>
    <row r="707" customFormat="false" ht="31.2" hidden="false" customHeight="true" outlineLevel="0" collapsed="false">
      <c r="A707" s="57" t="s">
        <v>112</v>
      </c>
      <c r="B707" s="39" t="s">
        <v>406</v>
      </c>
      <c r="C707" s="39" t="s">
        <v>100</v>
      </c>
      <c r="D707" s="39" t="s">
        <v>409</v>
      </c>
      <c r="E707" s="39" t="s">
        <v>411</v>
      </c>
      <c r="F707" s="39" t="s">
        <v>676</v>
      </c>
      <c r="G707" s="39" t="s">
        <v>35</v>
      </c>
      <c r="H707" s="39" t="s">
        <v>31</v>
      </c>
      <c r="I707" s="39" t="s">
        <v>113</v>
      </c>
      <c r="J707" s="16" t="n">
        <f aca="false">215.5+71.1+424.4</f>
        <v>711</v>
      </c>
      <c r="K707" s="16" t="n">
        <f aca="false">316.8+35.2+683.2+75.9</f>
        <v>1111.1</v>
      </c>
      <c r="L707" s="16" t="n">
        <v>0</v>
      </c>
    </row>
    <row r="708" customFormat="false" ht="31.2" hidden="false" customHeight="true" outlineLevel="0" collapsed="false">
      <c r="A708" s="38" t="s">
        <v>412</v>
      </c>
      <c r="B708" s="39" t="s">
        <v>406</v>
      </c>
      <c r="C708" s="39" t="s">
        <v>100</v>
      </c>
      <c r="D708" s="39" t="s">
        <v>409</v>
      </c>
      <c r="E708" s="39" t="s">
        <v>413</v>
      </c>
      <c r="F708" s="39"/>
      <c r="G708" s="39"/>
      <c r="H708" s="39"/>
      <c r="I708" s="39"/>
      <c r="J708" s="16" t="n">
        <f aca="false">J709</f>
        <v>711</v>
      </c>
      <c r="K708" s="16" t="n">
        <f aca="false">K709</f>
        <v>0</v>
      </c>
      <c r="L708" s="16" t="n">
        <f aca="false">L709</f>
        <v>0</v>
      </c>
    </row>
    <row r="709" customFormat="false" ht="31.2" hidden="false" customHeight="true" outlineLevel="0" collapsed="false">
      <c r="A709" s="57" t="s">
        <v>112</v>
      </c>
      <c r="B709" s="39" t="s">
        <v>406</v>
      </c>
      <c r="C709" s="39" t="s">
        <v>100</v>
      </c>
      <c r="D709" s="39" t="s">
        <v>409</v>
      </c>
      <c r="E709" s="39" t="s">
        <v>413</v>
      </c>
      <c r="F709" s="39" t="s">
        <v>676</v>
      </c>
      <c r="G709" s="39" t="s">
        <v>35</v>
      </c>
      <c r="H709" s="39" t="s">
        <v>31</v>
      </c>
      <c r="I709" s="39" t="s">
        <v>113</v>
      </c>
      <c r="J709" s="16" t="n">
        <f aca="false">639.9+71.1</f>
        <v>711</v>
      </c>
      <c r="K709" s="16" t="n">
        <v>0</v>
      </c>
      <c r="L709" s="16" t="n">
        <v>0</v>
      </c>
    </row>
    <row r="710" customFormat="false" ht="31.2" hidden="false" customHeight="true" outlineLevel="0" collapsed="false">
      <c r="A710" s="38" t="s">
        <v>414</v>
      </c>
      <c r="B710" s="39" t="s">
        <v>406</v>
      </c>
      <c r="C710" s="39" t="s">
        <v>100</v>
      </c>
      <c r="D710" s="39" t="s">
        <v>26</v>
      </c>
      <c r="E710" s="39"/>
      <c r="F710" s="39"/>
      <c r="G710" s="39"/>
      <c r="H710" s="39"/>
      <c r="I710" s="39"/>
      <c r="J710" s="16" t="n">
        <f aca="false">J711</f>
        <v>0</v>
      </c>
      <c r="K710" s="16" t="n">
        <f aca="false">K711</f>
        <v>0</v>
      </c>
      <c r="L710" s="16" t="n">
        <f aca="false">L711</f>
        <v>0</v>
      </c>
    </row>
    <row r="711" customFormat="false" ht="31.2" hidden="false" customHeight="true" outlineLevel="0" collapsed="false">
      <c r="A711" s="38" t="s">
        <v>714</v>
      </c>
      <c r="B711" s="39" t="s">
        <v>406</v>
      </c>
      <c r="C711" s="39" t="s">
        <v>100</v>
      </c>
      <c r="D711" s="39" t="s">
        <v>26</v>
      </c>
      <c r="E711" s="39" t="s">
        <v>416</v>
      </c>
      <c r="F711" s="39"/>
      <c r="G711" s="39"/>
      <c r="H711" s="39"/>
      <c r="I711" s="39"/>
      <c r="J711" s="16" t="n">
        <f aca="false">J712</f>
        <v>0</v>
      </c>
      <c r="K711" s="16" t="n">
        <f aca="false">K712</f>
        <v>0</v>
      </c>
      <c r="L711" s="16" t="n">
        <f aca="false">L712</f>
        <v>0</v>
      </c>
    </row>
    <row r="712" customFormat="false" ht="33.75" hidden="false" customHeight="true" outlineLevel="0" collapsed="false">
      <c r="A712" s="57" t="s">
        <v>112</v>
      </c>
      <c r="B712" s="39" t="s">
        <v>406</v>
      </c>
      <c r="C712" s="39" t="s">
        <v>100</v>
      </c>
      <c r="D712" s="39" t="s">
        <v>26</v>
      </c>
      <c r="E712" s="39" t="s">
        <v>416</v>
      </c>
      <c r="F712" s="39" t="s">
        <v>676</v>
      </c>
      <c r="G712" s="39" t="s">
        <v>35</v>
      </c>
      <c r="H712" s="39" t="s">
        <v>31</v>
      </c>
      <c r="I712" s="39" t="s">
        <v>113</v>
      </c>
      <c r="J712" s="16" t="n">
        <v>0</v>
      </c>
      <c r="K712" s="16" t="n">
        <v>0</v>
      </c>
      <c r="L712" s="16" t="n">
        <v>0</v>
      </c>
    </row>
    <row r="713" customFormat="false" ht="46.8" hidden="false" customHeight="true" outlineLevel="0" collapsed="false">
      <c r="A713" s="41" t="s">
        <v>417</v>
      </c>
      <c r="B713" s="37" t="s">
        <v>406</v>
      </c>
      <c r="C713" s="37" t="s">
        <v>144</v>
      </c>
      <c r="D713" s="37"/>
      <c r="E713" s="37"/>
      <c r="F713" s="39"/>
      <c r="G713" s="39"/>
      <c r="H713" s="39"/>
      <c r="I713" s="39"/>
      <c r="J713" s="20" t="n">
        <f aca="false">J714+J719</f>
        <v>12744.5</v>
      </c>
      <c r="K713" s="20" t="n">
        <f aca="false">K714+K719</f>
        <v>5788.4</v>
      </c>
      <c r="L713" s="20" t="n">
        <f aca="false">L714+L719</f>
        <v>0</v>
      </c>
    </row>
    <row r="714" customFormat="false" ht="62.4" hidden="false" customHeight="true" outlineLevel="0" collapsed="false">
      <c r="A714" s="65" t="s">
        <v>418</v>
      </c>
      <c r="B714" s="39" t="s">
        <v>406</v>
      </c>
      <c r="C714" s="39" t="s">
        <v>144</v>
      </c>
      <c r="D714" s="39" t="s">
        <v>409</v>
      </c>
      <c r="E714" s="39"/>
      <c r="F714" s="39"/>
      <c r="G714" s="39"/>
      <c r="H714" s="39"/>
      <c r="I714" s="39"/>
      <c r="J714" s="16" t="n">
        <f aca="false">J715+J717</f>
        <v>12744.5</v>
      </c>
      <c r="K714" s="16" t="n">
        <f aca="false">K715+K717</f>
        <v>5788.4</v>
      </c>
      <c r="L714" s="16" t="n">
        <f aca="false">L715+L717</f>
        <v>0</v>
      </c>
    </row>
    <row r="715" customFormat="false" ht="31.2" hidden="false" customHeight="true" outlineLevel="0" collapsed="false">
      <c r="A715" s="38" t="s">
        <v>419</v>
      </c>
      <c r="B715" s="39" t="s">
        <v>406</v>
      </c>
      <c r="C715" s="39" t="s">
        <v>144</v>
      </c>
      <c r="D715" s="39" t="s">
        <v>409</v>
      </c>
      <c r="E715" s="39" t="s">
        <v>420</v>
      </c>
      <c r="F715" s="39"/>
      <c r="G715" s="39"/>
      <c r="H715" s="39"/>
      <c r="I715" s="39"/>
      <c r="J715" s="16" t="n">
        <f aca="false">J716</f>
        <v>5721.3</v>
      </c>
      <c r="K715" s="16" t="n">
        <f aca="false">K716</f>
        <v>5788.4</v>
      </c>
      <c r="L715" s="16" t="n">
        <f aca="false">L716</f>
        <v>0</v>
      </c>
    </row>
    <row r="716" customFormat="false" ht="31.2" hidden="false" customHeight="true" outlineLevel="0" collapsed="false">
      <c r="A716" s="57" t="s">
        <v>112</v>
      </c>
      <c r="B716" s="39" t="s">
        <v>406</v>
      </c>
      <c r="C716" s="39" t="s">
        <v>144</v>
      </c>
      <c r="D716" s="39" t="s">
        <v>409</v>
      </c>
      <c r="E716" s="39" t="s">
        <v>420</v>
      </c>
      <c r="F716" s="39" t="s">
        <v>676</v>
      </c>
      <c r="G716" s="39" t="s">
        <v>35</v>
      </c>
      <c r="H716" s="39" t="s">
        <v>31</v>
      </c>
      <c r="I716" s="39" t="s">
        <v>113</v>
      </c>
      <c r="J716" s="16" t="n">
        <f aca="false">1733.7+572.1+3415.5</f>
        <v>5721.3</v>
      </c>
      <c r="K716" s="16" t="n">
        <f aca="false">1650.4+183.4+3559.1+395.5</f>
        <v>5788.4</v>
      </c>
      <c r="L716" s="16" t="n">
        <v>0</v>
      </c>
    </row>
    <row r="717" customFormat="false" ht="31.2" hidden="false" customHeight="true" outlineLevel="0" collapsed="false">
      <c r="A717" s="38" t="s">
        <v>421</v>
      </c>
      <c r="B717" s="39" t="s">
        <v>406</v>
      </c>
      <c r="C717" s="39" t="s">
        <v>144</v>
      </c>
      <c r="D717" s="39" t="s">
        <v>409</v>
      </c>
      <c r="E717" s="39" t="s">
        <v>422</v>
      </c>
      <c r="F717" s="39"/>
      <c r="G717" s="39"/>
      <c r="H717" s="39"/>
      <c r="I717" s="39"/>
      <c r="J717" s="16" t="n">
        <f aca="false">J718</f>
        <v>7023.2</v>
      </c>
      <c r="K717" s="16" t="n">
        <f aca="false">K718</f>
        <v>0</v>
      </c>
      <c r="L717" s="16" t="n">
        <f aca="false">L718</f>
        <v>0</v>
      </c>
    </row>
    <row r="718" customFormat="false" ht="31.2" hidden="false" customHeight="true" outlineLevel="0" collapsed="false">
      <c r="A718" s="57" t="s">
        <v>112</v>
      </c>
      <c r="B718" s="39" t="s">
        <v>406</v>
      </c>
      <c r="C718" s="39" t="s">
        <v>144</v>
      </c>
      <c r="D718" s="39" t="s">
        <v>409</v>
      </c>
      <c r="E718" s="39" t="s">
        <v>422</v>
      </c>
      <c r="F718" s="39" t="s">
        <v>676</v>
      </c>
      <c r="G718" s="39" t="s">
        <v>35</v>
      </c>
      <c r="H718" s="39" t="s">
        <v>31</v>
      </c>
      <c r="I718" s="39" t="s">
        <v>113</v>
      </c>
      <c r="J718" s="16" t="n">
        <f aca="false">6320.9+702.3</f>
        <v>7023.2</v>
      </c>
      <c r="K718" s="16" t="n">
        <v>0</v>
      </c>
      <c r="L718" s="16" t="n">
        <v>0</v>
      </c>
    </row>
    <row r="719" customFormat="false" ht="31.2" hidden="false" customHeight="true" outlineLevel="0" collapsed="false">
      <c r="A719" s="38" t="s">
        <v>423</v>
      </c>
      <c r="B719" s="39" t="s">
        <v>406</v>
      </c>
      <c r="C719" s="39" t="s">
        <v>144</v>
      </c>
      <c r="D719" s="39" t="s">
        <v>26</v>
      </c>
      <c r="E719" s="39"/>
      <c r="F719" s="39"/>
      <c r="G719" s="39"/>
      <c r="H719" s="39"/>
      <c r="I719" s="39"/>
      <c r="J719" s="16" t="n">
        <f aca="false">J720</f>
        <v>0</v>
      </c>
      <c r="K719" s="16" t="n">
        <f aca="false">K720</f>
        <v>0</v>
      </c>
      <c r="L719" s="16" t="n">
        <f aca="false">L720</f>
        <v>0</v>
      </c>
    </row>
    <row r="720" customFormat="false" ht="31.2" hidden="false" customHeight="true" outlineLevel="0" collapsed="false">
      <c r="A720" s="38" t="s">
        <v>714</v>
      </c>
      <c r="B720" s="39" t="s">
        <v>406</v>
      </c>
      <c r="C720" s="39" t="s">
        <v>144</v>
      </c>
      <c r="D720" s="39" t="s">
        <v>26</v>
      </c>
      <c r="E720" s="39" t="s">
        <v>416</v>
      </c>
      <c r="F720" s="39"/>
      <c r="G720" s="39"/>
      <c r="H720" s="39"/>
      <c r="I720" s="39"/>
      <c r="J720" s="16" t="n">
        <f aca="false">J721</f>
        <v>0</v>
      </c>
      <c r="K720" s="16" t="n">
        <f aca="false">K721</f>
        <v>0</v>
      </c>
      <c r="L720" s="16" t="n">
        <f aca="false">L721</f>
        <v>0</v>
      </c>
    </row>
    <row r="721" customFormat="false" ht="31.2" hidden="false" customHeight="true" outlineLevel="0" collapsed="false">
      <c r="A721" s="57" t="s">
        <v>112</v>
      </c>
      <c r="B721" s="39" t="s">
        <v>406</v>
      </c>
      <c r="C721" s="39" t="s">
        <v>144</v>
      </c>
      <c r="D721" s="39" t="s">
        <v>26</v>
      </c>
      <c r="E721" s="39" t="s">
        <v>416</v>
      </c>
      <c r="F721" s="39" t="s">
        <v>676</v>
      </c>
      <c r="G721" s="39" t="s">
        <v>35</v>
      </c>
      <c r="H721" s="39" t="s">
        <v>31</v>
      </c>
      <c r="I721" s="39" t="s">
        <v>113</v>
      </c>
      <c r="J721" s="16" t="n">
        <v>0</v>
      </c>
      <c r="K721" s="16" t="n">
        <v>0</v>
      </c>
      <c r="L721" s="16" t="n">
        <v>0</v>
      </c>
    </row>
    <row r="722" customFormat="false" ht="67.2" hidden="false" customHeight="true" outlineLevel="0" collapsed="false">
      <c r="A722" s="106" t="s">
        <v>358</v>
      </c>
      <c r="B722" s="53" t="s">
        <v>359</v>
      </c>
      <c r="C722" s="53"/>
      <c r="D722" s="53"/>
      <c r="E722" s="53"/>
      <c r="F722" s="39"/>
      <c r="G722" s="39"/>
      <c r="H722" s="39"/>
      <c r="I722" s="39"/>
      <c r="J722" s="20" t="n">
        <f aca="false">J726+J723</f>
        <v>50555.7</v>
      </c>
      <c r="K722" s="20" t="n">
        <f aca="false">K726+K723</f>
        <v>51450.1</v>
      </c>
      <c r="L722" s="20" t="n">
        <f aca="false">L726+L723</f>
        <v>0</v>
      </c>
    </row>
    <row r="723" customFormat="false" ht="31.2" hidden="false" customHeight="true" outlineLevel="0" collapsed="false">
      <c r="A723" s="70" t="s">
        <v>360</v>
      </c>
      <c r="B723" s="39" t="s">
        <v>359</v>
      </c>
      <c r="C723" s="39" t="s">
        <v>111</v>
      </c>
      <c r="D723" s="39" t="s">
        <v>29</v>
      </c>
      <c r="E723" s="39"/>
      <c r="F723" s="39"/>
      <c r="G723" s="39"/>
      <c r="H723" s="39"/>
      <c r="I723" s="39"/>
      <c r="J723" s="16" t="n">
        <f aca="false">J724</f>
        <v>0</v>
      </c>
      <c r="K723" s="16" t="n">
        <f aca="false">K724</f>
        <v>0</v>
      </c>
      <c r="L723" s="16" t="n">
        <f aca="false">L724</f>
        <v>0</v>
      </c>
    </row>
    <row r="724" customFormat="false" ht="15.6" hidden="false" customHeight="true" outlineLevel="0" collapsed="false">
      <c r="A724" s="70" t="s">
        <v>361</v>
      </c>
      <c r="B724" s="39" t="s">
        <v>359</v>
      </c>
      <c r="C724" s="39" t="s">
        <v>111</v>
      </c>
      <c r="D724" s="39" t="s">
        <v>29</v>
      </c>
      <c r="E724" s="39" t="s">
        <v>362</v>
      </c>
      <c r="F724" s="39"/>
      <c r="G724" s="39"/>
      <c r="H724" s="39"/>
      <c r="I724" s="39"/>
      <c r="J724" s="16" t="n">
        <f aca="false">J725</f>
        <v>0</v>
      </c>
      <c r="K724" s="16" t="n">
        <f aca="false">K725</f>
        <v>0</v>
      </c>
      <c r="L724" s="16" t="n">
        <f aca="false">L725</f>
        <v>0</v>
      </c>
    </row>
    <row r="725" customFormat="false" ht="31.2" hidden="false" customHeight="true" outlineLevel="0" collapsed="false">
      <c r="A725" s="57" t="s">
        <v>112</v>
      </c>
      <c r="B725" s="39" t="s">
        <v>359</v>
      </c>
      <c r="C725" s="39" t="s">
        <v>111</v>
      </c>
      <c r="D725" s="39" t="s">
        <v>29</v>
      </c>
      <c r="E725" s="39" t="s">
        <v>362</v>
      </c>
      <c r="F725" s="39" t="s">
        <v>676</v>
      </c>
      <c r="G725" s="39" t="s">
        <v>35</v>
      </c>
      <c r="H725" s="39" t="s">
        <v>26</v>
      </c>
      <c r="I725" s="39" t="s">
        <v>113</v>
      </c>
      <c r="J725" s="16" t="n">
        <v>0</v>
      </c>
      <c r="K725" s="16" t="n">
        <v>0</v>
      </c>
      <c r="L725" s="16" t="n">
        <v>0</v>
      </c>
    </row>
    <row r="726" customFormat="false" ht="46.8" hidden="false" customHeight="true" outlineLevel="0" collapsed="false">
      <c r="A726" s="65" t="s">
        <v>363</v>
      </c>
      <c r="B726" s="39" t="s">
        <v>359</v>
      </c>
      <c r="C726" s="39" t="s">
        <v>111</v>
      </c>
      <c r="D726" s="39" t="s">
        <v>364</v>
      </c>
      <c r="E726" s="39"/>
      <c r="F726" s="39"/>
      <c r="G726" s="39"/>
      <c r="H726" s="39"/>
      <c r="I726" s="39"/>
      <c r="J726" s="16" t="n">
        <f aca="false">J729+J727+J731</f>
        <v>50555.7</v>
      </c>
      <c r="K726" s="16" t="n">
        <f aca="false">K729+K727+K731</f>
        <v>51450.1</v>
      </c>
      <c r="L726" s="16" t="n">
        <f aca="false">L729+L727+L731</f>
        <v>0</v>
      </c>
    </row>
    <row r="727" customFormat="false" ht="109.2" hidden="false" customHeight="true" outlineLevel="0" collapsed="false">
      <c r="A727" s="65" t="s">
        <v>365</v>
      </c>
      <c r="B727" s="39" t="s">
        <v>359</v>
      </c>
      <c r="C727" s="39" t="s">
        <v>111</v>
      </c>
      <c r="D727" s="39" t="s">
        <v>364</v>
      </c>
      <c r="E727" s="39" t="s">
        <v>366</v>
      </c>
      <c r="F727" s="39"/>
      <c r="G727" s="39"/>
      <c r="H727" s="39"/>
      <c r="I727" s="39"/>
      <c r="J727" s="16" t="n">
        <f aca="false">J728</f>
        <v>21903.9</v>
      </c>
      <c r="K727" s="16" t="n">
        <f aca="false">K728</f>
        <v>20161.9</v>
      </c>
      <c r="L727" s="16" t="n">
        <f aca="false">L728</f>
        <v>0</v>
      </c>
    </row>
    <row r="728" customFormat="false" ht="15.6" hidden="false" customHeight="true" outlineLevel="0" collapsed="false">
      <c r="A728" s="57" t="s">
        <v>296</v>
      </c>
      <c r="B728" s="39" t="s">
        <v>359</v>
      </c>
      <c r="C728" s="39" t="s">
        <v>111</v>
      </c>
      <c r="D728" s="39" t="s">
        <v>364</v>
      </c>
      <c r="E728" s="39" t="s">
        <v>366</v>
      </c>
      <c r="F728" s="39" t="s">
        <v>676</v>
      </c>
      <c r="G728" s="39" t="s">
        <v>35</v>
      </c>
      <c r="H728" s="39" t="s">
        <v>26</v>
      </c>
      <c r="I728" s="39" t="s">
        <v>297</v>
      </c>
      <c r="J728" s="16" t="n">
        <f aca="false">50529.4-28625.5</f>
        <v>21903.9</v>
      </c>
      <c r="K728" s="16" t="n">
        <f aca="false">51423.8-31261.9</f>
        <v>20161.9</v>
      </c>
      <c r="L728" s="16" t="n">
        <v>0</v>
      </c>
    </row>
    <row r="729" customFormat="false" ht="81" hidden="false" customHeight="true" outlineLevel="0" collapsed="false">
      <c r="A729" s="38" t="s">
        <v>367</v>
      </c>
      <c r="B729" s="39" t="s">
        <v>359</v>
      </c>
      <c r="C729" s="39" t="s">
        <v>111</v>
      </c>
      <c r="D729" s="39" t="s">
        <v>364</v>
      </c>
      <c r="E729" s="39" t="s">
        <v>368</v>
      </c>
      <c r="F729" s="39"/>
      <c r="G729" s="39"/>
      <c r="H729" s="39"/>
      <c r="I729" s="39"/>
      <c r="J729" s="16" t="n">
        <f aca="false">J730</f>
        <v>28625.5</v>
      </c>
      <c r="K729" s="16" t="n">
        <f aca="false">K730</f>
        <v>31261.9</v>
      </c>
      <c r="L729" s="16" t="n">
        <f aca="false">L730</f>
        <v>0</v>
      </c>
    </row>
    <row r="730" customFormat="false" ht="15.6" hidden="false" customHeight="true" outlineLevel="0" collapsed="false">
      <c r="A730" s="57" t="s">
        <v>296</v>
      </c>
      <c r="B730" s="39" t="s">
        <v>359</v>
      </c>
      <c r="C730" s="39" t="s">
        <v>111</v>
      </c>
      <c r="D730" s="39" t="s">
        <v>364</v>
      </c>
      <c r="E730" s="39" t="s">
        <v>368</v>
      </c>
      <c r="F730" s="39" t="s">
        <v>676</v>
      </c>
      <c r="G730" s="39" t="s">
        <v>35</v>
      </c>
      <c r="H730" s="39" t="s">
        <v>26</v>
      </c>
      <c r="I730" s="39" t="s">
        <v>297</v>
      </c>
      <c r="J730" s="16" t="n">
        <v>28625.5</v>
      </c>
      <c r="K730" s="16" t="n">
        <v>31261.9</v>
      </c>
      <c r="L730" s="16" t="n">
        <f aca="false">12251.8-12251.8</f>
        <v>0</v>
      </c>
    </row>
    <row r="731" customFormat="false" ht="31.2" hidden="false" customHeight="true" outlineLevel="0" collapsed="false">
      <c r="A731" s="38" t="s">
        <v>369</v>
      </c>
      <c r="B731" s="39" t="s">
        <v>359</v>
      </c>
      <c r="C731" s="39" t="s">
        <v>111</v>
      </c>
      <c r="D731" s="39" t="s">
        <v>364</v>
      </c>
      <c r="E731" s="39" t="s">
        <v>370</v>
      </c>
      <c r="F731" s="39"/>
      <c r="G731" s="39"/>
      <c r="H731" s="39"/>
      <c r="I731" s="39"/>
      <c r="J731" s="16" t="n">
        <f aca="false">J732</f>
        <v>26.3</v>
      </c>
      <c r="K731" s="16" t="n">
        <f aca="false">K732</f>
        <v>26.3</v>
      </c>
      <c r="L731" s="16" t="n">
        <f aca="false">L732</f>
        <v>0</v>
      </c>
    </row>
    <row r="732" customFormat="false" ht="31.2" hidden="false" customHeight="true" outlineLevel="0" collapsed="false">
      <c r="A732" s="57" t="s">
        <v>112</v>
      </c>
      <c r="B732" s="39" t="s">
        <v>359</v>
      </c>
      <c r="C732" s="39" t="s">
        <v>111</v>
      </c>
      <c r="D732" s="39" t="s">
        <v>364</v>
      </c>
      <c r="E732" s="39" t="s">
        <v>370</v>
      </c>
      <c r="F732" s="39" t="s">
        <v>676</v>
      </c>
      <c r="G732" s="39" t="s">
        <v>35</v>
      </c>
      <c r="H732" s="39" t="s">
        <v>26</v>
      </c>
      <c r="I732" s="39" t="s">
        <v>113</v>
      </c>
      <c r="J732" s="16" t="n">
        <v>26.3</v>
      </c>
      <c r="K732" s="16" t="n">
        <v>26.3</v>
      </c>
      <c r="L732" s="16" t="n">
        <f aca="false">26.3-26.3</f>
        <v>0</v>
      </c>
    </row>
    <row r="733" customFormat="false" ht="67.2" hidden="false" customHeight="true" outlineLevel="0" collapsed="false">
      <c r="A733" s="76" t="s">
        <v>400</v>
      </c>
      <c r="B733" s="53" t="s">
        <v>401</v>
      </c>
      <c r="C733" s="53"/>
      <c r="D733" s="53"/>
      <c r="E733" s="53"/>
      <c r="F733" s="53"/>
      <c r="G733" s="53"/>
      <c r="H733" s="53"/>
      <c r="I733" s="53"/>
      <c r="J733" s="54" t="n">
        <f aca="false">J734+J737+J740</f>
        <v>1000</v>
      </c>
      <c r="K733" s="54" t="n">
        <f aca="false">K734+K737+K740</f>
        <v>0</v>
      </c>
      <c r="L733" s="54" t="n">
        <f aca="false">L734+L737+L740</f>
        <v>0</v>
      </c>
    </row>
    <row r="734" customFormat="false" ht="46.8" hidden="false" customHeight="true" outlineLevel="0" collapsed="false">
      <c r="A734" s="61" t="s">
        <v>613</v>
      </c>
      <c r="B734" s="39" t="s">
        <v>401</v>
      </c>
      <c r="C734" s="39" t="s">
        <v>111</v>
      </c>
      <c r="D734" s="39" t="s">
        <v>26</v>
      </c>
      <c r="E734" s="39"/>
      <c r="F734" s="37"/>
      <c r="G734" s="37"/>
      <c r="H734" s="37"/>
      <c r="I734" s="37"/>
      <c r="J734" s="16" t="n">
        <f aca="false">J735</f>
        <v>0</v>
      </c>
      <c r="K734" s="16" t="n">
        <f aca="false">K735</f>
        <v>0</v>
      </c>
      <c r="L734" s="16" t="n">
        <f aca="false">L735</f>
        <v>0</v>
      </c>
    </row>
    <row r="735" customFormat="false" ht="31.2" hidden="false" customHeight="true" outlineLevel="0" collapsed="false">
      <c r="A735" s="38" t="s">
        <v>614</v>
      </c>
      <c r="B735" s="39" t="s">
        <v>401</v>
      </c>
      <c r="C735" s="39" t="s">
        <v>111</v>
      </c>
      <c r="D735" s="39" t="s">
        <v>26</v>
      </c>
      <c r="E735" s="39" t="s">
        <v>615</v>
      </c>
      <c r="F735" s="39"/>
      <c r="G735" s="39"/>
      <c r="H735" s="39"/>
      <c r="I735" s="39"/>
      <c r="J735" s="16" t="n">
        <f aca="false">J736</f>
        <v>0</v>
      </c>
      <c r="K735" s="16" t="n">
        <f aca="false">K736</f>
        <v>0</v>
      </c>
      <c r="L735" s="16" t="n">
        <f aca="false">L736</f>
        <v>0</v>
      </c>
    </row>
    <row r="736" customFormat="false" ht="31.2" hidden="false" customHeight="true" outlineLevel="0" collapsed="false">
      <c r="A736" s="57" t="s">
        <v>204</v>
      </c>
      <c r="B736" s="39" t="s">
        <v>401</v>
      </c>
      <c r="C736" s="39" t="s">
        <v>111</v>
      </c>
      <c r="D736" s="39" t="s">
        <v>26</v>
      </c>
      <c r="E736" s="39" t="s">
        <v>615</v>
      </c>
      <c r="F736" s="39" t="s">
        <v>676</v>
      </c>
      <c r="G736" s="39" t="s">
        <v>44</v>
      </c>
      <c r="H736" s="39" t="s">
        <v>31</v>
      </c>
      <c r="I736" s="39" t="s">
        <v>205</v>
      </c>
      <c r="J736" s="16" t="n">
        <f aca="false">299-299</f>
        <v>0</v>
      </c>
      <c r="K736" s="16" t="n">
        <v>0</v>
      </c>
      <c r="L736" s="16" t="n">
        <v>0</v>
      </c>
    </row>
    <row r="737" customFormat="false" ht="31.2" hidden="false" customHeight="true" outlineLevel="0" collapsed="false">
      <c r="A737" s="38" t="s">
        <v>402</v>
      </c>
      <c r="B737" s="39" t="s">
        <v>401</v>
      </c>
      <c r="C737" s="39" t="s">
        <v>111</v>
      </c>
      <c r="D737" s="39" t="s">
        <v>29</v>
      </c>
      <c r="E737" s="39"/>
      <c r="F737" s="39"/>
      <c r="G737" s="39"/>
      <c r="H737" s="39"/>
      <c r="I737" s="39"/>
      <c r="J737" s="16" t="n">
        <f aca="false">J738</f>
        <v>1000</v>
      </c>
      <c r="K737" s="16" t="n">
        <f aca="false">K738</f>
        <v>0</v>
      </c>
      <c r="L737" s="16" t="n">
        <f aca="false">L738</f>
        <v>0</v>
      </c>
    </row>
    <row r="738" customFormat="false" ht="31.2" hidden="false" customHeight="true" outlineLevel="0" collapsed="false">
      <c r="A738" s="38" t="s">
        <v>403</v>
      </c>
      <c r="B738" s="39" t="s">
        <v>401</v>
      </c>
      <c r="C738" s="39" t="s">
        <v>111</v>
      </c>
      <c r="D738" s="39" t="s">
        <v>29</v>
      </c>
      <c r="E738" s="39" t="s">
        <v>404</v>
      </c>
      <c r="F738" s="39"/>
      <c r="G738" s="39"/>
      <c r="H738" s="39"/>
      <c r="I738" s="39"/>
      <c r="J738" s="16" t="n">
        <f aca="false">J739</f>
        <v>1000</v>
      </c>
      <c r="K738" s="16" t="n">
        <f aca="false">K739</f>
        <v>0</v>
      </c>
      <c r="L738" s="16" t="n">
        <f aca="false">L739</f>
        <v>0</v>
      </c>
    </row>
    <row r="739" customFormat="false" ht="31.2" hidden="false" customHeight="true" outlineLevel="0" collapsed="false">
      <c r="A739" s="57" t="s">
        <v>112</v>
      </c>
      <c r="B739" s="39" t="s">
        <v>401</v>
      </c>
      <c r="C739" s="39" t="s">
        <v>111</v>
      </c>
      <c r="D739" s="39" t="s">
        <v>29</v>
      </c>
      <c r="E739" s="39" t="s">
        <v>404</v>
      </c>
      <c r="F739" s="39" t="s">
        <v>676</v>
      </c>
      <c r="G739" s="39" t="s">
        <v>35</v>
      </c>
      <c r="H739" s="39" t="s">
        <v>29</v>
      </c>
      <c r="I739" s="39" t="s">
        <v>113</v>
      </c>
      <c r="J739" s="16" t="n">
        <f aca="false">701+299</f>
        <v>1000</v>
      </c>
      <c r="K739" s="16" t="n">
        <v>0</v>
      </c>
      <c r="L739" s="16" t="n">
        <v>0</v>
      </c>
    </row>
    <row r="740" customFormat="false" ht="31.2" hidden="false" customHeight="true" outlineLevel="0" collapsed="false">
      <c r="A740" s="38" t="s">
        <v>646</v>
      </c>
      <c r="B740" s="39" t="s">
        <v>401</v>
      </c>
      <c r="C740" s="39" t="s">
        <v>111</v>
      </c>
      <c r="D740" s="39" t="s">
        <v>31</v>
      </c>
      <c r="E740" s="39"/>
      <c r="F740" s="39"/>
      <c r="G740" s="39"/>
      <c r="H740" s="39"/>
      <c r="I740" s="39"/>
      <c r="J740" s="16" t="n">
        <f aca="false">J741+J743</f>
        <v>0</v>
      </c>
      <c r="K740" s="16" t="n">
        <f aca="false">K741+K743</f>
        <v>0</v>
      </c>
      <c r="L740" s="16" t="n">
        <f aca="false">L741+L743</f>
        <v>0</v>
      </c>
    </row>
    <row r="741" customFormat="false" ht="62.4" hidden="false" customHeight="true" outlineLevel="0" collapsed="false">
      <c r="A741" s="38" t="s">
        <v>647</v>
      </c>
      <c r="B741" s="39" t="s">
        <v>401</v>
      </c>
      <c r="C741" s="39" t="s">
        <v>111</v>
      </c>
      <c r="D741" s="39" t="s">
        <v>31</v>
      </c>
      <c r="E741" s="39" t="s">
        <v>648</v>
      </c>
      <c r="F741" s="39"/>
      <c r="G741" s="39"/>
      <c r="H741" s="39"/>
      <c r="I741" s="39"/>
      <c r="J741" s="16" t="n">
        <f aca="false">J742</f>
        <v>0</v>
      </c>
      <c r="K741" s="16" t="n">
        <f aca="false">K742</f>
        <v>0</v>
      </c>
      <c r="L741" s="16" t="n">
        <f aca="false">L742</f>
        <v>0</v>
      </c>
    </row>
    <row r="742" customFormat="false" ht="15.6" hidden="false" customHeight="true" outlineLevel="0" collapsed="false">
      <c r="A742" s="57" t="s">
        <v>296</v>
      </c>
      <c r="B742" s="39" t="s">
        <v>401</v>
      </c>
      <c r="C742" s="39" t="s">
        <v>111</v>
      </c>
      <c r="D742" s="39" t="s">
        <v>31</v>
      </c>
      <c r="E742" s="39" t="s">
        <v>648</v>
      </c>
      <c r="F742" s="39" t="s">
        <v>676</v>
      </c>
      <c r="G742" s="39" t="s">
        <v>39</v>
      </c>
      <c r="H742" s="39" t="s">
        <v>35</v>
      </c>
      <c r="I742" s="39" t="s">
        <v>297</v>
      </c>
      <c r="J742" s="16" t="n">
        <v>0</v>
      </c>
      <c r="K742" s="16" t="n">
        <v>0</v>
      </c>
      <c r="L742" s="16" t="n">
        <v>0</v>
      </c>
    </row>
    <row r="743" customFormat="false" ht="62.4" hidden="false" customHeight="true" outlineLevel="0" collapsed="false">
      <c r="A743" s="38" t="s">
        <v>649</v>
      </c>
      <c r="B743" s="39" t="s">
        <v>401</v>
      </c>
      <c r="C743" s="39" t="s">
        <v>111</v>
      </c>
      <c r="D743" s="39" t="s">
        <v>31</v>
      </c>
      <c r="E743" s="39" t="s">
        <v>650</v>
      </c>
      <c r="F743" s="39"/>
      <c r="G743" s="39"/>
      <c r="H743" s="39"/>
      <c r="I743" s="39"/>
      <c r="J743" s="16" t="n">
        <f aca="false">J744</f>
        <v>0</v>
      </c>
      <c r="K743" s="16" t="n">
        <v>0</v>
      </c>
      <c r="L743" s="16" t="n">
        <v>0</v>
      </c>
    </row>
    <row r="744" customFormat="false" ht="15.6" hidden="false" customHeight="true" outlineLevel="0" collapsed="false">
      <c r="A744" s="57" t="s">
        <v>296</v>
      </c>
      <c r="B744" s="39" t="s">
        <v>401</v>
      </c>
      <c r="C744" s="39" t="s">
        <v>111</v>
      </c>
      <c r="D744" s="39" t="s">
        <v>31</v>
      </c>
      <c r="E744" s="39" t="s">
        <v>650</v>
      </c>
      <c r="F744" s="39" t="s">
        <v>676</v>
      </c>
      <c r="G744" s="39" t="s">
        <v>39</v>
      </c>
      <c r="H744" s="39" t="s">
        <v>35</v>
      </c>
      <c r="I744" s="39" t="s">
        <v>297</v>
      </c>
      <c r="J744" s="16" t="n">
        <v>0</v>
      </c>
      <c r="K744" s="16" t="n">
        <v>0</v>
      </c>
      <c r="L744" s="16" t="n">
        <v>0</v>
      </c>
    </row>
    <row r="745" customFormat="false" ht="78" hidden="false" customHeight="true" outlineLevel="0" collapsed="false">
      <c r="A745" s="41" t="s">
        <v>218</v>
      </c>
      <c r="B745" s="37" t="s">
        <v>219</v>
      </c>
      <c r="C745" s="39"/>
      <c r="D745" s="39"/>
      <c r="E745" s="39"/>
      <c r="F745" s="39"/>
      <c r="G745" s="39"/>
      <c r="H745" s="39"/>
      <c r="I745" s="39"/>
      <c r="J745" s="20" t="n">
        <f aca="false">J746+J749+J752+J755+J758+J761+J764</f>
        <v>2174</v>
      </c>
      <c r="K745" s="20" t="n">
        <f aca="false">K746+K749+K752+K755+K758+K761+K764</f>
        <v>1887.6</v>
      </c>
      <c r="L745" s="20" t="n">
        <f aca="false">L746+L749+L752+L755+L758+L761+L764</f>
        <v>1887.6</v>
      </c>
    </row>
    <row r="746" customFormat="false" ht="78" hidden="false" customHeight="true" outlineLevel="0" collapsed="false">
      <c r="A746" s="38" t="s">
        <v>220</v>
      </c>
      <c r="B746" s="39" t="s">
        <v>219</v>
      </c>
      <c r="C746" s="39" t="s">
        <v>111</v>
      </c>
      <c r="D746" s="39" t="s">
        <v>26</v>
      </c>
      <c r="E746" s="39"/>
      <c r="F746" s="39"/>
      <c r="G746" s="39"/>
      <c r="H746" s="39"/>
      <c r="I746" s="39"/>
      <c r="J746" s="16" t="n">
        <f aca="false">J747</f>
        <v>300</v>
      </c>
      <c r="K746" s="16" t="n">
        <f aca="false">K747</f>
        <v>300</v>
      </c>
      <c r="L746" s="16" t="n">
        <f aca="false">L747</f>
        <v>300</v>
      </c>
    </row>
    <row r="747" customFormat="false" ht="31.2" hidden="false" customHeight="true" outlineLevel="0" collapsed="false">
      <c r="A747" s="38" t="s">
        <v>221</v>
      </c>
      <c r="B747" s="39" t="s">
        <v>219</v>
      </c>
      <c r="C747" s="39" t="s">
        <v>111</v>
      </c>
      <c r="D747" s="39" t="s">
        <v>26</v>
      </c>
      <c r="E747" s="39" t="s">
        <v>222</v>
      </c>
      <c r="F747" s="39"/>
      <c r="G747" s="39"/>
      <c r="H747" s="39"/>
      <c r="I747" s="39"/>
      <c r="J747" s="16" t="n">
        <f aca="false">J748</f>
        <v>300</v>
      </c>
      <c r="K747" s="16" t="n">
        <f aca="false">K748</f>
        <v>300</v>
      </c>
      <c r="L747" s="16" t="n">
        <f aca="false">L748</f>
        <v>300</v>
      </c>
    </row>
    <row r="748" customFormat="false" ht="46.8" hidden="false" customHeight="true" outlineLevel="0" collapsed="false">
      <c r="A748" s="57" t="s">
        <v>223</v>
      </c>
      <c r="B748" s="39" t="s">
        <v>219</v>
      </c>
      <c r="C748" s="39" t="s">
        <v>111</v>
      </c>
      <c r="D748" s="39" t="s">
        <v>26</v>
      </c>
      <c r="E748" s="39" t="s">
        <v>222</v>
      </c>
      <c r="F748" s="39" t="s">
        <v>676</v>
      </c>
      <c r="G748" s="39" t="s">
        <v>44</v>
      </c>
      <c r="H748" s="39" t="s">
        <v>37</v>
      </c>
      <c r="I748" s="39" t="s">
        <v>224</v>
      </c>
      <c r="J748" s="16" t="n">
        <v>300</v>
      </c>
      <c r="K748" s="16" t="n">
        <v>300</v>
      </c>
      <c r="L748" s="16" t="n">
        <v>300</v>
      </c>
    </row>
    <row r="749" customFormat="false" ht="47.25" hidden="false" customHeight="true" outlineLevel="0" collapsed="false">
      <c r="A749" s="38" t="s">
        <v>225</v>
      </c>
      <c r="B749" s="39" t="s">
        <v>219</v>
      </c>
      <c r="C749" s="39" t="s">
        <v>111</v>
      </c>
      <c r="D749" s="39" t="s">
        <v>31</v>
      </c>
      <c r="E749" s="39"/>
      <c r="F749" s="39"/>
      <c r="G749" s="39"/>
      <c r="H749" s="39"/>
      <c r="I749" s="39"/>
      <c r="J749" s="16" t="n">
        <f aca="false">J750</f>
        <v>30</v>
      </c>
      <c r="K749" s="16" t="n">
        <f aca="false">K750</f>
        <v>30</v>
      </c>
      <c r="L749" s="16" t="n">
        <f aca="false">L750</f>
        <v>30</v>
      </c>
    </row>
    <row r="750" customFormat="false" ht="15.6" hidden="false" customHeight="true" outlineLevel="0" collapsed="false">
      <c r="A750" s="38" t="s">
        <v>226</v>
      </c>
      <c r="B750" s="39" t="s">
        <v>219</v>
      </c>
      <c r="C750" s="39" t="s">
        <v>111</v>
      </c>
      <c r="D750" s="39" t="s">
        <v>31</v>
      </c>
      <c r="E750" s="39" t="s">
        <v>227</v>
      </c>
      <c r="F750" s="39"/>
      <c r="G750" s="39"/>
      <c r="H750" s="39"/>
      <c r="I750" s="39"/>
      <c r="J750" s="16" t="n">
        <f aca="false">J751</f>
        <v>30</v>
      </c>
      <c r="K750" s="16" t="n">
        <f aca="false">K751</f>
        <v>30</v>
      </c>
      <c r="L750" s="16" t="n">
        <f aca="false">L751</f>
        <v>30</v>
      </c>
    </row>
    <row r="751" customFormat="false" ht="15.6" hidden="false" customHeight="true" outlineLevel="0" collapsed="false">
      <c r="A751" s="57" t="s">
        <v>122</v>
      </c>
      <c r="B751" s="39" t="s">
        <v>219</v>
      </c>
      <c r="C751" s="39" t="s">
        <v>111</v>
      </c>
      <c r="D751" s="39" t="s">
        <v>31</v>
      </c>
      <c r="E751" s="39" t="s">
        <v>227</v>
      </c>
      <c r="F751" s="39" t="s">
        <v>676</v>
      </c>
      <c r="G751" s="39" t="s">
        <v>26</v>
      </c>
      <c r="H751" s="39" t="s">
        <v>41</v>
      </c>
      <c r="I751" s="39" t="s">
        <v>123</v>
      </c>
      <c r="J751" s="16" t="n">
        <v>30</v>
      </c>
      <c r="K751" s="16" t="n">
        <v>30</v>
      </c>
      <c r="L751" s="16" t="n">
        <v>30</v>
      </c>
    </row>
    <row r="752" customFormat="false" ht="62.4" hidden="false" customHeight="true" outlineLevel="0" collapsed="false">
      <c r="A752" s="38" t="s">
        <v>228</v>
      </c>
      <c r="B752" s="39" t="s">
        <v>219</v>
      </c>
      <c r="C752" s="39" t="s">
        <v>111</v>
      </c>
      <c r="D752" s="39" t="s">
        <v>33</v>
      </c>
      <c r="E752" s="39"/>
      <c r="F752" s="39"/>
      <c r="G752" s="39"/>
      <c r="H752" s="39"/>
      <c r="I752" s="39"/>
      <c r="J752" s="16" t="n">
        <f aca="false">J753</f>
        <v>500</v>
      </c>
      <c r="K752" s="16" t="n">
        <f aca="false">K753</f>
        <v>213.6</v>
      </c>
      <c r="L752" s="16" t="n">
        <f aca="false">L753</f>
        <v>213.6</v>
      </c>
    </row>
    <row r="753" customFormat="false" ht="31.2" hidden="false" customHeight="true" outlineLevel="0" collapsed="false">
      <c r="A753" s="38" t="s">
        <v>221</v>
      </c>
      <c r="B753" s="39" t="s">
        <v>219</v>
      </c>
      <c r="C753" s="39" t="s">
        <v>111</v>
      </c>
      <c r="D753" s="39" t="s">
        <v>33</v>
      </c>
      <c r="E753" s="39" t="s">
        <v>222</v>
      </c>
      <c r="F753" s="39"/>
      <c r="G753" s="39"/>
      <c r="H753" s="39"/>
      <c r="I753" s="39"/>
      <c r="J753" s="16" t="n">
        <f aca="false">J754</f>
        <v>500</v>
      </c>
      <c r="K753" s="16" t="n">
        <f aca="false">K754</f>
        <v>213.6</v>
      </c>
      <c r="L753" s="16" t="n">
        <f aca="false">L754</f>
        <v>213.6</v>
      </c>
    </row>
    <row r="754" customFormat="false" ht="46.8" hidden="false" customHeight="true" outlineLevel="0" collapsed="false">
      <c r="A754" s="57" t="s">
        <v>223</v>
      </c>
      <c r="B754" s="39" t="s">
        <v>219</v>
      </c>
      <c r="C754" s="39" t="s">
        <v>111</v>
      </c>
      <c r="D754" s="39" t="s">
        <v>33</v>
      </c>
      <c r="E754" s="39" t="s">
        <v>222</v>
      </c>
      <c r="F754" s="39" t="s">
        <v>676</v>
      </c>
      <c r="G754" s="39" t="s">
        <v>44</v>
      </c>
      <c r="H754" s="39" t="s">
        <v>37</v>
      </c>
      <c r="I754" s="39" t="s">
        <v>224</v>
      </c>
      <c r="J754" s="16" t="n">
        <v>500</v>
      </c>
      <c r="K754" s="16" t="n">
        <v>213.6</v>
      </c>
      <c r="L754" s="16" t="n">
        <v>213.6</v>
      </c>
    </row>
    <row r="755" customFormat="false" ht="46.8" hidden="false" customHeight="true" outlineLevel="0" collapsed="false">
      <c r="A755" s="38" t="s">
        <v>231</v>
      </c>
      <c r="B755" s="39" t="s">
        <v>219</v>
      </c>
      <c r="C755" s="39" t="s">
        <v>111</v>
      </c>
      <c r="D755" s="39" t="s">
        <v>35</v>
      </c>
      <c r="E755" s="39"/>
      <c r="F755" s="39"/>
      <c r="G755" s="39"/>
      <c r="H755" s="39"/>
      <c r="I755" s="39"/>
      <c r="J755" s="16" t="n">
        <f aca="false">J756</f>
        <v>54</v>
      </c>
      <c r="K755" s="16" t="n">
        <f aca="false">K756</f>
        <v>54</v>
      </c>
      <c r="L755" s="16" t="n">
        <f aca="false">L756</f>
        <v>54</v>
      </c>
    </row>
    <row r="756" customFormat="false" ht="15.6" hidden="false" customHeight="true" outlineLevel="0" collapsed="false">
      <c r="A756" s="38" t="s">
        <v>226</v>
      </c>
      <c r="B756" s="39" t="s">
        <v>219</v>
      </c>
      <c r="C756" s="39" t="s">
        <v>111</v>
      </c>
      <c r="D756" s="39" t="s">
        <v>35</v>
      </c>
      <c r="E756" s="39" t="s">
        <v>227</v>
      </c>
      <c r="F756" s="39"/>
      <c r="G756" s="39"/>
      <c r="H756" s="39"/>
      <c r="I756" s="39"/>
      <c r="J756" s="16" t="n">
        <f aca="false">J757</f>
        <v>54</v>
      </c>
      <c r="K756" s="16" t="n">
        <f aca="false">K757</f>
        <v>54</v>
      </c>
      <c r="L756" s="16" t="n">
        <f aca="false">L757</f>
        <v>54</v>
      </c>
    </row>
    <row r="757" customFormat="false" ht="15.6" hidden="false" customHeight="true" outlineLevel="0" collapsed="false">
      <c r="A757" s="57" t="s">
        <v>122</v>
      </c>
      <c r="B757" s="39" t="s">
        <v>219</v>
      </c>
      <c r="C757" s="39" t="s">
        <v>111</v>
      </c>
      <c r="D757" s="39" t="s">
        <v>35</v>
      </c>
      <c r="E757" s="39" t="s">
        <v>227</v>
      </c>
      <c r="F757" s="39" t="s">
        <v>676</v>
      </c>
      <c r="G757" s="39" t="s">
        <v>26</v>
      </c>
      <c r="H757" s="39" t="s">
        <v>41</v>
      </c>
      <c r="I757" s="39" t="s">
        <v>123</v>
      </c>
      <c r="J757" s="16" t="n">
        <v>54</v>
      </c>
      <c r="K757" s="16" t="n">
        <v>54</v>
      </c>
      <c r="L757" s="16" t="n">
        <v>54</v>
      </c>
    </row>
    <row r="758" customFormat="false" ht="46.8" hidden="false" customHeight="true" outlineLevel="0" collapsed="false">
      <c r="A758" s="38" t="s">
        <v>232</v>
      </c>
      <c r="B758" s="39" t="s">
        <v>219</v>
      </c>
      <c r="C758" s="39" t="s">
        <v>111</v>
      </c>
      <c r="D758" s="39" t="s">
        <v>37</v>
      </c>
      <c r="E758" s="39"/>
      <c r="F758" s="39"/>
      <c r="G758" s="39"/>
      <c r="H758" s="39"/>
      <c r="I758" s="39"/>
      <c r="J758" s="16" t="n">
        <f aca="false">J759</f>
        <v>1000</v>
      </c>
      <c r="K758" s="16" t="n">
        <f aca="false">K759</f>
        <v>1000</v>
      </c>
      <c r="L758" s="16" t="n">
        <f aca="false">L759</f>
        <v>1000</v>
      </c>
    </row>
    <row r="759" customFormat="false" ht="15.6" hidden="false" customHeight="true" outlineLevel="0" collapsed="false">
      <c r="A759" s="38" t="s">
        <v>226</v>
      </c>
      <c r="B759" s="39" t="s">
        <v>219</v>
      </c>
      <c r="C759" s="39" t="s">
        <v>111</v>
      </c>
      <c r="D759" s="39" t="s">
        <v>37</v>
      </c>
      <c r="E759" s="39" t="s">
        <v>227</v>
      </c>
      <c r="F759" s="39"/>
      <c r="G759" s="39"/>
      <c r="H759" s="39"/>
      <c r="I759" s="39"/>
      <c r="J759" s="16" t="n">
        <f aca="false">J760</f>
        <v>1000</v>
      </c>
      <c r="K759" s="16" t="n">
        <f aca="false">K760</f>
        <v>1000</v>
      </c>
      <c r="L759" s="16" t="n">
        <f aca="false">L760</f>
        <v>1000</v>
      </c>
    </row>
    <row r="760" customFormat="false" ht="15.6" hidden="false" customHeight="true" outlineLevel="0" collapsed="false">
      <c r="A760" s="57" t="s">
        <v>233</v>
      </c>
      <c r="B760" s="39" t="s">
        <v>219</v>
      </c>
      <c r="C760" s="39" t="s">
        <v>111</v>
      </c>
      <c r="D760" s="39" t="s">
        <v>37</v>
      </c>
      <c r="E760" s="39" t="s">
        <v>227</v>
      </c>
      <c r="F760" s="39" t="s">
        <v>676</v>
      </c>
      <c r="G760" s="39" t="s">
        <v>26</v>
      </c>
      <c r="H760" s="39" t="s">
        <v>41</v>
      </c>
      <c r="I760" s="39" t="s">
        <v>234</v>
      </c>
      <c r="J760" s="16" t="n">
        <v>1000</v>
      </c>
      <c r="K760" s="16" t="n">
        <v>1000</v>
      </c>
      <c r="L760" s="16" t="n">
        <v>1000</v>
      </c>
    </row>
    <row r="761" customFormat="false" ht="31.2" hidden="false" customHeight="true" outlineLevel="0" collapsed="false">
      <c r="A761" s="38" t="s">
        <v>235</v>
      </c>
      <c r="B761" s="39" t="s">
        <v>219</v>
      </c>
      <c r="C761" s="39" t="s">
        <v>111</v>
      </c>
      <c r="D761" s="39" t="s">
        <v>51</v>
      </c>
      <c r="E761" s="39"/>
      <c r="F761" s="39"/>
      <c r="G761" s="39"/>
      <c r="H761" s="39"/>
      <c r="I761" s="39"/>
      <c r="J761" s="16" t="n">
        <f aca="false">J762</f>
        <v>110</v>
      </c>
      <c r="K761" s="16" t="n">
        <f aca="false">K762</f>
        <v>110</v>
      </c>
      <c r="L761" s="16" t="n">
        <f aca="false">L762</f>
        <v>110</v>
      </c>
    </row>
    <row r="762" customFormat="false" ht="15.6" hidden="false" customHeight="true" outlineLevel="0" collapsed="false">
      <c r="A762" s="38" t="s">
        <v>226</v>
      </c>
      <c r="B762" s="39" t="s">
        <v>219</v>
      </c>
      <c r="C762" s="39" t="s">
        <v>111</v>
      </c>
      <c r="D762" s="39" t="s">
        <v>51</v>
      </c>
      <c r="E762" s="39" t="s">
        <v>227</v>
      </c>
      <c r="F762" s="39"/>
      <c r="G762" s="39"/>
      <c r="H762" s="39"/>
      <c r="I762" s="39"/>
      <c r="J762" s="16" t="n">
        <f aca="false">J763</f>
        <v>110</v>
      </c>
      <c r="K762" s="16" t="n">
        <f aca="false">K763</f>
        <v>110</v>
      </c>
      <c r="L762" s="16" t="n">
        <f aca="false">L763</f>
        <v>110</v>
      </c>
    </row>
    <row r="763" customFormat="false" ht="15.6" hidden="false" customHeight="true" outlineLevel="0" collapsed="false">
      <c r="A763" s="57" t="s">
        <v>122</v>
      </c>
      <c r="B763" s="39" t="s">
        <v>219</v>
      </c>
      <c r="C763" s="39" t="s">
        <v>111</v>
      </c>
      <c r="D763" s="39" t="s">
        <v>51</v>
      </c>
      <c r="E763" s="39" t="s">
        <v>227</v>
      </c>
      <c r="F763" s="39" t="s">
        <v>676</v>
      </c>
      <c r="G763" s="39" t="s">
        <v>26</v>
      </c>
      <c r="H763" s="39" t="s">
        <v>41</v>
      </c>
      <c r="I763" s="39" t="s">
        <v>123</v>
      </c>
      <c r="J763" s="16" t="n">
        <v>110</v>
      </c>
      <c r="K763" s="16" t="n">
        <v>110</v>
      </c>
      <c r="L763" s="16" t="n">
        <v>110</v>
      </c>
    </row>
    <row r="764" customFormat="false" ht="46.8" hidden="false" customHeight="true" outlineLevel="0" collapsed="false">
      <c r="A764" s="38" t="s">
        <v>236</v>
      </c>
      <c r="B764" s="39" t="s">
        <v>219</v>
      </c>
      <c r="C764" s="39" t="s">
        <v>111</v>
      </c>
      <c r="D764" s="39" t="s">
        <v>53</v>
      </c>
      <c r="E764" s="39"/>
      <c r="F764" s="39"/>
      <c r="G764" s="39"/>
      <c r="H764" s="39"/>
      <c r="I764" s="39"/>
      <c r="J764" s="16" t="n">
        <f aca="false">J765</f>
        <v>180</v>
      </c>
      <c r="K764" s="16" t="n">
        <f aca="false">K765</f>
        <v>180</v>
      </c>
      <c r="L764" s="16" t="n">
        <f aca="false">L765</f>
        <v>180</v>
      </c>
    </row>
    <row r="765" customFormat="false" ht="15.6" hidden="false" customHeight="true" outlineLevel="0" collapsed="false">
      <c r="A765" s="1" t="s">
        <v>226</v>
      </c>
      <c r="B765" s="39" t="s">
        <v>219</v>
      </c>
      <c r="C765" s="39" t="s">
        <v>111</v>
      </c>
      <c r="D765" s="39" t="s">
        <v>53</v>
      </c>
      <c r="E765" s="39" t="s">
        <v>227</v>
      </c>
      <c r="F765" s="39"/>
      <c r="G765" s="39"/>
      <c r="H765" s="39"/>
      <c r="I765" s="39"/>
      <c r="J765" s="16" t="n">
        <f aca="false">J766</f>
        <v>180</v>
      </c>
      <c r="K765" s="16" t="n">
        <f aca="false">K766</f>
        <v>180</v>
      </c>
      <c r="L765" s="16" t="n">
        <f aca="false">L766</f>
        <v>180</v>
      </c>
    </row>
    <row r="766" customFormat="false" ht="31.2" hidden="false" customHeight="true" outlineLevel="0" collapsed="false">
      <c r="A766" s="57" t="s">
        <v>112</v>
      </c>
      <c r="B766" s="39" t="s">
        <v>219</v>
      </c>
      <c r="C766" s="39" t="s">
        <v>111</v>
      </c>
      <c r="D766" s="39" t="s">
        <v>53</v>
      </c>
      <c r="E766" s="39" t="s">
        <v>227</v>
      </c>
      <c r="F766" s="39" t="s">
        <v>676</v>
      </c>
      <c r="G766" s="39" t="s">
        <v>26</v>
      </c>
      <c r="H766" s="39" t="s">
        <v>41</v>
      </c>
      <c r="I766" s="39" t="s">
        <v>113</v>
      </c>
      <c r="J766" s="16" t="n">
        <v>180</v>
      </c>
      <c r="K766" s="16" t="n">
        <v>180</v>
      </c>
      <c r="L766" s="16" t="n">
        <v>180</v>
      </c>
    </row>
    <row r="767" customFormat="false" ht="26.25" hidden="false" customHeight="true" outlineLevel="0" collapsed="false">
      <c r="A767" s="43" t="s">
        <v>89</v>
      </c>
      <c r="B767" s="82"/>
      <c r="C767" s="82"/>
      <c r="D767" s="82"/>
      <c r="E767" s="82"/>
      <c r="F767" s="82"/>
      <c r="G767" s="110"/>
      <c r="H767" s="110"/>
      <c r="I767" s="46"/>
      <c r="J767" s="54" t="n">
        <f aca="false">J13+J25+J262+J309+J336+J362+J366+J395+J442+J504+J538+J558+J591+J639+J649+J679+J703+J722+J733+J745</f>
        <v>1888929.9</v>
      </c>
      <c r="K767" s="54" t="n">
        <f aca="false">K13+K25+K262+K309+K336+K362+K366+K395+K442+K504+K538+K558+K591+K639+K649+K679+K703+K722+K733+K745</f>
        <v>1909455.3</v>
      </c>
      <c r="L767" s="54" t="n">
        <f aca="false">L13+L25+L262+L309+L336+L362+L366+L395+L442+L504+L538+L558+L591+L639+L649+L679+L703+L722+L733+L745</f>
        <v>1824357</v>
      </c>
    </row>
    <row r="768" customFormat="false" ht="15.75" hidden="false" customHeight="true" outlineLevel="0" collapsed="false">
      <c r="K768" s="48"/>
      <c r="L768" s="111"/>
    </row>
  </sheetData>
  <autoFilter ref="A13:M767"/>
  <mergeCells count="9"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8" activeCellId="0" sqref="A8:E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2" width="103.7"/>
    <col collapsed="false" customWidth="true" hidden="false" outlineLevel="0" max="2" min="2" style="112" width="41.42"/>
    <col collapsed="false" customWidth="true" hidden="false" outlineLevel="0" max="3" min="3" style="112" width="20.7"/>
    <col collapsed="false" customWidth="true" hidden="false" outlineLevel="0" max="4" min="4" style="112" width="17.13"/>
    <col collapsed="false" customWidth="true" hidden="false" outlineLevel="0" max="5" min="5" style="112" width="16.42"/>
    <col collapsed="false" customWidth="true" hidden="false" outlineLevel="0" max="6" min="6" style="112" width="9.28"/>
    <col collapsed="false" customWidth="true" hidden="false" outlineLevel="0" max="7" min="7" style="112" width="18.85"/>
    <col collapsed="false" customWidth="false" hidden="false" outlineLevel="0" max="257" min="8" style="112" width="10.27"/>
  </cols>
  <sheetData>
    <row r="1" customFormat="false" ht="15.75" hidden="false" customHeight="true" outlineLevel="0" collapsed="false">
      <c r="C1" s="113"/>
      <c r="D1" s="113"/>
      <c r="E1" s="114"/>
      <c r="F1" s="114"/>
      <c r="G1" s="114"/>
    </row>
    <row r="2" customFormat="false" ht="15.75" hidden="false" customHeight="true" outlineLevel="0" collapsed="false">
      <c r="D2" s="115"/>
      <c r="E2" s="116"/>
      <c r="G2" s="114"/>
    </row>
    <row r="3" customFormat="false" ht="15.75" hidden="false" customHeight="true" outlineLevel="0" collapsed="false">
      <c r="E3" s="116"/>
      <c r="F3" s="116"/>
      <c r="G3" s="116"/>
    </row>
    <row r="4" customFormat="false" ht="15.75" hidden="false" customHeight="true" outlineLevel="0" collapsed="false">
      <c r="E4" s="116"/>
      <c r="F4" s="116"/>
      <c r="G4" s="116"/>
    </row>
    <row r="5" customFormat="false" ht="15.75" hidden="false" customHeight="true" outlineLevel="0" collapsed="false">
      <c r="C5" s="112" t="s">
        <v>715</v>
      </c>
      <c r="E5" s="116"/>
      <c r="F5" s="116"/>
      <c r="G5" s="116"/>
    </row>
    <row r="6" customFormat="false" ht="15.75" hidden="false" customHeight="true" outlineLevel="0" collapsed="false">
      <c r="C6" s="112" t="s">
        <v>18</v>
      </c>
      <c r="E6" s="116"/>
      <c r="F6" s="116"/>
      <c r="G6" s="116"/>
    </row>
    <row r="7" customFormat="false" ht="15.75" hidden="false" customHeight="true" outlineLevel="0" collapsed="false">
      <c r="C7" s="112" t="s">
        <v>716</v>
      </c>
      <c r="D7" s="116"/>
      <c r="E7" s="116"/>
      <c r="F7" s="116"/>
      <c r="G7" s="116"/>
    </row>
    <row r="8" customFormat="false" ht="39" hidden="false" customHeight="true" outlineLevel="0" collapsed="false">
      <c r="A8" s="117" t="s">
        <v>717</v>
      </c>
      <c r="B8" s="117"/>
      <c r="C8" s="117"/>
      <c r="D8" s="117"/>
      <c r="E8" s="117"/>
      <c r="F8" s="116"/>
      <c r="G8" s="116"/>
    </row>
    <row r="10" customFormat="false" ht="36.75" hidden="false" customHeight="true" outlineLevel="0" collapsed="false">
      <c r="A10" s="118" t="s">
        <v>690</v>
      </c>
      <c r="B10" s="118" t="s">
        <v>718</v>
      </c>
      <c r="C10" s="119" t="s">
        <v>691</v>
      </c>
      <c r="D10" s="119"/>
      <c r="E10" s="119"/>
    </row>
    <row r="11" customFormat="false" ht="36.75" hidden="false" customHeight="true" outlineLevel="0" collapsed="false">
      <c r="A11" s="118"/>
      <c r="B11" s="118"/>
      <c r="C11" s="120" t="s">
        <v>5</v>
      </c>
      <c r="D11" s="120" t="s">
        <v>6</v>
      </c>
      <c r="E11" s="120" t="s">
        <v>7</v>
      </c>
    </row>
    <row r="12" customFormat="false" ht="15.75" hidden="false" customHeight="true" outlineLevel="0" collapsed="false">
      <c r="A12" s="121" t="n">
        <v>1</v>
      </c>
      <c r="B12" s="121" t="n">
        <v>2</v>
      </c>
      <c r="C12" s="121" t="n">
        <v>3</v>
      </c>
      <c r="D12" s="121" t="n">
        <v>4</v>
      </c>
      <c r="E12" s="122" t="n">
        <v>5</v>
      </c>
    </row>
    <row r="13" customFormat="false" ht="15.75" hidden="true" customHeight="true" outlineLevel="0" collapsed="false">
      <c r="A13" s="123" t="s">
        <v>719</v>
      </c>
      <c r="B13" s="123"/>
      <c r="C13" s="123"/>
      <c r="D13" s="123"/>
      <c r="E13" s="123"/>
    </row>
    <row r="14" customFormat="false" ht="15.75" hidden="true" customHeight="true" outlineLevel="0" collapsed="false">
      <c r="A14" s="124" t="s">
        <v>15</v>
      </c>
      <c r="B14" s="125" t="s">
        <v>720</v>
      </c>
      <c r="C14" s="126"/>
      <c r="D14" s="125" t="n">
        <v>0</v>
      </c>
      <c r="E14" s="127" t="n">
        <v>0</v>
      </c>
    </row>
    <row r="15" customFormat="false" ht="15.75" hidden="true" customHeight="true" outlineLevel="0" collapsed="false">
      <c r="A15" s="128" t="s">
        <v>721</v>
      </c>
      <c r="B15" s="125"/>
      <c r="C15" s="129" t="n">
        <f aca="false">C14</f>
        <v>0</v>
      </c>
      <c r="D15" s="130" t="n">
        <f aca="false">D14</f>
        <v>0</v>
      </c>
      <c r="E15" s="130" t="n">
        <f aca="false">E14</f>
        <v>0</v>
      </c>
    </row>
    <row r="16" customFormat="false" ht="15.6" hidden="false" customHeight="true" outlineLevel="0" collapsed="false">
      <c r="A16" s="131" t="s">
        <v>722</v>
      </c>
      <c r="B16" s="131"/>
      <c r="C16" s="131"/>
      <c r="D16" s="131"/>
      <c r="E16" s="132"/>
    </row>
    <row r="17" customFormat="false" ht="64.2" hidden="false" customHeight="true" outlineLevel="0" collapsed="false">
      <c r="A17" s="133" t="s">
        <v>723</v>
      </c>
      <c r="B17" s="134" t="s">
        <v>724</v>
      </c>
      <c r="C17" s="135" t="n">
        <v>3460</v>
      </c>
      <c r="D17" s="135" t="n">
        <v>0</v>
      </c>
      <c r="E17" s="136" t="n">
        <v>0</v>
      </c>
    </row>
    <row r="18" customFormat="false" ht="93.6" hidden="false" customHeight="true" outlineLevel="0" collapsed="false">
      <c r="A18" s="133" t="s">
        <v>725</v>
      </c>
      <c r="B18" s="122" t="s">
        <v>726</v>
      </c>
      <c r="C18" s="137" t="n">
        <v>25014</v>
      </c>
      <c r="D18" s="138" t="n">
        <v>26600</v>
      </c>
      <c r="E18" s="138" t="n">
        <v>28151</v>
      </c>
    </row>
    <row r="19" customFormat="false" ht="109.2" hidden="false" customHeight="true" outlineLevel="0" collapsed="false">
      <c r="A19" s="133" t="s">
        <v>727</v>
      </c>
      <c r="B19" s="122" t="s">
        <v>728</v>
      </c>
      <c r="C19" s="137" t="n">
        <v>153</v>
      </c>
      <c r="D19" s="138" t="n">
        <v>163</v>
      </c>
      <c r="E19" s="138" t="n">
        <v>173</v>
      </c>
    </row>
    <row r="20" customFormat="false" ht="93.6" hidden="false" customHeight="true" outlineLevel="0" collapsed="false">
      <c r="A20" s="133" t="s">
        <v>729</v>
      </c>
      <c r="B20" s="122" t="s">
        <v>730</v>
      </c>
      <c r="C20" s="137" t="n">
        <v>28800</v>
      </c>
      <c r="D20" s="138" t="n">
        <v>30625</v>
      </c>
      <c r="E20" s="138" t="n">
        <v>32411</v>
      </c>
    </row>
    <row r="21" customFormat="false" ht="93.6" hidden="false" customHeight="true" outlineLevel="0" collapsed="false">
      <c r="A21" s="133" t="s">
        <v>731</v>
      </c>
      <c r="B21" s="122" t="s">
        <v>732</v>
      </c>
      <c r="C21" s="137" t="n">
        <v>-2813</v>
      </c>
      <c r="D21" s="139" t="n">
        <v>-2992</v>
      </c>
      <c r="E21" s="138" t="n">
        <v>-3167</v>
      </c>
    </row>
    <row r="22" customFormat="false" ht="15.6" hidden="false" customHeight="true" outlineLevel="0" collapsed="false">
      <c r="A22" s="140" t="s">
        <v>733</v>
      </c>
      <c r="B22" s="141" t="s">
        <v>734</v>
      </c>
      <c r="C22" s="142" t="n">
        <f aca="false">6592.1+3374.8+100000+30929.2</f>
        <v>140896.1</v>
      </c>
      <c r="D22" s="142" t="n">
        <f aca="false">6592.1+3374.8+100000</f>
        <v>109966.9</v>
      </c>
      <c r="E22" s="142" t="n">
        <f aca="false">6592.1+3374.8+100000</f>
        <v>109966.9</v>
      </c>
    </row>
    <row r="23" customFormat="false" ht="15.6" hidden="false" customHeight="true" outlineLevel="0" collapsed="false">
      <c r="A23" s="143" t="s">
        <v>735</v>
      </c>
      <c r="B23" s="143"/>
      <c r="C23" s="144" t="n">
        <f aca="false">SUM(C17:C22)</f>
        <v>195510.1</v>
      </c>
      <c r="D23" s="144" t="n">
        <f aca="false">SUM(D17:D22)</f>
        <v>164362.9</v>
      </c>
      <c r="E23" s="144" t="n">
        <f aca="false">SUM(E17:E22)</f>
        <v>167534.9</v>
      </c>
    </row>
    <row r="24" customFormat="false" ht="15.6" hidden="false" customHeight="true" outlineLevel="0" collapsed="false">
      <c r="A24" s="131" t="s">
        <v>736</v>
      </c>
      <c r="B24" s="131"/>
      <c r="C24" s="131"/>
      <c r="D24" s="131"/>
      <c r="E24" s="132"/>
    </row>
    <row r="25" customFormat="false" ht="62.4" hidden="false" customHeight="true" outlineLevel="0" collapsed="false">
      <c r="A25" s="143" t="s">
        <v>279</v>
      </c>
      <c r="B25" s="143"/>
      <c r="C25" s="145" t="n">
        <f aca="false">SUM(C27:C47)</f>
        <v>194765.2</v>
      </c>
      <c r="D25" s="145" t="n">
        <f aca="false">SUM(D27:D47)</f>
        <v>163618</v>
      </c>
      <c r="E25" s="145" t="n">
        <f aca="false">SUM(E27:E47)</f>
        <v>166790</v>
      </c>
    </row>
    <row r="26" customFormat="false" ht="15.6" hidden="false" customHeight="true" outlineLevel="0" collapsed="false">
      <c r="A26" s="146" t="s">
        <v>737</v>
      </c>
      <c r="B26" s="146"/>
      <c r="C26" s="147"/>
      <c r="D26" s="147"/>
      <c r="E26" s="132"/>
    </row>
    <row r="27" customFormat="false" ht="15.6" hidden="false" customHeight="true" outlineLevel="0" collapsed="false">
      <c r="A27" s="140" t="s">
        <v>285</v>
      </c>
      <c r="B27" s="148" t="s">
        <v>738</v>
      </c>
      <c r="C27" s="149" t="n">
        <f aca="false">'прил муниц.программы '!J398</f>
        <v>9700.3</v>
      </c>
      <c r="D27" s="149" t="n">
        <f aca="false">'прил муниц.программы '!K398</f>
        <v>10443.6</v>
      </c>
      <c r="E27" s="149" t="n">
        <f aca="false">'прил муниц.программы '!L398</f>
        <v>25446.9</v>
      </c>
    </row>
    <row r="28" customFormat="false" ht="15.6" hidden="false" customHeight="true" outlineLevel="0" collapsed="false">
      <c r="A28" s="150" t="s">
        <v>739</v>
      </c>
      <c r="B28" s="148" t="s">
        <v>740</v>
      </c>
      <c r="C28" s="149" t="n">
        <f aca="false">'прил муниц.программы '!J405</f>
        <v>17965.5</v>
      </c>
      <c r="D28" s="149" t="n">
        <f aca="false">'прил муниц.программы '!K405</f>
        <v>15003.2</v>
      </c>
      <c r="E28" s="149" t="n">
        <f aca="false">'прил муниц.программы '!L405</f>
        <v>0</v>
      </c>
    </row>
    <row r="29" customFormat="false" ht="31.2" hidden="false" customHeight="true" outlineLevel="0" collapsed="false">
      <c r="A29" s="150" t="s">
        <v>287</v>
      </c>
      <c r="B29" s="148" t="s">
        <v>741</v>
      </c>
      <c r="C29" s="149" t="n">
        <f aca="false">'прил муниц.программы '!J400</f>
        <v>6939.1</v>
      </c>
      <c r="D29" s="149" t="n">
        <f aca="false">'прил муниц.программы '!K400</f>
        <v>6939.1</v>
      </c>
      <c r="E29" s="149" t="n">
        <f aca="false">'прил муниц.программы '!L400</f>
        <v>6939.1</v>
      </c>
    </row>
    <row r="30" customFormat="false" ht="31.2" hidden="false" customHeight="true" outlineLevel="0" collapsed="false">
      <c r="A30" s="133" t="s">
        <v>742</v>
      </c>
      <c r="B30" s="148" t="s">
        <v>743</v>
      </c>
      <c r="C30" s="149" t="n">
        <f aca="false">'прил муниц.программы '!J402</f>
        <v>2774</v>
      </c>
      <c r="D30" s="149" t="n">
        <f aca="false">'прил муниц.программы '!K402</f>
        <v>0</v>
      </c>
      <c r="E30" s="149" t="n">
        <f aca="false">'прил муниц.программы '!L402</f>
        <v>0</v>
      </c>
    </row>
    <row r="31" customFormat="false" ht="31.2" hidden="false" customHeight="true" outlineLevel="0" collapsed="false">
      <c r="A31" s="133" t="s">
        <v>742</v>
      </c>
      <c r="B31" s="148" t="s">
        <v>744</v>
      </c>
      <c r="C31" s="149" t="n">
        <f aca="false">'прил муниц.программы '!J403</f>
        <v>19614.1</v>
      </c>
      <c r="D31" s="149" t="n">
        <f aca="false">'прил муниц.программы '!K403</f>
        <v>0</v>
      </c>
      <c r="E31" s="149" t="n">
        <f aca="false">'прил муниц.программы '!L403</f>
        <v>0</v>
      </c>
    </row>
    <row r="32" customFormat="false" ht="31.2" hidden="false" customHeight="true" outlineLevel="0" collapsed="false">
      <c r="A32" s="151" t="s">
        <v>294</v>
      </c>
      <c r="B32" s="148" t="s">
        <v>745</v>
      </c>
      <c r="C32" s="149" t="n">
        <f aca="false">'прил муниц.программы '!J408</f>
        <v>0</v>
      </c>
      <c r="D32" s="149" t="n">
        <f aca="false">'прил муниц.программы '!K408</f>
        <v>0</v>
      </c>
      <c r="E32" s="149" t="n">
        <f aca="false">'прил муниц.программы '!L408</f>
        <v>0</v>
      </c>
    </row>
    <row r="33" customFormat="false" ht="31.2" hidden="false" customHeight="true" outlineLevel="0" collapsed="false">
      <c r="A33" s="151" t="s">
        <v>294</v>
      </c>
      <c r="B33" s="148" t="s">
        <v>746</v>
      </c>
      <c r="C33" s="149" t="n">
        <f aca="false">'прил муниц.программы '!J409</f>
        <v>10000</v>
      </c>
      <c r="D33" s="149" t="n">
        <f aca="false">'прил муниц.программы '!K409</f>
        <v>150</v>
      </c>
      <c r="E33" s="149" t="n">
        <f aca="false">'прил муниц.программы '!L409</f>
        <v>150</v>
      </c>
    </row>
    <row r="34" customFormat="false" ht="15.6" hidden="false" customHeight="true" outlineLevel="0" collapsed="false">
      <c r="A34" s="152" t="s">
        <v>299</v>
      </c>
      <c r="B34" s="148" t="s">
        <v>747</v>
      </c>
      <c r="C34" s="149" t="n">
        <f aca="false">'прил муниц.программы '!J412</f>
        <v>1200.5</v>
      </c>
      <c r="D34" s="149" t="n">
        <f aca="false">'прил муниц.программы '!K412</f>
        <v>1200.5</v>
      </c>
      <c r="E34" s="149" t="n">
        <f aca="false">'прил муниц.программы '!L412</f>
        <v>500</v>
      </c>
    </row>
    <row r="35" customFormat="false" ht="31.2" hidden="false" customHeight="true" outlineLevel="0" collapsed="false">
      <c r="A35" s="150" t="s">
        <v>287</v>
      </c>
      <c r="B35" s="148" t="s">
        <v>748</v>
      </c>
      <c r="C35" s="149" t="n">
        <f aca="false">'прил муниц.программы '!J415</f>
        <v>0</v>
      </c>
      <c r="D35" s="149" t="n">
        <f aca="false">'прил муниц.программы '!K415</f>
        <v>0</v>
      </c>
      <c r="E35" s="149" t="n">
        <f aca="false">'прил муниц.программы '!L415</f>
        <v>0</v>
      </c>
    </row>
    <row r="36" customFormat="false" ht="31.2" hidden="false" customHeight="true" outlineLevel="0" collapsed="false">
      <c r="A36" s="152" t="s">
        <v>287</v>
      </c>
      <c r="B36" s="148" t="s">
        <v>749</v>
      </c>
      <c r="C36" s="149" t="n">
        <f aca="false">'прил муниц.программы '!J416</f>
        <v>0</v>
      </c>
      <c r="D36" s="149" t="n">
        <f aca="false">'прил муниц.программы '!K416</f>
        <v>0</v>
      </c>
      <c r="E36" s="149" t="n">
        <f aca="false">'прил муниц.программы '!L416</f>
        <v>0</v>
      </c>
    </row>
    <row r="37" customFormat="false" ht="46.8" hidden="false" customHeight="true" outlineLevel="0" collapsed="false">
      <c r="A37" s="152" t="s">
        <v>302</v>
      </c>
      <c r="B37" s="148" t="s">
        <v>750</v>
      </c>
      <c r="C37" s="149" t="n">
        <f aca="false">'прил муниц.программы '!J418</f>
        <v>3552.4</v>
      </c>
      <c r="D37" s="149" t="n">
        <f aca="false">'прил муниц.программы '!K418</f>
        <v>3552.4</v>
      </c>
      <c r="E37" s="149" t="n">
        <f aca="false">'прил муниц.программы '!L418</f>
        <v>3552.4</v>
      </c>
    </row>
    <row r="38" customFormat="false" ht="31.2" hidden="false" customHeight="true" outlineLevel="0" collapsed="false">
      <c r="A38" s="151" t="s">
        <v>294</v>
      </c>
      <c r="B38" s="148" t="s">
        <v>751</v>
      </c>
      <c r="C38" s="149" t="n">
        <f aca="false">'прил муниц.программы '!J420</f>
        <v>4470.8</v>
      </c>
      <c r="D38" s="149" t="n">
        <f aca="false">'прил муниц.программы '!K420</f>
        <v>7280.7</v>
      </c>
      <c r="E38" s="149" t="n">
        <f aca="false">'прил муниц.программы '!L420</f>
        <v>11153.1</v>
      </c>
    </row>
    <row r="39" customFormat="false" ht="31.2" hidden="false" customHeight="true" outlineLevel="0" collapsed="false">
      <c r="A39" s="151" t="s">
        <v>294</v>
      </c>
      <c r="B39" s="148" t="s">
        <v>752</v>
      </c>
      <c r="C39" s="149" t="n">
        <f aca="false">'прил муниц.программы '!J421</f>
        <v>0</v>
      </c>
      <c r="D39" s="149" t="n">
        <f aca="false">'прил муниц.программы '!K421</f>
        <v>0</v>
      </c>
      <c r="E39" s="149" t="n">
        <f aca="false">'прил муниц.программы '!L421</f>
        <v>0</v>
      </c>
    </row>
    <row r="40" customFormat="false" ht="15.6" hidden="false" customHeight="true" outlineLevel="0" collapsed="false">
      <c r="A40" s="152" t="s">
        <v>305</v>
      </c>
      <c r="B40" s="148" t="s">
        <v>753</v>
      </c>
      <c r="C40" s="149" t="n">
        <f aca="false">'прил муниц.программы '!J424</f>
        <v>0</v>
      </c>
      <c r="D40" s="149" t="n">
        <f aca="false">'прил муниц.программы '!K424</f>
        <v>500</v>
      </c>
      <c r="E40" s="149" t="n">
        <f aca="false">'прил муниц.программы '!L424</f>
        <v>500</v>
      </c>
    </row>
    <row r="41" customFormat="false" ht="15.6" hidden="false" customHeight="true" outlineLevel="0" collapsed="false">
      <c r="A41" s="152" t="s">
        <v>308</v>
      </c>
      <c r="B41" s="148" t="s">
        <v>754</v>
      </c>
      <c r="C41" s="149" t="n">
        <f aca="false">'прил муниц.программы '!J427</f>
        <v>0</v>
      </c>
      <c r="D41" s="149" t="n">
        <f aca="false">'прил муниц.программы '!K427</f>
        <v>0</v>
      </c>
      <c r="E41" s="149" t="n">
        <f aca="false">'прил муниц.программы '!L427</f>
        <v>0</v>
      </c>
    </row>
    <row r="42" customFormat="false" ht="31.2" hidden="false" customHeight="true" outlineLevel="0" collapsed="false">
      <c r="A42" s="152" t="s">
        <v>177</v>
      </c>
      <c r="B42" s="148" t="s">
        <v>755</v>
      </c>
      <c r="C42" s="149" t="n">
        <f aca="false">'прил муниц.программы '!J430</f>
        <v>5778.4</v>
      </c>
      <c r="D42" s="149" t="n">
        <f aca="false">'прил муниц.программы '!K430</f>
        <v>11674.9</v>
      </c>
      <c r="E42" s="149" t="n">
        <f aca="false">'прил муниц.программы '!L430</f>
        <v>11674.9</v>
      </c>
    </row>
    <row r="43" s="155" customFormat="true" ht="31.2" hidden="false" customHeight="true" outlineLevel="0" collapsed="false">
      <c r="A43" s="152" t="s">
        <v>177</v>
      </c>
      <c r="B43" s="153" t="s">
        <v>756</v>
      </c>
      <c r="C43" s="154" t="n">
        <f aca="false">'прил муниц.программы '!J431</f>
        <v>2906.5</v>
      </c>
      <c r="D43" s="149" t="n">
        <f aca="false">'прил муниц.программы '!K431</f>
        <v>5863.5</v>
      </c>
      <c r="E43" s="149" t="n">
        <f aca="false">'прил муниц.программы '!L431</f>
        <v>5863.5</v>
      </c>
    </row>
    <row r="44" s="155" customFormat="true" ht="31.2" hidden="false" customHeight="true" outlineLevel="0" collapsed="false">
      <c r="A44" s="152" t="s">
        <v>177</v>
      </c>
      <c r="B44" s="148" t="s">
        <v>757</v>
      </c>
      <c r="C44" s="154" t="n">
        <f aca="false">'прил муниц.программы '!J433</f>
        <v>5896.5</v>
      </c>
      <c r="D44" s="154" t="n">
        <f aca="false">'прил муниц.программы '!K433</f>
        <v>0</v>
      </c>
      <c r="E44" s="154" t="n">
        <f aca="false">'прил муниц.программы '!L433</f>
        <v>0</v>
      </c>
    </row>
    <row r="45" s="155" customFormat="true" ht="31.2" hidden="false" customHeight="true" outlineLevel="0" collapsed="false">
      <c r="A45" s="152" t="s">
        <v>177</v>
      </c>
      <c r="B45" s="153" t="s">
        <v>758</v>
      </c>
      <c r="C45" s="154" t="n">
        <f aca="false">'прил муниц.программы '!J434</f>
        <v>2957</v>
      </c>
      <c r="D45" s="154" t="n">
        <f aca="false">'прил муниц.программы '!K434</f>
        <v>0</v>
      </c>
      <c r="E45" s="154" t="n">
        <f aca="false">'прил муниц.программы '!L434</f>
        <v>0</v>
      </c>
    </row>
    <row r="46" customFormat="false" ht="46.8" hidden="false" customHeight="true" outlineLevel="0" collapsed="false">
      <c r="A46" s="156" t="s">
        <v>313</v>
      </c>
      <c r="B46" s="157" t="s">
        <v>759</v>
      </c>
      <c r="C46" s="149" t="n">
        <f aca="false">'прил муниц.программы '!J441</f>
        <v>101010.1</v>
      </c>
      <c r="D46" s="149" t="n">
        <f aca="false">'прил муниц.программы '!K441</f>
        <v>101010.1</v>
      </c>
      <c r="E46" s="149" t="n">
        <f aca="false">'прил муниц.программы '!L441</f>
        <v>101010.1</v>
      </c>
    </row>
    <row r="47" customFormat="false" ht="46.8" hidden="false" customHeight="true" outlineLevel="0" collapsed="false">
      <c r="A47" s="156" t="s">
        <v>313</v>
      </c>
      <c r="B47" s="157" t="s">
        <v>760</v>
      </c>
      <c r="C47" s="149" t="n">
        <f aca="false">'прил муниц.программы '!J440</f>
        <v>0</v>
      </c>
      <c r="D47" s="149" t="n">
        <f aca="false">'прил муниц.программы '!K440</f>
        <v>0</v>
      </c>
      <c r="E47" s="149" t="n">
        <f aca="false">'прил муниц.программы '!L440</f>
        <v>0</v>
      </c>
    </row>
    <row r="48" customFormat="false" ht="46.8" hidden="false" customHeight="true" outlineLevel="0" collapsed="false">
      <c r="A48" s="158" t="s">
        <v>239</v>
      </c>
      <c r="B48" s="157"/>
      <c r="C48" s="145" t="n">
        <f aca="false">C49</f>
        <v>744.9</v>
      </c>
      <c r="D48" s="145" t="n">
        <f aca="false">D49</f>
        <v>744.9</v>
      </c>
      <c r="E48" s="145" t="n">
        <f aca="false">E49</f>
        <v>744.9</v>
      </c>
    </row>
    <row r="49" customFormat="false" ht="15.6" hidden="false" customHeight="true" outlineLevel="0" collapsed="false">
      <c r="A49" s="150" t="s">
        <v>254</v>
      </c>
      <c r="B49" s="148" t="s">
        <v>761</v>
      </c>
      <c r="C49" s="154" t="n">
        <f aca="false">'прил муниц.программы '!J528</f>
        <v>744.9</v>
      </c>
      <c r="D49" s="154" t="n">
        <f aca="false">'прил муниц.программы '!K528</f>
        <v>744.9</v>
      </c>
      <c r="E49" s="154" t="n">
        <f aca="false">'прил муниц.программы '!L528</f>
        <v>744.9</v>
      </c>
    </row>
    <row r="50" customFormat="false" ht="24" hidden="false" customHeight="true" outlineLevel="0" collapsed="false">
      <c r="A50" s="143" t="s">
        <v>762</v>
      </c>
      <c r="B50" s="143"/>
      <c r="C50" s="144" t="n">
        <f aca="false">C25+C48</f>
        <v>195510.1</v>
      </c>
      <c r="D50" s="144" t="n">
        <f aca="false">D25+D48</f>
        <v>164362.9</v>
      </c>
      <c r="E50" s="144" t="n">
        <f aca="false">E25+E48</f>
        <v>167534.9</v>
      </c>
    </row>
    <row r="51" customFormat="false" ht="15.75" hidden="false" customHeight="true" outlineLevel="0" collapsed="false">
      <c r="E51" s="159"/>
    </row>
    <row r="52" customFormat="false" ht="15.75" hidden="false" customHeight="true" outlineLevel="0" collapsed="false">
      <c r="C52" s="113"/>
      <c r="D52" s="113"/>
      <c r="E52" s="113"/>
      <c r="F52" s="113"/>
    </row>
  </sheetData>
  <mergeCells count="7">
    <mergeCell ref="A8:E8"/>
    <mergeCell ref="A10:A11"/>
    <mergeCell ref="B10:B11"/>
    <mergeCell ref="C10:E10"/>
    <mergeCell ref="A13:E13"/>
    <mergeCell ref="A16:D16"/>
    <mergeCell ref="A24:D24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2" width="45.27"/>
    <col collapsed="false" customWidth="true" hidden="false" outlineLevel="0" max="2" min="2" style="112" width="13.13"/>
    <col collapsed="false" customWidth="true" hidden="false" outlineLevel="0" max="3" min="3" style="112" width="14.13"/>
    <col collapsed="false" customWidth="true" hidden="false" outlineLevel="0" max="4" min="4" style="112" width="15.13"/>
    <col collapsed="false" customWidth="true" hidden="false" outlineLevel="0" max="5" min="5" style="112" width="13.13"/>
    <col collapsed="false" customWidth="true" hidden="false" outlineLevel="0" max="6" min="6" style="112" width="15.85"/>
    <col collapsed="false" customWidth="true" hidden="false" outlineLevel="0" max="7" min="7" style="112" width="14.7"/>
    <col collapsed="false" customWidth="true" hidden="false" outlineLevel="0" max="8" min="8" style="112" width="12.7"/>
    <col collapsed="false" customWidth="true" hidden="false" outlineLevel="0" max="9" min="9" style="112" width="14.27"/>
    <col collapsed="false" customWidth="true" hidden="false" outlineLevel="0" max="10" min="10" style="112" width="16.42"/>
    <col collapsed="false" customWidth="false" hidden="false" outlineLevel="0" max="257" min="11" style="112" width="10.27"/>
  </cols>
  <sheetData>
    <row r="1" customFormat="false" ht="15.6" hidden="false" customHeight="false" outlineLevel="0" collapsed="false">
      <c r="H1" s="113" t="s">
        <v>763</v>
      </c>
    </row>
    <row r="2" customFormat="false" ht="15.6" hidden="false" customHeight="false" outlineLevel="0" collapsed="false">
      <c r="H2" s="112" t="s">
        <v>18</v>
      </c>
    </row>
    <row r="3" customFormat="false" ht="15.6" hidden="false" customHeight="false" outlineLevel="0" collapsed="false">
      <c r="H3" s="112" t="s">
        <v>764</v>
      </c>
    </row>
    <row r="5" customFormat="false" ht="41.4" hidden="false" customHeight="true" outlineLevel="0" collapsed="false">
      <c r="A5" s="160" t="s">
        <v>765</v>
      </c>
      <c r="B5" s="160"/>
      <c r="C5" s="160"/>
      <c r="D5" s="160"/>
      <c r="E5" s="160"/>
      <c r="F5" s="160"/>
      <c r="G5" s="160"/>
      <c r="H5" s="160"/>
      <c r="I5" s="160"/>
      <c r="J5" s="160"/>
    </row>
    <row r="6" customFormat="false" ht="15.6" hidden="false" customHeight="false" outlineLevel="0" collapsed="false">
      <c r="G6" s="159"/>
      <c r="H6" s="159"/>
    </row>
    <row r="7" customFormat="false" ht="15.6" hidden="false" customHeight="true" outlineLevel="0" collapsed="false">
      <c r="A7" s="161" t="s">
        <v>766</v>
      </c>
      <c r="B7" s="161" t="s">
        <v>767</v>
      </c>
      <c r="C7" s="162" t="s">
        <v>691</v>
      </c>
      <c r="D7" s="162"/>
      <c r="E7" s="161" t="s">
        <v>767</v>
      </c>
      <c r="F7" s="162" t="s">
        <v>691</v>
      </c>
      <c r="G7" s="162"/>
      <c r="H7" s="161" t="s">
        <v>767</v>
      </c>
      <c r="I7" s="161" t="s">
        <v>691</v>
      </c>
      <c r="J7" s="161"/>
    </row>
    <row r="8" customFormat="false" ht="15.6" hidden="false" customHeight="true" outlineLevel="0" collapsed="false">
      <c r="A8" s="161"/>
      <c r="B8" s="161"/>
      <c r="C8" s="161" t="s">
        <v>5</v>
      </c>
      <c r="D8" s="161"/>
      <c r="E8" s="161"/>
      <c r="F8" s="161" t="s">
        <v>6</v>
      </c>
      <c r="G8" s="161"/>
      <c r="H8" s="161"/>
      <c r="I8" s="161" t="s">
        <v>7</v>
      </c>
      <c r="J8" s="161"/>
    </row>
    <row r="9" customFormat="false" ht="15.6" hidden="false" customHeight="true" outlineLevel="0" collapsed="false">
      <c r="A9" s="161"/>
      <c r="B9" s="161"/>
      <c r="C9" s="161" t="s">
        <v>768</v>
      </c>
      <c r="D9" s="161"/>
      <c r="E9" s="161"/>
      <c r="F9" s="161" t="s">
        <v>768</v>
      </c>
      <c r="G9" s="161"/>
      <c r="H9" s="161"/>
      <c r="I9" s="161" t="s">
        <v>768</v>
      </c>
      <c r="J9" s="161"/>
    </row>
    <row r="10" customFormat="false" ht="55.95" hidden="false" customHeight="true" outlineLevel="0" collapsed="false">
      <c r="A10" s="161"/>
      <c r="B10" s="161"/>
      <c r="C10" s="163" t="s">
        <v>769</v>
      </c>
      <c r="D10" s="163" t="s">
        <v>770</v>
      </c>
      <c r="E10" s="161"/>
      <c r="F10" s="163" t="s">
        <v>769</v>
      </c>
      <c r="G10" s="163" t="s">
        <v>770</v>
      </c>
      <c r="H10" s="161"/>
      <c r="I10" s="163" t="s">
        <v>769</v>
      </c>
      <c r="J10" s="163" t="s">
        <v>770</v>
      </c>
    </row>
    <row r="11" customFormat="false" ht="15.6" hidden="false" customHeight="false" outlineLevel="0" collapsed="false">
      <c r="A11" s="161" t="n">
        <v>1</v>
      </c>
      <c r="B11" s="161" t="n">
        <v>2</v>
      </c>
      <c r="C11" s="161" t="s">
        <v>175</v>
      </c>
      <c r="D11" s="161" t="s">
        <v>342</v>
      </c>
      <c r="E11" s="161" t="s">
        <v>152</v>
      </c>
      <c r="F11" s="164" t="s">
        <v>539</v>
      </c>
      <c r="G11" s="165" t="s">
        <v>479</v>
      </c>
      <c r="H11" s="165" t="s">
        <v>771</v>
      </c>
      <c r="I11" s="166" t="n">
        <v>9</v>
      </c>
      <c r="J11" s="166" t="n">
        <v>10</v>
      </c>
    </row>
    <row r="12" customFormat="false" ht="15.6" hidden="false" customHeight="false" outlineLevel="0" collapsed="false">
      <c r="A12" s="167" t="s">
        <v>772</v>
      </c>
      <c r="B12" s="168" t="n">
        <f aca="false">C12+D12</f>
        <v>4310.4</v>
      </c>
      <c r="C12" s="169" t="n">
        <v>376.2</v>
      </c>
      <c r="D12" s="170" t="n">
        <v>3934.2</v>
      </c>
      <c r="E12" s="168" t="n">
        <f aca="false">F12+G12</f>
        <v>4380.8</v>
      </c>
      <c r="F12" s="169" t="n">
        <v>357.8</v>
      </c>
      <c r="G12" s="170" t="n">
        <v>4023</v>
      </c>
      <c r="H12" s="171" t="n">
        <f aca="false">I12+J12</f>
        <v>4449.3</v>
      </c>
      <c r="I12" s="132" t="n">
        <v>369.9</v>
      </c>
      <c r="J12" s="132" t="n">
        <v>4079.4</v>
      </c>
    </row>
    <row r="13" customFormat="false" ht="31.2" hidden="false" customHeight="false" outlineLevel="0" collapsed="false">
      <c r="A13" s="167" t="s">
        <v>773</v>
      </c>
      <c r="B13" s="168" t="n">
        <f aca="false">C13+D13</f>
        <v>4319.5</v>
      </c>
      <c r="C13" s="169" t="n">
        <v>311.4</v>
      </c>
      <c r="D13" s="170" t="n">
        <v>4008.1</v>
      </c>
      <c r="E13" s="168" t="n">
        <f aca="false">F13+G13</f>
        <v>4401.1</v>
      </c>
      <c r="F13" s="169" t="n">
        <v>296.1</v>
      </c>
      <c r="G13" s="170" t="n">
        <v>4105</v>
      </c>
      <c r="H13" s="171" t="n">
        <f aca="false">I13+J13</f>
        <v>4481.9</v>
      </c>
      <c r="I13" s="132" t="n">
        <v>306.2</v>
      </c>
      <c r="J13" s="132" t="n">
        <v>4175.7</v>
      </c>
    </row>
    <row r="14" customFormat="false" ht="15.6" hidden="false" customHeight="false" outlineLevel="0" collapsed="false">
      <c r="A14" s="167" t="s">
        <v>774</v>
      </c>
      <c r="B14" s="168" t="n">
        <f aca="false">C14+D14</f>
        <v>441.8</v>
      </c>
      <c r="C14" s="169" t="n">
        <v>441.8</v>
      </c>
      <c r="D14" s="170" t="n">
        <v>0</v>
      </c>
      <c r="E14" s="168" t="n">
        <f aca="false">F14+G14</f>
        <v>420.2</v>
      </c>
      <c r="F14" s="169" t="n">
        <v>420.2</v>
      </c>
      <c r="G14" s="170" t="n">
        <v>0</v>
      </c>
      <c r="H14" s="171" t="n">
        <f aca="false">I14+J14</f>
        <v>434.4</v>
      </c>
      <c r="I14" s="132" t="n">
        <v>434.4</v>
      </c>
      <c r="J14" s="132" t="n">
        <v>0</v>
      </c>
    </row>
    <row r="15" customFormat="false" ht="15.6" hidden="false" customHeight="false" outlineLevel="0" collapsed="false">
      <c r="A15" s="167" t="s">
        <v>775</v>
      </c>
      <c r="B15" s="168" t="n">
        <f aca="false">C15+D15</f>
        <v>4070.7</v>
      </c>
      <c r="C15" s="169" t="n">
        <v>364.3</v>
      </c>
      <c r="D15" s="170" t="n">
        <v>3706.4</v>
      </c>
      <c r="E15" s="168" t="n">
        <f aca="false">F15+G15</f>
        <v>4127</v>
      </c>
      <c r="F15" s="169" t="n">
        <v>346.4</v>
      </c>
      <c r="G15" s="170" t="n">
        <v>3780.6</v>
      </c>
      <c r="H15" s="171" t="n">
        <f aca="false">I15+J15</f>
        <v>4185.3</v>
      </c>
      <c r="I15" s="132" t="n">
        <v>358.2</v>
      </c>
      <c r="J15" s="132" t="n">
        <v>3827.1</v>
      </c>
    </row>
    <row r="16" customFormat="false" ht="15.6" hidden="false" customHeight="false" outlineLevel="0" collapsed="false">
      <c r="A16" s="167" t="s">
        <v>776</v>
      </c>
      <c r="B16" s="168" t="n">
        <f aca="false">C16+D16</f>
        <v>3011.4</v>
      </c>
      <c r="C16" s="169" t="n">
        <v>334.8</v>
      </c>
      <c r="D16" s="170" t="n">
        <v>2676.6</v>
      </c>
      <c r="E16" s="168" t="n">
        <f aca="false">F16+G16</f>
        <v>3053.2</v>
      </c>
      <c r="F16" s="169" t="n">
        <v>318.4</v>
      </c>
      <c r="G16" s="170" t="n">
        <v>2734.8</v>
      </c>
      <c r="H16" s="171" t="n">
        <f aca="false">I16+J16</f>
        <v>3094</v>
      </c>
      <c r="I16" s="132" t="n">
        <v>329.2</v>
      </c>
      <c r="J16" s="132" t="n">
        <v>2764.8</v>
      </c>
    </row>
    <row r="17" customFormat="false" ht="15.6" hidden="false" customHeight="false" outlineLevel="0" collapsed="false">
      <c r="A17" s="167" t="s">
        <v>777</v>
      </c>
      <c r="B17" s="168" t="n">
        <f aca="false">C17+D17</f>
        <v>3944.9</v>
      </c>
      <c r="C17" s="169" t="n">
        <v>305.3</v>
      </c>
      <c r="D17" s="170" t="n">
        <v>3639.6</v>
      </c>
      <c r="E17" s="168" t="n">
        <f aca="false">F17+G17</f>
        <v>4013.8</v>
      </c>
      <c r="F17" s="169" t="n">
        <v>290.3</v>
      </c>
      <c r="G17" s="170" t="n">
        <v>3723.5</v>
      </c>
      <c r="H17" s="171" t="n">
        <f aca="false">I17+J17</f>
        <v>4082.5</v>
      </c>
      <c r="I17" s="132" t="n">
        <v>300.2</v>
      </c>
      <c r="J17" s="132" t="n">
        <v>3782.3</v>
      </c>
    </row>
    <row r="18" customFormat="false" ht="15.6" hidden="false" customHeight="false" outlineLevel="0" collapsed="false">
      <c r="A18" s="167" t="s">
        <v>778</v>
      </c>
      <c r="B18" s="168" t="n">
        <f aca="false">C18+D18</f>
        <v>0</v>
      </c>
      <c r="C18" s="169" t="n">
        <v>0</v>
      </c>
      <c r="D18" s="170" t="n">
        <v>0</v>
      </c>
      <c r="E18" s="168" t="n">
        <f aca="false">F18+G18</f>
        <v>230.1</v>
      </c>
      <c r="F18" s="169" t="n">
        <v>230.1</v>
      </c>
      <c r="G18" s="170" t="n">
        <v>0</v>
      </c>
      <c r="H18" s="171" t="n">
        <f aca="false">I18+J18</f>
        <v>238</v>
      </c>
      <c r="I18" s="132" t="n">
        <v>238</v>
      </c>
      <c r="J18" s="132" t="n">
        <v>0</v>
      </c>
    </row>
    <row r="19" customFormat="false" ht="15.6" hidden="false" customHeight="false" outlineLevel="0" collapsed="false">
      <c r="A19" s="167" t="s">
        <v>779</v>
      </c>
      <c r="B19" s="168" t="n">
        <f aca="false">C19+D19</f>
        <v>5093.5</v>
      </c>
      <c r="C19" s="169" t="n">
        <v>934.8</v>
      </c>
      <c r="D19" s="170" t="n">
        <v>4158.7</v>
      </c>
      <c r="E19" s="168" t="n">
        <f aca="false">F19+G19</f>
        <v>5178.1</v>
      </c>
      <c r="F19" s="169" t="n">
        <v>889</v>
      </c>
      <c r="G19" s="170" t="n">
        <v>4289.1</v>
      </c>
      <c r="H19" s="171" t="n">
        <f aca="false">I19+J19</f>
        <v>5258.8</v>
      </c>
      <c r="I19" s="132" t="n">
        <v>919.2</v>
      </c>
      <c r="J19" s="132" t="n">
        <v>4339.6</v>
      </c>
    </row>
    <row r="20" customFormat="false" ht="15.6" hidden="false" customHeight="false" outlineLevel="0" collapsed="false">
      <c r="A20" s="167" t="s">
        <v>780</v>
      </c>
      <c r="B20" s="168" t="n">
        <f aca="false">C20+D20</f>
        <v>886.7</v>
      </c>
      <c r="C20" s="169" t="n">
        <v>886.7</v>
      </c>
      <c r="D20" s="170" t="n">
        <v>0</v>
      </c>
      <c r="E20" s="168" t="n">
        <f aca="false">F20+G20</f>
        <v>843.2</v>
      </c>
      <c r="F20" s="169" t="n">
        <v>843.2</v>
      </c>
      <c r="G20" s="170" t="n">
        <v>0</v>
      </c>
      <c r="H20" s="171" t="n">
        <f aca="false">I20+J20</f>
        <v>871.9</v>
      </c>
      <c r="I20" s="132" t="n">
        <v>871.9</v>
      </c>
      <c r="J20" s="132" t="n">
        <v>0</v>
      </c>
    </row>
    <row r="21" customFormat="false" ht="15.6" hidden="false" customHeight="false" outlineLevel="0" collapsed="false">
      <c r="A21" s="167" t="s">
        <v>781</v>
      </c>
      <c r="B21" s="168" t="n">
        <f aca="false">C21+D21</f>
        <v>5916.7</v>
      </c>
      <c r="C21" s="169" t="n">
        <v>456.9</v>
      </c>
      <c r="D21" s="170" t="n">
        <v>5459.8</v>
      </c>
      <c r="E21" s="168" t="n">
        <f aca="false">F21+G21</f>
        <v>6027.4</v>
      </c>
      <c r="F21" s="169" t="n">
        <v>434.5</v>
      </c>
      <c r="G21" s="170" t="n">
        <v>5592.9</v>
      </c>
      <c r="H21" s="171" t="n">
        <f aca="false">I21+J21</f>
        <v>6124.2</v>
      </c>
      <c r="I21" s="132" t="n">
        <v>449.3</v>
      </c>
      <c r="J21" s="132" t="n">
        <v>5674.9</v>
      </c>
    </row>
    <row r="22" customFormat="false" ht="15.6" hidden="false" customHeight="false" outlineLevel="0" collapsed="false">
      <c r="A22" s="167" t="s">
        <v>782</v>
      </c>
      <c r="B22" s="168" t="n">
        <f aca="false">C22+D22</f>
        <v>553.6</v>
      </c>
      <c r="C22" s="169" t="n">
        <v>553.6</v>
      </c>
      <c r="D22" s="170" t="n">
        <v>0</v>
      </c>
      <c r="E22" s="168" t="n">
        <f aca="false">F22+G22</f>
        <v>526.5</v>
      </c>
      <c r="F22" s="169" t="n">
        <v>526.5</v>
      </c>
      <c r="G22" s="170" t="n">
        <v>0</v>
      </c>
      <c r="H22" s="171" t="n">
        <f aca="false">I22+J22</f>
        <v>544.4</v>
      </c>
      <c r="I22" s="132" t="n">
        <v>544.4</v>
      </c>
      <c r="J22" s="132" t="n">
        <v>0</v>
      </c>
    </row>
    <row r="23" customFormat="false" ht="15.6" hidden="false" customHeight="false" outlineLevel="0" collapsed="false">
      <c r="A23" s="167" t="s">
        <v>783</v>
      </c>
      <c r="B23" s="168" t="n">
        <f aca="false">C23+D23</f>
        <v>2960</v>
      </c>
      <c r="C23" s="169" t="n">
        <v>150.2</v>
      </c>
      <c r="D23" s="170" t="n">
        <v>2809.8</v>
      </c>
      <c r="E23" s="168" t="n">
        <f aca="false">F23+G23</f>
        <v>3008.8</v>
      </c>
      <c r="F23" s="169" t="n">
        <v>142.9</v>
      </c>
      <c r="G23" s="170" t="n">
        <v>2865.9</v>
      </c>
      <c r="H23" s="171" t="n">
        <f aca="false">I23+J23</f>
        <v>3059.4</v>
      </c>
      <c r="I23" s="132" t="n">
        <v>147.7</v>
      </c>
      <c r="J23" s="132" t="n">
        <v>2911.7</v>
      </c>
    </row>
    <row r="24" customFormat="false" ht="15.6" hidden="false" customHeight="false" outlineLevel="0" collapsed="false">
      <c r="A24" s="172" t="s">
        <v>784</v>
      </c>
      <c r="B24" s="168" t="n">
        <f aca="false">C24+D24</f>
        <v>632.2</v>
      </c>
      <c r="C24" s="169" t="n">
        <v>360.9</v>
      </c>
      <c r="D24" s="170" t="n">
        <v>271.3</v>
      </c>
      <c r="E24" s="168" t="n">
        <f aca="false">F24+G24</f>
        <v>594.8</v>
      </c>
      <c r="F24" s="169" t="n">
        <v>343.3</v>
      </c>
      <c r="G24" s="170" t="n">
        <v>251.5</v>
      </c>
      <c r="H24" s="171" t="n">
        <f aca="false">I24+J24</f>
        <v>560.2</v>
      </c>
      <c r="I24" s="132" t="n">
        <v>354.9</v>
      </c>
      <c r="J24" s="132" t="n">
        <v>205.3</v>
      </c>
    </row>
    <row r="25" customFormat="false" ht="21.6" hidden="false" customHeight="true" outlineLevel="0" collapsed="false">
      <c r="A25" s="173" t="s">
        <v>89</v>
      </c>
      <c r="B25" s="174" t="n">
        <f aca="false">SUM(B12:B24)</f>
        <v>36141.4</v>
      </c>
      <c r="C25" s="174" t="n">
        <f aca="false">SUM(C12:C24)</f>
        <v>5476.9</v>
      </c>
      <c r="D25" s="174" t="n">
        <f aca="false">SUM(D12:D24)</f>
        <v>30664.5</v>
      </c>
      <c r="E25" s="174" t="n">
        <f aca="false">SUM(E12:E24)</f>
        <v>36805</v>
      </c>
      <c r="F25" s="174" t="n">
        <f aca="false">SUM(F12:F24)</f>
        <v>5438.7</v>
      </c>
      <c r="G25" s="174" t="n">
        <f aca="false">SUM(G12:G24)</f>
        <v>31366.3</v>
      </c>
      <c r="H25" s="174" t="n">
        <f aca="false">SUM(H12:H24)</f>
        <v>37384.3</v>
      </c>
      <c r="I25" s="174" t="n">
        <f aca="false">SUM(I12:I24)</f>
        <v>5623.5</v>
      </c>
      <c r="J25" s="174" t="n">
        <f aca="false">SUM(J12:J24)</f>
        <v>31760.8</v>
      </c>
    </row>
  </sheetData>
  <mergeCells count="14">
    <mergeCell ref="A5:J5"/>
    <mergeCell ref="A7:A10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C9:D9"/>
    <mergeCell ref="F9:G9"/>
    <mergeCell ref="I9:J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2" width="46.99"/>
    <col collapsed="false" customWidth="true" hidden="false" outlineLevel="0" max="3" min="2" style="112" width="23.13"/>
    <col collapsed="false" customWidth="true" hidden="false" outlineLevel="0" max="4" min="4" style="112" width="23.28"/>
    <col collapsed="false" customWidth="false" hidden="false" outlineLevel="0" max="257" min="5" style="112" width="10.27"/>
  </cols>
  <sheetData>
    <row r="1" customFormat="false" ht="15.6" hidden="false" customHeight="false" outlineLevel="0" collapsed="false">
      <c r="C1" s="113" t="s">
        <v>785</v>
      </c>
    </row>
    <row r="2" customFormat="false" ht="15.6" hidden="false" customHeight="false" outlineLevel="0" collapsed="false">
      <c r="C2" s="112" t="s">
        <v>18</v>
      </c>
    </row>
    <row r="3" customFormat="false" ht="15.6" hidden="false" customHeight="false" outlineLevel="0" collapsed="false">
      <c r="C3" s="112" t="s">
        <v>786</v>
      </c>
    </row>
    <row r="6" customFormat="false" ht="65.25" hidden="false" customHeight="true" outlineLevel="0" collapsed="false">
      <c r="A6" s="160" t="s">
        <v>787</v>
      </c>
      <c r="B6" s="160"/>
      <c r="C6" s="160"/>
      <c r="D6" s="160"/>
    </row>
    <row r="7" customFormat="false" ht="15.6" hidden="false" customHeight="false" outlineLevel="0" collapsed="false">
      <c r="C7" s="159"/>
    </row>
    <row r="8" customFormat="false" ht="15.6" hidden="false" customHeight="true" outlineLevel="0" collapsed="false">
      <c r="A8" s="161" t="s">
        <v>766</v>
      </c>
      <c r="B8" s="175" t="s">
        <v>691</v>
      </c>
      <c r="C8" s="175"/>
      <c r="D8" s="175"/>
    </row>
    <row r="9" customFormat="false" ht="34.2" hidden="false" customHeight="true" outlineLevel="0" collapsed="false">
      <c r="A9" s="161"/>
      <c r="B9" s="120" t="s">
        <v>5</v>
      </c>
      <c r="C9" s="120" t="s">
        <v>6</v>
      </c>
      <c r="D9" s="120" t="s">
        <v>7</v>
      </c>
    </row>
    <row r="10" customFormat="false" ht="15.6" hidden="false" customHeight="false" outlineLevel="0" collapsed="false">
      <c r="A10" s="161" t="n">
        <v>1</v>
      </c>
      <c r="B10" s="161" t="s">
        <v>144</v>
      </c>
      <c r="C10" s="161" t="s">
        <v>175</v>
      </c>
      <c r="D10" s="122" t="n">
        <v>4</v>
      </c>
    </row>
    <row r="11" customFormat="false" ht="15.6" hidden="false" customHeight="false" outlineLevel="0" collapsed="false">
      <c r="A11" s="167" t="s">
        <v>772</v>
      </c>
      <c r="B11" s="170" t="n">
        <v>2316.7</v>
      </c>
      <c r="C11" s="170" t="n">
        <v>2412.7</v>
      </c>
      <c r="D11" s="176" t="n">
        <v>2522</v>
      </c>
    </row>
    <row r="12" customFormat="false" ht="31.2" hidden="false" customHeight="false" outlineLevel="0" collapsed="false">
      <c r="A12" s="167" t="s">
        <v>773</v>
      </c>
      <c r="B12" s="170" t="n">
        <v>3079.4</v>
      </c>
      <c r="C12" s="170" t="n">
        <v>3150.9</v>
      </c>
      <c r="D12" s="176" t="n">
        <v>3229.3</v>
      </c>
    </row>
    <row r="13" customFormat="false" ht="15.6" hidden="false" customHeight="false" outlineLevel="0" collapsed="false">
      <c r="A13" s="167" t="s">
        <v>774</v>
      </c>
      <c r="B13" s="170" t="n">
        <v>4151.5</v>
      </c>
      <c r="C13" s="170" t="n">
        <v>4167.9</v>
      </c>
      <c r="D13" s="176" t="n">
        <v>4153.2</v>
      </c>
    </row>
    <row r="14" customFormat="false" ht="15.6" hidden="false" customHeight="false" outlineLevel="0" collapsed="false">
      <c r="A14" s="167" t="s">
        <v>775</v>
      </c>
      <c r="B14" s="170" t="n">
        <v>4203.5</v>
      </c>
      <c r="C14" s="170" t="n">
        <v>4321.5</v>
      </c>
      <c r="D14" s="176" t="n">
        <v>4445.4</v>
      </c>
    </row>
    <row r="15" customFormat="false" ht="15.6" hidden="false" customHeight="false" outlineLevel="0" collapsed="false">
      <c r="A15" s="167" t="s">
        <v>776</v>
      </c>
      <c r="B15" s="170" t="n">
        <v>2517.3</v>
      </c>
      <c r="C15" s="170" t="n">
        <v>2627.4</v>
      </c>
      <c r="D15" s="176" t="n">
        <v>2747.2</v>
      </c>
    </row>
    <row r="16" customFormat="false" ht="15.6" hidden="false" customHeight="false" outlineLevel="0" collapsed="false">
      <c r="A16" s="167" t="s">
        <v>788</v>
      </c>
      <c r="B16" s="170" t="n">
        <v>2929.8</v>
      </c>
      <c r="C16" s="170" t="n">
        <v>2894.6</v>
      </c>
      <c r="D16" s="176" t="n">
        <v>2863.6</v>
      </c>
    </row>
    <row r="17" customFormat="false" ht="15.6" hidden="false" customHeight="false" outlineLevel="0" collapsed="false">
      <c r="A17" s="167" t="s">
        <v>779</v>
      </c>
      <c r="B17" s="170" t="n">
        <v>11265.6</v>
      </c>
      <c r="C17" s="170" t="n">
        <v>11475.2</v>
      </c>
      <c r="D17" s="176" t="n">
        <v>11702.4</v>
      </c>
    </row>
    <row r="18" customFormat="false" ht="15.6" hidden="false" customHeight="false" outlineLevel="0" collapsed="false">
      <c r="A18" s="167" t="s">
        <v>780</v>
      </c>
      <c r="B18" s="170" t="n">
        <v>5638.4</v>
      </c>
      <c r="C18" s="170" t="n">
        <v>5432.9</v>
      </c>
      <c r="D18" s="176" t="n">
        <v>5130.2</v>
      </c>
    </row>
    <row r="19" customFormat="false" ht="15.6" hidden="false" customHeight="false" outlineLevel="0" collapsed="false">
      <c r="A19" s="167" t="s">
        <v>781</v>
      </c>
      <c r="B19" s="170" t="n">
        <v>6653</v>
      </c>
      <c r="C19" s="170" t="n">
        <v>6800</v>
      </c>
      <c r="D19" s="176" t="n">
        <v>6973.6</v>
      </c>
    </row>
    <row r="20" customFormat="false" ht="15.6" hidden="false" customHeight="false" outlineLevel="0" collapsed="false">
      <c r="A20" s="167" t="s">
        <v>782</v>
      </c>
      <c r="B20" s="170" t="n">
        <v>7899.6</v>
      </c>
      <c r="C20" s="170" t="n">
        <v>8166.6</v>
      </c>
      <c r="D20" s="176" t="n">
        <v>8417.5</v>
      </c>
    </row>
    <row r="21" customFormat="false" ht="15.6" hidden="false" customHeight="false" outlineLevel="0" collapsed="false">
      <c r="A21" s="167" t="s">
        <v>783</v>
      </c>
      <c r="B21" s="170" t="n">
        <v>1222.1</v>
      </c>
      <c r="C21" s="170" t="n">
        <v>1238.9</v>
      </c>
      <c r="D21" s="176" t="n">
        <v>1257.6</v>
      </c>
    </row>
    <row r="22" customFormat="false" ht="15.6" hidden="false" customHeight="false" outlineLevel="0" collapsed="false">
      <c r="A22" s="167" t="s">
        <v>784</v>
      </c>
      <c r="B22" s="170" t="n">
        <v>3744.4</v>
      </c>
      <c r="C22" s="170" t="n">
        <v>3811</v>
      </c>
      <c r="D22" s="176" t="n">
        <v>3886.5</v>
      </c>
    </row>
    <row r="23" customFormat="false" ht="21.6" hidden="false" customHeight="true" outlineLevel="0" collapsed="false">
      <c r="A23" s="173" t="s">
        <v>89</v>
      </c>
      <c r="B23" s="174" t="n">
        <f aca="false">SUM(B11:B22)</f>
        <v>55621.3</v>
      </c>
      <c r="C23" s="174" t="n">
        <f aca="false">SUM(C11:C22)</f>
        <v>56499.6</v>
      </c>
      <c r="D23" s="174" t="n">
        <f aca="false">SUM(D11:D22)</f>
        <v>57328.5</v>
      </c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3:E2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77" width="47.27"/>
    <col collapsed="false" customWidth="true" hidden="false" outlineLevel="0" max="2" min="2" style="177" width="22.85"/>
    <col collapsed="false" customWidth="true" hidden="false" outlineLevel="0" max="3" min="3" style="177" width="22.99"/>
    <col collapsed="false" customWidth="true" hidden="false" outlineLevel="0" max="4" min="4" style="177" width="23.85"/>
    <col collapsed="false" customWidth="false" hidden="false" outlineLevel="0" max="257" min="5" style="177" width="10.27"/>
  </cols>
  <sheetData>
    <row r="3" customFormat="false" ht="15.75" hidden="false" customHeight="true" outlineLevel="0" collapsed="false"/>
    <row r="4" customFormat="false" ht="30" hidden="false" customHeight="true" outlineLevel="0" collapsed="false">
      <c r="C4" s="178" t="s">
        <v>789</v>
      </c>
      <c r="D4" s="179"/>
      <c r="E4" s="179"/>
    </row>
    <row r="5" customFormat="false" ht="15.6" hidden="false" customHeight="false" outlineLevel="0" collapsed="false">
      <c r="C5" s="179" t="s">
        <v>18</v>
      </c>
      <c r="D5" s="179"/>
      <c r="E5" s="179"/>
    </row>
    <row r="6" customFormat="false" ht="15.6" hidden="false" customHeight="false" outlineLevel="0" collapsed="false">
      <c r="C6" s="179" t="s">
        <v>790</v>
      </c>
      <c r="D6" s="179"/>
      <c r="E6" s="179"/>
    </row>
    <row r="9" customFormat="false" ht="98.4" hidden="false" customHeight="true" outlineLevel="0" collapsed="false">
      <c r="A9" s="180" t="s">
        <v>791</v>
      </c>
      <c r="B9" s="180"/>
      <c r="C9" s="180"/>
      <c r="D9" s="180"/>
    </row>
    <row r="10" customFormat="false" ht="15.6" hidden="false" customHeight="false" outlineLevel="0" collapsed="false">
      <c r="C10" s="181"/>
    </row>
    <row r="11" customFormat="false" ht="15.6" hidden="false" customHeight="true" outlineLevel="0" collapsed="false">
      <c r="A11" s="161" t="s">
        <v>766</v>
      </c>
      <c r="B11" s="175" t="s">
        <v>691</v>
      </c>
      <c r="C11" s="175"/>
      <c r="D11" s="175"/>
    </row>
    <row r="12" customFormat="false" ht="34.2" hidden="false" customHeight="true" outlineLevel="0" collapsed="false">
      <c r="A12" s="161"/>
      <c r="B12" s="182" t="s">
        <v>5</v>
      </c>
      <c r="C12" s="182" t="s">
        <v>6</v>
      </c>
      <c r="D12" s="182" t="s">
        <v>7</v>
      </c>
    </row>
    <row r="13" customFormat="false" ht="15.6" hidden="false" customHeight="false" outlineLevel="0" collapsed="false">
      <c r="A13" s="161" t="n">
        <v>1</v>
      </c>
      <c r="B13" s="161" t="s">
        <v>144</v>
      </c>
      <c r="C13" s="161" t="s">
        <v>175</v>
      </c>
      <c r="D13" s="183" t="n">
        <v>4</v>
      </c>
    </row>
    <row r="14" customFormat="false" ht="15.6" hidden="false" customHeight="false" outlineLevel="0" collapsed="false">
      <c r="A14" s="167" t="s">
        <v>772</v>
      </c>
      <c r="B14" s="184" t="n">
        <v>137.2</v>
      </c>
      <c r="C14" s="184" t="n">
        <v>137.2</v>
      </c>
      <c r="D14" s="184" t="n">
        <v>137.2</v>
      </c>
    </row>
    <row r="15" customFormat="false" ht="36" hidden="false" customHeight="true" outlineLevel="0" collapsed="false">
      <c r="A15" s="167" t="s">
        <v>773</v>
      </c>
      <c r="B15" s="184" t="n">
        <v>189.9</v>
      </c>
      <c r="C15" s="184" t="n">
        <v>189.9</v>
      </c>
      <c r="D15" s="184" t="n">
        <v>189.9</v>
      </c>
    </row>
    <row r="16" customFormat="false" ht="15.6" hidden="false" customHeight="false" outlineLevel="0" collapsed="false">
      <c r="A16" s="167" t="s">
        <v>774</v>
      </c>
      <c r="B16" s="184" t="n">
        <v>214.6</v>
      </c>
      <c r="C16" s="184" t="n">
        <v>214.6</v>
      </c>
      <c r="D16" s="184" t="n">
        <v>214.6</v>
      </c>
    </row>
    <row r="17" customFormat="false" ht="15.6" hidden="false" customHeight="false" outlineLevel="0" collapsed="false">
      <c r="A17" s="167" t="s">
        <v>775</v>
      </c>
      <c r="B17" s="184" t="n">
        <v>222</v>
      </c>
      <c r="C17" s="184" t="n">
        <v>222</v>
      </c>
      <c r="D17" s="184" t="n">
        <v>222</v>
      </c>
    </row>
    <row r="18" customFormat="false" ht="15.6" hidden="false" customHeight="false" outlineLevel="0" collapsed="false">
      <c r="A18" s="167" t="s">
        <v>776</v>
      </c>
      <c r="B18" s="184" t="n">
        <v>138.1</v>
      </c>
      <c r="C18" s="184" t="n">
        <v>138.1</v>
      </c>
      <c r="D18" s="184" t="n">
        <v>138.1</v>
      </c>
    </row>
    <row r="19" customFormat="false" ht="15.6" hidden="false" customHeight="false" outlineLevel="0" collapsed="false">
      <c r="A19" s="167" t="s">
        <v>788</v>
      </c>
      <c r="B19" s="184" t="n">
        <v>178.8</v>
      </c>
      <c r="C19" s="184" t="n">
        <v>178.8</v>
      </c>
      <c r="D19" s="184" t="n">
        <v>178.8</v>
      </c>
    </row>
    <row r="20" customFormat="false" ht="15.6" hidden="false" customHeight="false" outlineLevel="0" collapsed="false">
      <c r="A20" s="167" t="s">
        <v>778</v>
      </c>
      <c r="B20" s="184" t="n">
        <v>248.9</v>
      </c>
      <c r="C20" s="184" t="n">
        <v>248.9</v>
      </c>
      <c r="D20" s="184" t="n">
        <v>248.9</v>
      </c>
    </row>
    <row r="21" customFormat="false" ht="15.6" hidden="false" customHeight="false" outlineLevel="0" collapsed="false">
      <c r="A21" s="167" t="s">
        <v>779</v>
      </c>
      <c r="B21" s="184" t="n">
        <v>295.1</v>
      </c>
      <c r="C21" s="184" t="n">
        <v>295.1</v>
      </c>
      <c r="D21" s="184" t="n">
        <v>295.1</v>
      </c>
    </row>
    <row r="22" customFormat="false" ht="15.6" hidden="false" customHeight="false" outlineLevel="0" collapsed="false">
      <c r="A22" s="167" t="s">
        <v>780</v>
      </c>
      <c r="B22" s="184" t="n">
        <v>227.9</v>
      </c>
      <c r="C22" s="184" t="n">
        <v>227.9</v>
      </c>
      <c r="D22" s="184" t="n">
        <v>227.9</v>
      </c>
    </row>
    <row r="23" customFormat="false" ht="15.6" hidden="false" customHeight="false" outlineLevel="0" collapsed="false">
      <c r="A23" s="167" t="s">
        <v>781</v>
      </c>
      <c r="B23" s="184" t="n">
        <v>165.3</v>
      </c>
      <c r="C23" s="184" t="n">
        <v>165.3</v>
      </c>
      <c r="D23" s="184" t="n">
        <v>165.3</v>
      </c>
    </row>
    <row r="24" customFormat="false" ht="15.6" hidden="false" customHeight="false" outlineLevel="0" collapsed="false">
      <c r="A24" s="167" t="s">
        <v>792</v>
      </c>
      <c r="B24" s="184" t="n">
        <v>277</v>
      </c>
      <c r="C24" s="184" t="n">
        <v>277</v>
      </c>
      <c r="D24" s="184" t="n">
        <v>277</v>
      </c>
    </row>
    <row r="25" customFormat="false" ht="15.6" hidden="false" customHeight="false" outlineLevel="0" collapsed="false">
      <c r="A25" s="167" t="s">
        <v>783</v>
      </c>
      <c r="B25" s="184" t="n">
        <v>127.8</v>
      </c>
      <c r="C25" s="184" t="n">
        <v>127.8</v>
      </c>
      <c r="D25" s="184" t="n">
        <v>127.8</v>
      </c>
    </row>
    <row r="26" customFormat="false" ht="15.6" hidden="false" customHeight="false" outlineLevel="0" collapsed="false">
      <c r="A26" s="167" t="s">
        <v>784</v>
      </c>
      <c r="B26" s="184" t="n">
        <v>182.7</v>
      </c>
      <c r="C26" s="184" t="n">
        <v>182.7</v>
      </c>
      <c r="D26" s="184" t="n">
        <v>182.7</v>
      </c>
    </row>
    <row r="27" customFormat="false" ht="21.6" hidden="false" customHeight="true" outlineLevel="0" collapsed="false">
      <c r="A27" s="173" t="s">
        <v>89</v>
      </c>
      <c r="B27" s="174" t="n">
        <f aca="false">SUM(B14:B26)</f>
        <v>2605.3</v>
      </c>
      <c r="C27" s="174" t="n">
        <f aca="false">SUM(C14:C26)</f>
        <v>2605.3</v>
      </c>
      <c r="D27" s="174" t="n">
        <f aca="false">SUM(D14:D26)</f>
        <v>2605.3</v>
      </c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Игнатьева</cp:lastModifiedBy>
  <cp:lastPrinted>2022-12-12T07:18:35Z</cp:lastPrinted>
  <dcterms:modified xsi:type="dcterms:W3CDTF">2022-12-23T11:02:41Z</dcterms:modified>
  <cp:revision>0</cp:revision>
  <dc:subject/>
  <dc:title/>
</cp:coreProperties>
</file>