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выравн" sheetId="7" state="visible" r:id="rId8"/>
    <sheet name="сбаланс" sheetId="8" state="visible" r:id="rId9"/>
    <sheet name="прил ИМБТ кап ремонт" sheetId="9" state="visible" r:id="rId10"/>
    <sheet name="прил ИМБТ дороги" sheetId="10" state="visible" r:id="rId11"/>
    <sheet name="прил ИМБТ газопровод" sheetId="11" state="visible" r:id="rId12"/>
    <sheet name="прил иные дотации" sheetId="12" state="visible" r:id="rId13"/>
  </sheets>
  <definedNames>
    <definedName function="false" hidden="true" localSheetId="3" name="_xlnm._FilterDatabase" vbProcedure="false">'прил Ведомств'!$A$12:$M$801</definedName>
    <definedName function="false" hidden="true" localSheetId="2" name="_xlnm._FilterDatabase" vbProcedure="false">'прил КФСР КЦСР КВР '!$A$11:$M$748</definedName>
    <definedName function="false" hidden="true" localSheetId="4" name="_xlnm._FilterDatabase" vbProcedure="false">'прил муниц.программы '!$A$10:$M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5" uniqueCount="657">
  <si>
    <t xml:space="preserve">Приложение 1 к решению Муниципального Собрания района  от      № 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5</t>
  </si>
  <si>
    <t xml:space="preserve">к решению Муниципального Собрания </t>
  </si>
  <si>
    <t xml:space="preserve">района от  №</t>
  </si>
  <si>
    <t xml:space="preserve">Распределение бюджетных ассигнований по разделам, подразделам классификации расходов бюджетов  на  2022 год и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0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тационное состояние дорожной сети городских агломераций.</t>
  </si>
  <si>
    <t xml:space="preserve">S1380</t>
  </si>
  <si>
    <t xml:space="preserve">04 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объектов системы газификации"</t>
  </si>
  <si>
    <t xml:space="preserve">Строительство, реконструкция,ремонт, техническое обслужива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Субсидии автономным учреждениям</t>
  </si>
  <si>
    <t xml:space="preserve">620</t>
  </si>
  <si>
    <t xml:space="preserve">Основное мероприятие "Обеспечение выполнения муниципального задания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18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Комплектование книжных фондов муниципальных библиотек</t>
  </si>
  <si>
    <t xml:space="preserve">7409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ероприятия в области социальной политики</t>
  </si>
  <si>
    <t xml:space="preserve">25140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2 год и плановый период 2023 и 2024 годов</t>
  </si>
  <si>
    <t xml:space="preserve">Наименование </t>
  </si>
  <si>
    <t xml:space="preserve">Сумма (тыс.руб.)</t>
  </si>
  <si>
    <t xml:space="preserve">00000</t>
  </si>
  <si>
    <t xml:space="preserve">Субсидии атономным учреждениям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801 </t>
  </si>
  <si>
    <t xml:space="preserve">01 </t>
  </si>
  <si>
    <t xml:space="preserve">825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2 год и плановый период 2023 и 2024 годов</t>
  </si>
  <si>
    <t xml:space="preserve">Код бюджетной классификации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 04 09 37 0 02 41300 240 000</t>
  </si>
  <si>
    <t xml:space="preserve">801 04 09 37 0 03 40160 410 000</t>
  </si>
  <si>
    <t xml:space="preserve">801 04 09 37 0 04 S1350 24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R1 S1380 410 000</t>
  </si>
  <si>
    <t xml:space="preserve">801 04 09 37 0 R1 S1380 240 000</t>
  </si>
  <si>
    <t xml:space="preserve">801 04 09 39 2 01 23070 240 000</t>
  </si>
  <si>
    <t xml:space="preserve">Всего бюджетных обязательств</t>
  </si>
  <si>
    <t xml:space="preserve">Приложение 10</t>
  </si>
  <si>
    <t xml:space="preserve">района от  № </t>
  </si>
  <si>
    <t xml:space="preserve">Распределение  дотаций на выравнивание бюджетной обеспеченности поселений района на 2022 год и плановый период 2023 и 2024 годов</t>
  </si>
  <si>
    <t xml:space="preserve">Наименование муниципального образования</t>
  </si>
  <si>
    <t xml:space="preserve">итого</t>
  </si>
  <si>
    <t xml:space="preserve">в том числе</t>
  </si>
  <si>
    <t xml:space="preserve">средства областного бюджета</t>
  </si>
  <si>
    <t xml:space="preserve">средства бюджета района</t>
  </si>
  <si>
    <t xml:space="preserve">8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Муниципальное образова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Муниципальное образова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2 год и плановый период 2023 и 2024 годов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2 год и плановый период 2023 и 2024 годов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2 год и плановый период 2023 и 2024 годов</t>
  </si>
  <si>
    <t xml:space="preserve">Судское  сельское поселение</t>
  </si>
  <si>
    <t xml:space="preserve">Тоншаловское  сельское поселение</t>
  </si>
  <si>
    <t xml:space="preserve">Приложение 15</t>
  </si>
  <si>
    <t xml:space="preserve">Распределение иных межбюджетных трансфертов на 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 на  2022 год и плановый период 2023 и 2024 годов</t>
  </si>
  <si>
    <t xml:space="preserve">Приложение 12</t>
  </si>
  <si>
    <t xml:space="preserve">района от    № 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2 год и плановый период 2023 и 2024 г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2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Хороший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18" activeCellId="0" sqref="B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7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B2" s="3"/>
      <c r="C2" s="3"/>
      <c r="D2" s="3"/>
      <c r="E2" s="4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7"/>
    </row>
    <row r="6" s="8" customFormat="true" ht="15.75" hidden="false" customHeight="true" outlineLevel="0" collapsed="false">
      <c r="A6" s="6"/>
      <c r="B6" s="7"/>
      <c r="C6" s="9" t="s">
        <v>5</v>
      </c>
      <c r="D6" s="9" t="s">
        <v>6</v>
      </c>
      <c r="E6" s="9" t="s">
        <v>7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8</v>
      </c>
      <c r="B8" s="13" t="s">
        <v>9</v>
      </c>
      <c r="C8" s="14" t="n">
        <f aca="false">C9</f>
        <v>1079.4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0</v>
      </c>
      <c r="B9" s="16" t="s">
        <v>11</v>
      </c>
      <c r="C9" s="17" t="n">
        <f aca="false">C10</f>
        <v>1079.4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2</v>
      </c>
      <c r="B10" s="16" t="s">
        <v>13</v>
      </c>
      <c r="C10" s="17" t="n">
        <f aca="false">C11</f>
        <v>1079.4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4</v>
      </c>
      <c r="B11" s="16" t="s">
        <v>15</v>
      </c>
      <c r="C11" s="18" t="n">
        <v>1079.4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6</v>
      </c>
      <c r="B12" s="20"/>
      <c r="C12" s="21" t="n">
        <f aca="false">C8</f>
        <v>1079.4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5"/>
      <c r="C33" s="5"/>
      <c r="D33" s="5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5"/>
      <c r="C61" s="5"/>
      <c r="D61" s="5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6">
    <mergeCell ref="D1:E1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4.15625" defaultRowHeight="15" zeroHeight="false" outlineLevelRow="0" outlineLevelCol="0"/>
  <cols>
    <col collapsed="false" customWidth="true" hidden="false" outlineLevel="0" max="1" min="1" style="201" width="52.65"/>
    <col collapsed="false" customWidth="true" hidden="false" outlineLevel="0" max="2" min="2" style="201" width="17.15"/>
    <col collapsed="false" customWidth="true" hidden="false" outlineLevel="0" max="3" min="3" style="201" width="19.49"/>
    <col collapsed="false" customWidth="true" hidden="false" outlineLevel="0" max="4" min="4" style="201" width="27.65"/>
    <col collapsed="false" customWidth="true" hidden="false" outlineLevel="0" max="5" min="5" style="201" width="17.15"/>
    <col collapsed="false" customWidth="true" hidden="false" outlineLevel="0" max="6" min="6" style="201" width="7.49"/>
    <col collapsed="false" customWidth="true" hidden="false" outlineLevel="0" max="7" min="7" style="201" width="9.32"/>
    <col collapsed="false" customWidth="true" hidden="false" outlineLevel="0" max="8" min="8" style="201" width="18.83"/>
    <col collapsed="false" customWidth="false" hidden="false" outlineLevel="0" max="257" min="9" style="201" width="14.15"/>
  </cols>
  <sheetData>
    <row r="1" customFormat="false" ht="15" hidden="false" customHeight="true" outlineLevel="0" collapsed="false">
      <c r="C1" s="24" t="s">
        <v>648</v>
      </c>
      <c r="D1" s="24"/>
    </row>
    <row r="2" customFormat="false" ht="15" hidden="false" customHeight="true" outlineLevel="0" collapsed="false">
      <c r="C2" s="1" t="s">
        <v>18</v>
      </c>
    </row>
    <row r="3" customFormat="false" ht="15" hidden="false" customHeight="true" outlineLevel="0" collapsed="false">
      <c r="C3" s="31" t="s">
        <v>19</v>
      </c>
    </row>
    <row r="4" customFormat="false" ht="15" hidden="false" customHeight="true" outlineLevel="0" collapsed="false">
      <c r="E4" s="51"/>
      <c r="F4" s="51"/>
      <c r="G4" s="51"/>
      <c r="H4" s="51"/>
    </row>
    <row r="5" customFormat="false" ht="61.5" hidden="false" customHeight="true" outlineLevel="0" collapsed="false">
      <c r="A5" s="202" t="s">
        <v>649</v>
      </c>
      <c r="B5" s="202"/>
      <c r="C5" s="202"/>
      <c r="D5" s="202"/>
    </row>
    <row r="6" customFormat="false" ht="15" hidden="false" customHeight="true" outlineLevel="0" collapsed="false">
      <c r="D6" s="203"/>
    </row>
    <row r="7" customFormat="false" ht="15" hidden="false" customHeight="true" outlineLevel="0" collapsed="false">
      <c r="A7" s="177" t="s">
        <v>623</v>
      </c>
      <c r="B7" s="177" t="s">
        <v>579</v>
      </c>
      <c r="C7" s="177"/>
      <c r="D7" s="177"/>
    </row>
    <row r="8" customFormat="false" ht="15" hidden="false" customHeight="true" outlineLevel="0" collapsed="false">
      <c r="A8" s="177"/>
      <c r="B8" s="9" t="s">
        <v>5</v>
      </c>
      <c r="C8" s="9" t="s">
        <v>6</v>
      </c>
      <c r="D8" s="9" t="s">
        <v>7</v>
      </c>
    </row>
    <row r="9" customFormat="false" ht="15" hidden="false" customHeight="true" outlineLevel="0" collapsed="false">
      <c r="A9" s="177" t="n">
        <v>1</v>
      </c>
      <c r="B9" s="177" t="s">
        <v>139</v>
      </c>
      <c r="C9" s="177" t="s">
        <v>167</v>
      </c>
      <c r="D9" s="177" t="s">
        <v>295</v>
      </c>
    </row>
    <row r="10" customFormat="false" ht="15" hidden="false" customHeight="true" outlineLevel="0" collapsed="false">
      <c r="A10" s="204" t="s">
        <v>629</v>
      </c>
      <c r="B10" s="205" t="n">
        <v>1490.3</v>
      </c>
      <c r="C10" s="207" t="n">
        <v>1671.1</v>
      </c>
      <c r="D10" s="207" t="n">
        <v>1708.8</v>
      </c>
    </row>
    <row r="11" customFormat="false" ht="15" hidden="false" customHeight="true" outlineLevel="0" collapsed="false">
      <c r="A11" s="204" t="s">
        <v>630</v>
      </c>
      <c r="B11" s="205" t="n">
        <v>2342.9</v>
      </c>
      <c r="C11" s="207" t="n">
        <v>2627.1</v>
      </c>
      <c r="D11" s="207" t="n">
        <v>2686.4</v>
      </c>
    </row>
    <row r="12" customFormat="false" ht="15" hidden="false" customHeight="true" outlineLevel="0" collapsed="false">
      <c r="A12" s="208" t="s">
        <v>632</v>
      </c>
      <c r="B12" s="205" t="n">
        <v>722.4</v>
      </c>
      <c r="C12" s="207" t="n">
        <v>810.1</v>
      </c>
      <c r="D12" s="207" t="n">
        <v>828.3</v>
      </c>
    </row>
    <row r="13" customFormat="false" ht="15" hidden="false" customHeight="true" outlineLevel="0" collapsed="false">
      <c r="A13" s="208" t="s">
        <v>633</v>
      </c>
      <c r="B13" s="205" t="n">
        <v>750.3</v>
      </c>
      <c r="C13" s="207" t="n">
        <v>841.3</v>
      </c>
      <c r="D13" s="207" t="n">
        <v>860.3</v>
      </c>
    </row>
    <row r="14" customFormat="false" ht="15" hidden="false" customHeight="true" outlineLevel="0" collapsed="false">
      <c r="A14" s="208" t="s">
        <v>634</v>
      </c>
      <c r="B14" s="205" t="n">
        <v>2490.4</v>
      </c>
      <c r="C14" s="207" t="n">
        <v>2792.5</v>
      </c>
      <c r="D14" s="207" t="n">
        <v>2855.5</v>
      </c>
    </row>
    <row r="15" customFormat="false" ht="15" hidden="false" customHeight="true" outlineLevel="0" collapsed="false">
      <c r="A15" s="208" t="s">
        <v>635</v>
      </c>
      <c r="B15" s="205" t="n">
        <v>993.7</v>
      </c>
      <c r="C15" s="207" t="n">
        <v>1114.3</v>
      </c>
      <c r="D15" s="207" t="n">
        <v>1139.4</v>
      </c>
    </row>
    <row r="16" customFormat="false" ht="15" hidden="false" customHeight="true" outlineLevel="0" collapsed="false">
      <c r="A16" s="204" t="s">
        <v>650</v>
      </c>
      <c r="B16" s="205" t="n">
        <v>2771.4</v>
      </c>
      <c r="C16" s="207" t="n">
        <v>3107.6</v>
      </c>
      <c r="D16" s="207" t="n">
        <v>3177.7</v>
      </c>
    </row>
    <row r="17" customFormat="false" ht="15" hidden="false" customHeight="true" outlineLevel="0" collapsed="false">
      <c r="A17" s="204" t="s">
        <v>651</v>
      </c>
      <c r="B17" s="205" t="n">
        <v>1466.8</v>
      </c>
      <c r="C17" s="207" t="n">
        <v>0</v>
      </c>
      <c r="D17" s="207" t="n">
        <v>0</v>
      </c>
    </row>
    <row r="18" customFormat="false" ht="15" hidden="false" customHeight="true" outlineLevel="0" collapsed="false">
      <c r="A18" s="204" t="s">
        <v>639</v>
      </c>
      <c r="B18" s="205" t="n">
        <v>2675.9</v>
      </c>
      <c r="C18" s="207" t="n">
        <v>0</v>
      </c>
      <c r="D18" s="207" t="n">
        <v>0</v>
      </c>
    </row>
    <row r="19" customFormat="false" ht="15" hidden="false" customHeight="true" outlineLevel="0" collapsed="false">
      <c r="A19" s="204" t="s">
        <v>646</v>
      </c>
      <c r="B19" s="205" t="n">
        <v>1371.9</v>
      </c>
      <c r="C19" s="207" t="n">
        <v>0</v>
      </c>
      <c r="D19" s="207" t="n">
        <v>0</v>
      </c>
    </row>
    <row r="20" customFormat="false" ht="15" hidden="false" customHeight="true" outlineLevel="0" collapsed="false">
      <c r="A20" s="204" t="s">
        <v>647</v>
      </c>
      <c r="B20" s="205" t="n">
        <v>1133</v>
      </c>
      <c r="C20" s="207" t="n">
        <v>1270.5</v>
      </c>
      <c r="D20" s="207" t="n">
        <v>1299.1</v>
      </c>
    </row>
    <row r="21" customFormat="false" ht="15" hidden="false" customHeight="true" outlineLevel="0" collapsed="false">
      <c r="A21" s="46" t="s">
        <v>87</v>
      </c>
      <c r="B21" s="21" t="n">
        <f aca="false">SUM(B10:B20)</f>
        <v>18209</v>
      </c>
      <c r="C21" s="21" t="n">
        <f aca="false">SUM(C10:C20)</f>
        <v>14234.5</v>
      </c>
      <c r="D21" s="21" t="n">
        <f aca="false">SUM(D10:D20)</f>
        <v>14555.5</v>
      </c>
    </row>
    <row r="22" customFormat="false" ht="15" hidden="false" customHeight="true" outlineLevel="0" collapsed="false">
      <c r="D22" s="206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4.15625" defaultRowHeight="15" zeroHeight="false" outlineLevelRow="0" outlineLevelCol="0"/>
  <cols>
    <col collapsed="false" customWidth="true" hidden="false" outlineLevel="0" max="1" min="1" style="201" width="52.65"/>
    <col collapsed="false" customWidth="true" hidden="false" outlineLevel="0" max="2" min="2" style="201" width="17.15"/>
    <col collapsed="false" customWidth="true" hidden="false" outlineLevel="0" max="3" min="3" style="201" width="19.49"/>
    <col collapsed="false" customWidth="true" hidden="false" outlineLevel="0" max="4" min="4" style="201" width="27.65"/>
    <col collapsed="false" customWidth="true" hidden="false" outlineLevel="0" max="5" min="5" style="201" width="17.15"/>
    <col collapsed="false" customWidth="true" hidden="false" outlineLevel="0" max="6" min="6" style="201" width="7.49"/>
    <col collapsed="false" customWidth="true" hidden="false" outlineLevel="0" max="7" min="7" style="201" width="9.32"/>
    <col collapsed="false" customWidth="true" hidden="false" outlineLevel="0" max="8" min="8" style="201" width="18.83"/>
    <col collapsed="false" customWidth="false" hidden="false" outlineLevel="0" max="257" min="9" style="201" width="14.15"/>
  </cols>
  <sheetData>
    <row r="1" customFormat="false" ht="15" hidden="false" customHeight="true" outlineLevel="0" collapsed="false">
      <c r="C1" s="24" t="s">
        <v>652</v>
      </c>
      <c r="D1" s="24"/>
    </row>
    <row r="2" customFormat="false" ht="15" hidden="false" customHeight="true" outlineLevel="0" collapsed="false">
      <c r="C2" s="1" t="s">
        <v>18</v>
      </c>
    </row>
    <row r="3" customFormat="false" ht="15" hidden="false" customHeight="true" outlineLevel="0" collapsed="false">
      <c r="C3" s="31" t="s">
        <v>19</v>
      </c>
    </row>
    <row r="4" customFormat="false" ht="15" hidden="false" customHeight="true" outlineLevel="0" collapsed="false">
      <c r="E4" s="51"/>
      <c r="F4" s="51"/>
      <c r="G4" s="51"/>
      <c r="H4" s="51"/>
    </row>
    <row r="5" customFormat="false" ht="122.25" hidden="false" customHeight="true" outlineLevel="0" collapsed="false">
      <c r="A5" s="202" t="s">
        <v>653</v>
      </c>
      <c r="B5" s="202"/>
      <c r="C5" s="202"/>
      <c r="D5" s="202"/>
    </row>
    <row r="6" customFormat="false" ht="15" hidden="false" customHeight="true" outlineLevel="0" collapsed="false">
      <c r="D6" s="203"/>
    </row>
    <row r="7" customFormat="false" ht="15" hidden="false" customHeight="true" outlineLevel="0" collapsed="false">
      <c r="A7" s="177" t="s">
        <v>623</v>
      </c>
      <c r="B7" s="177" t="s">
        <v>579</v>
      </c>
      <c r="C7" s="177"/>
      <c r="D7" s="177"/>
    </row>
    <row r="8" customFormat="false" ht="15" hidden="false" customHeight="true" outlineLevel="0" collapsed="false">
      <c r="A8" s="177"/>
      <c r="B8" s="9" t="s">
        <v>5</v>
      </c>
      <c r="C8" s="9" t="s">
        <v>6</v>
      </c>
      <c r="D8" s="9" t="s">
        <v>7</v>
      </c>
    </row>
    <row r="9" customFormat="false" ht="15" hidden="false" customHeight="true" outlineLevel="0" collapsed="false">
      <c r="A9" s="177" t="n">
        <v>1</v>
      </c>
      <c r="B9" s="177" t="s">
        <v>139</v>
      </c>
      <c r="C9" s="177" t="s">
        <v>167</v>
      </c>
      <c r="D9" s="177" t="s">
        <v>295</v>
      </c>
    </row>
    <row r="10" customFormat="false" ht="25.5" hidden="false" customHeight="true" outlineLevel="0" collapsed="false">
      <c r="A10" s="204" t="s">
        <v>651</v>
      </c>
      <c r="B10" s="205" t="n">
        <v>80</v>
      </c>
      <c r="C10" s="207" t="n">
        <v>0</v>
      </c>
      <c r="D10" s="207" t="n">
        <v>0</v>
      </c>
    </row>
    <row r="11" customFormat="false" ht="15" hidden="false" customHeight="true" outlineLevel="0" collapsed="false">
      <c r="A11" s="46" t="s">
        <v>87</v>
      </c>
      <c r="B11" s="21" t="n">
        <f aca="false">SUM(B10:B10)</f>
        <v>80</v>
      </c>
      <c r="C11" s="21" t="n">
        <f aca="false">SUM(C10:C10)</f>
        <v>0</v>
      </c>
      <c r="D11" s="21" t="n">
        <f aca="false">SUM(D10:D10)</f>
        <v>0</v>
      </c>
    </row>
    <row r="12" customFormat="false" ht="15" hidden="false" customHeight="true" outlineLevel="0" collapsed="false">
      <c r="D12" s="206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209" width="47.32"/>
    <col collapsed="false" customWidth="true" hidden="false" outlineLevel="0" max="2" min="2" style="209" width="22.83"/>
    <col collapsed="false" customWidth="true" hidden="false" outlineLevel="0" max="3" min="3" style="209" width="22.99"/>
    <col collapsed="false" customWidth="true" hidden="false" outlineLevel="0" max="4" min="4" style="209" width="16.99"/>
    <col collapsed="false" customWidth="false" hidden="false" outlineLevel="0" max="257" min="5" style="209" width="10.32"/>
  </cols>
  <sheetData>
    <row r="1" customFormat="false" ht="15.75" hidden="false" customHeight="false" outlineLevel="0" collapsed="false">
      <c r="C1" s="210" t="s">
        <v>654</v>
      </c>
      <c r="D1" s="211"/>
      <c r="E1" s="211"/>
    </row>
    <row r="2" customFormat="false" ht="15.75" hidden="false" customHeight="false" outlineLevel="0" collapsed="false">
      <c r="C2" s="211" t="s">
        <v>18</v>
      </c>
      <c r="D2" s="211"/>
      <c r="E2" s="211"/>
    </row>
    <row r="3" customFormat="false" ht="15.75" hidden="false" customHeight="false" outlineLevel="0" collapsed="false">
      <c r="C3" s="211" t="s">
        <v>655</v>
      </c>
      <c r="D3" s="211"/>
      <c r="E3" s="211"/>
    </row>
    <row r="6" customFormat="false" ht="98.45" hidden="false" customHeight="true" outlineLevel="0" collapsed="false">
      <c r="A6" s="212" t="s">
        <v>656</v>
      </c>
      <c r="B6" s="212"/>
      <c r="C6" s="212"/>
      <c r="D6" s="212"/>
    </row>
    <row r="7" customFormat="false" ht="15.75" hidden="false" customHeight="false" outlineLevel="0" collapsed="false">
      <c r="C7" s="213"/>
    </row>
    <row r="8" customFormat="false" ht="15.75" hidden="false" customHeight="true" outlineLevel="0" collapsed="false">
      <c r="A8" s="183" t="s">
        <v>623</v>
      </c>
      <c r="B8" s="198" t="s">
        <v>579</v>
      </c>
      <c r="C8" s="198"/>
      <c r="D8" s="198"/>
    </row>
    <row r="9" customFormat="false" ht="34.15" hidden="false" customHeight="true" outlineLevel="0" collapsed="false">
      <c r="A9" s="183"/>
      <c r="B9" s="214" t="s">
        <v>5</v>
      </c>
      <c r="C9" s="214" t="s">
        <v>6</v>
      </c>
      <c r="D9" s="214" t="s">
        <v>7</v>
      </c>
    </row>
    <row r="10" customFormat="false" ht="15.75" hidden="false" customHeight="false" outlineLevel="0" collapsed="false">
      <c r="A10" s="183" t="n">
        <v>1</v>
      </c>
      <c r="B10" s="183" t="s">
        <v>139</v>
      </c>
      <c r="C10" s="183" t="s">
        <v>167</v>
      </c>
      <c r="D10" s="215" t="n">
        <v>4</v>
      </c>
    </row>
    <row r="11" customFormat="false" ht="15.75" hidden="false" customHeight="false" outlineLevel="0" collapsed="false">
      <c r="A11" s="189" t="s">
        <v>629</v>
      </c>
      <c r="B11" s="192" t="n">
        <v>505.6</v>
      </c>
      <c r="C11" s="192" t="n">
        <v>505.6</v>
      </c>
      <c r="D11" s="192" t="n">
        <v>505.6</v>
      </c>
    </row>
    <row r="12" customFormat="false" ht="36" hidden="false" customHeight="true" outlineLevel="0" collapsed="false">
      <c r="A12" s="189" t="s">
        <v>630</v>
      </c>
      <c r="B12" s="192" t="n">
        <v>629.1</v>
      </c>
      <c r="C12" s="192" t="n">
        <v>629.1</v>
      </c>
      <c r="D12" s="192" t="n">
        <v>629.1</v>
      </c>
    </row>
    <row r="13" customFormat="false" ht="15.75" hidden="false" customHeight="false" outlineLevel="0" collapsed="false">
      <c r="A13" s="189" t="s">
        <v>631</v>
      </c>
      <c r="B13" s="192" t="n">
        <v>462.2</v>
      </c>
      <c r="C13" s="192" t="n">
        <v>462.2</v>
      </c>
      <c r="D13" s="192" t="n">
        <v>462.2</v>
      </c>
    </row>
    <row r="14" customFormat="false" ht="15.75" hidden="false" customHeight="false" outlineLevel="0" collapsed="false">
      <c r="A14" s="189" t="s">
        <v>632</v>
      </c>
      <c r="B14" s="192" t="n">
        <v>343.4</v>
      </c>
      <c r="C14" s="192" t="n">
        <v>343.4</v>
      </c>
      <c r="D14" s="192" t="n">
        <v>343.4</v>
      </c>
    </row>
    <row r="15" customFormat="false" ht="15.75" hidden="false" customHeight="false" outlineLevel="0" collapsed="false">
      <c r="A15" s="189" t="s">
        <v>633</v>
      </c>
      <c r="B15" s="192" t="n">
        <v>550.2</v>
      </c>
      <c r="C15" s="192" t="n">
        <v>550.2</v>
      </c>
      <c r="D15" s="192" t="n">
        <v>550.2</v>
      </c>
    </row>
    <row r="16" customFormat="false" ht="31.5" hidden="false" customHeight="false" outlineLevel="0" collapsed="false">
      <c r="A16" s="189" t="s">
        <v>634</v>
      </c>
      <c r="B16" s="192" t="n">
        <v>479.5</v>
      </c>
      <c r="C16" s="192" t="n">
        <v>479.5</v>
      </c>
      <c r="D16" s="192" t="n">
        <v>479.5</v>
      </c>
    </row>
    <row r="17" customFormat="false" ht="15.75" hidden="false" customHeight="false" outlineLevel="0" collapsed="false">
      <c r="A17" s="189" t="s">
        <v>635</v>
      </c>
      <c r="B17" s="192" t="n">
        <v>901</v>
      </c>
      <c r="C17" s="192" t="n">
        <v>901</v>
      </c>
      <c r="D17" s="192" t="n">
        <v>901</v>
      </c>
    </row>
    <row r="18" customFormat="false" ht="15.75" hidden="false" customHeight="false" outlineLevel="0" collapsed="false">
      <c r="A18" s="189" t="s">
        <v>636</v>
      </c>
      <c r="B18" s="192" t="n">
        <v>1164.9</v>
      </c>
      <c r="C18" s="192" t="n">
        <v>1164.9</v>
      </c>
      <c r="D18" s="192" t="n">
        <v>1164.9</v>
      </c>
    </row>
    <row r="19" customFormat="false" ht="15.75" hidden="false" customHeight="false" outlineLevel="0" collapsed="false">
      <c r="A19" s="189" t="s">
        <v>637</v>
      </c>
      <c r="B19" s="192" t="n">
        <v>411.6</v>
      </c>
      <c r="C19" s="192" t="n">
        <v>411.6</v>
      </c>
      <c r="D19" s="192" t="n">
        <v>411.6</v>
      </c>
    </row>
    <row r="20" customFormat="false" ht="15.75" hidden="false" customHeight="false" outlineLevel="0" collapsed="false">
      <c r="A20" s="189" t="s">
        <v>638</v>
      </c>
      <c r="B20" s="192" t="n">
        <v>822.6</v>
      </c>
      <c r="C20" s="192" t="n">
        <v>822.6</v>
      </c>
      <c r="D20" s="192" t="n">
        <v>822.6</v>
      </c>
    </row>
    <row r="21" customFormat="false" ht="15.75" hidden="false" customHeight="false" outlineLevel="0" collapsed="false">
      <c r="A21" s="189" t="s">
        <v>639</v>
      </c>
      <c r="B21" s="192" t="n">
        <v>966.4</v>
      </c>
      <c r="C21" s="192" t="n">
        <v>966.4</v>
      </c>
      <c r="D21" s="192" t="n">
        <v>966.4</v>
      </c>
    </row>
    <row r="22" customFormat="false" ht="15.75" hidden="false" customHeight="false" outlineLevel="0" collapsed="false">
      <c r="A22" s="189" t="s">
        <v>640</v>
      </c>
      <c r="B22" s="192" t="n">
        <v>402.1</v>
      </c>
      <c r="C22" s="192" t="n">
        <v>402.1</v>
      </c>
      <c r="D22" s="192" t="n">
        <v>402.1</v>
      </c>
    </row>
    <row r="23" customFormat="false" ht="15.75" hidden="false" customHeight="false" outlineLevel="0" collapsed="false">
      <c r="A23" s="189" t="s">
        <v>641</v>
      </c>
      <c r="B23" s="192" t="n">
        <v>644.3</v>
      </c>
      <c r="C23" s="192" t="n">
        <v>644.3</v>
      </c>
      <c r="D23" s="192" t="n">
        <v>644.3</v>
      </c>
    </row>
    <row r="24" customFormat="false" ht="21.6" hidden="false" customHeight="true" outlineLevel="0" collapsed="false">
      <c r="A24" s="196" t="s">
        <v>87</v>
      </c>
      <c r="B24" s="197" t="n">
        <f aca="false">SUM(B11:B23)</f>
        <v>8282.9</v>
      </c>
      <c r="C24" s="197" t="n">
        <f aca="false">SUM(C11:C23)</f>
        <v>8282.9</v>
      </c>
      <c r="D24" s="197" t="n">
        <f aca="false">SUM(D11:D23)</f>
        <v>8282.9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J70" activeCellId="0" sqref="J7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4" width="17.99"/>
    <col collapsed="false" customWidth="true" hidden="false" outlineLevel="0" max="6" min="6" style="1" width="14.8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4" t="s">
        <v>17</v>
      </c>
      <c r="E1" s="1"/>
      <c r="F1" s="24"/>
    </row>
    <row r="2" customFormat="false" ht="15.75" hidden="false" customHeight="true" outlineLevel="0" collapsed="false">
      <c r="D2" s="1" t="s">
        <v>18</v>
      </c>
      <c r="E2" s="1"/>
      <c r="F2" s="24"/>
    </row>
    <row r="3" customFormat="false" ht="15.75" hidden="false" customHeight="true" outlineLevel="0" collapsed="false">
      <c r="D3" s="31" t="s">
        <v>19</v>
      </c>
      <c r="E3" s="1"/>
      <c r="F3" s="24"/>
    </row>
    <row r="5" customFormat="false" ht="24.75" hidden="false" customHeight="true" outlineLevel="0" collapsed="false">
      <c r="A5" s="32" t="s">
        <v>20</v>
      </c>
      <c r="B5" s="32"/>
      <c r="C5" s="32"/>
      <c r="D5" s="32"/>
      <c r="E5" s="32"/>
      <c r="F5" s="32"/>
    </row>
    <row r="6" customFormat="false" ht="16.5" hidden="false" customHeight="true" outlineLevel="0" collapsed="false">
      <c r="A6" s="32"/>
      <c r="B6" s="32"/>
      <c r="C6" s="32"/>
      <c r="D6" s="32"/>
      <c r="E6" s="32"/>
      <c r="F6" s="32"/>
    </row>
    <row r="8" customFormat="false" ht="32.25" hidden="false" customHeight="true" outlineLevel="0" collapsed="false">
      <c r="A8" s="33" t="s">
        <v>21</v>
      </c>
      <c r="B8" s="34" t="s">
        <v>22</v>
      </c>
      <c r="C8" s="34" t="s">
        <v>23</v>
      </c>
      <c r="D8" s="35" t="s">
        <v>24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9" t="s">
        <v>5</v>
      </c>
      <c r="E9" s="9" t="s">
        <v>6</v>
      </c>
      <c r="F9" s="9" t="s">
        <v>7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6" t="n">
        <v>5</v>
      </c>
      <c r="F10" s="10" t="n">
        <v>6</v>
      </c>
    </row>
    <row r="11" customFormat="false" ht="17.25" hidden="false" customHeight="true" outlineLevel="0" collapsed="false">
      <c r="A11" s="37" t="s">
        <v>25</v>
      </c>
      <c r="B11" s="38" t="s">
        <v>26</v>
      </c>
      <c r="C11" s="38" t="s">
        <v>27</v>
      </c>
      <c r="D11" s="21" t="n">
        <f aca="false">SUM(D12:D18)</f>
        <v>182350.1</v>
      </c>
      <c r="E11" s="21" t="n">
        <f aca="false">SUM(E12:E18)</f>
        <v>172858.9</v>
      </c>
      <c r="F11" s="21" t="n">
        <f aca="false">SUM(F12:F18)</f>
        <v>173429.3</v>
      </c>
    </row>
    <row r="12" customFormat="false" ht="29.25" hidden="false" customHeight="true" outlineLevel="0" collapsed="false">
      <c r="A12" s="39" t="s">
        <v>28</v>
      </c>
      <c r="B12" s="40" t="s">
        <v>26</v>
      </c>
      <c r="C12" s="40" t="s">
        <v>29</v>
      </c>
      <c r="D12" s="17" t="n">
        <f aca="false">'прил КФСР КЦСР КВР '!I12</f>
        <v>2165.5</v>
      </c>
      <c r="E12" s="17" t="n">
        <f aca="false">'прил КФСР КЦСР КВР '!J12</f>
        <v>2165.5</v>
      </c>
      <c r="F12" s="17" t="n">
        <f aca="false">'прил КФСР КЦСР КВР '!K12</f>
        <v>2165.5</v>
      </c>
    </row>
    <row r="13" customFormat="false" ht="43.5" hidden="false" customHeight="true" outlineLevel="0" collapsed="false">
      <c r="A13" s="39" t="s">
        <v>30</v>
      </c>
      <c r="B13" s="40" t="s">
        <v>26</v>
      </c>
      <c r="C13" s="40" t="s">
        <v>31</v>
      </c>
      <c r="D13" s="17" t="n">
        <f aca="false">'прил КФСР КЦСР КВР '!I19</f>
        <v>981.7</v>
      </c>
      <c r="E13" s="17" t="n">
        <f aca="false">'прил КФСР КЦСР КВР '!J19</f>
        <v>981.7</v>
      </c>
      <c r="F13" s="17" t="n">
        <f aca="false">'прил КФСР КЦСР КВР '!K19</f>
        <v>981.7</v>
      </c>
    </row>
    <row r="14" customFormat="false" ht="64.5" hidden="false" customHeight="true" outlineLevel="0" collapsed="false">
      <c r="A14" s="39" t="s">
        <v>32</v>
      </c>
      <c r="B14" s="40" t="s">
        <v>26</v>
      </c>
      <c r="C14" s="40" t="s">
        <v>33</v>
      </c>
      <c r="D14" s="17" t="n">
        <f aca="false">'прил КФСР КЦСР КВР '!I26</f>
        <v>77354</v>
      </c>
      <c r="E14" s="17" t="n">
        <f aca="false">'прил КФСР КЦСР КВР '!J26</f>
        <v>75638.4</v>
      </c>
      <c r="F14" s="17" t="n">
        <f aca="false">'прил КФСР КЦСР КВР '!K26</f>
        <v>75637.8</v>
      </c>
    </row>
    <row r="15" customFormat="false" ht="15.75" hidden="false" customHeight="true" outlineLevel="0" collapsed="false">
      <c r="A15" s="39" t="s">
        <v>34</v>
      </c>
      <c r="B15" s="40" t="s">
        <v>26</v>
      </c>
      <c r="C15" s="40" t="s">
        <v>35</v>
      </c>
      <c r="D15" s="17" t="n">
        <f aca="false">'прил КФСР КЦСР КВР '!I69</f>
        <v>51.4</v>
      </c>
      <c r="E15" s="17" t="n">
        <f aca="false">'прил КФСР КЦСР КВР '!J69</f>
        <v>6.1</v>
      </c>
      <c r="F15" s="17" t="n">
        <f aca="false">'прил КФСР КЦСР КВР '!K69</f>
        <v>5.4</v>
      </c>
    </row>
    <row r="16" customFormat="false" ht="43.5" hidden="false" customHeight="true" outlineLevel="0" collapsed="false">
      <c r="A16" s="39" t="s">
        <v>36</v>
      </c>
      <c r="B16" s="40" t="s">
        <v>26</v>
      </c>
      <c r="C16" s="40" t="s">
        <v>37</v>
      </c>
      <c r="D16" s="17" t="n">
        <f aca="false">'прил КФСР КЦСР КВР '!I73</f>
        <v>14073.1</v>
      </c>
      <c r="E16" s="17" t="n">
        <f aca="false">'прил КФСР КЦСР КВР '!J73</f>
        <v>10416.1</v>
      </c>
      <c r="F16" s="17" t="n">
        <f aca="false">'прил КФСР КЦСР КВР '!K73</f>
        <v>10416.1</v>
      </c>
    </row>
    <row r="17" customFormat="false" ht="15.75" hidden="false" customHeight="true" outlineLevel="0" collapsed="false">
      <c r="A17" s="41" t="s">
        <v>38</v>
      </c>
      <c r="B17" s="40" t="s">
        <v>26</v>
      </c>
      <c r="C17" s="40" t="s">
        <v>39</v>
      </c>
      <c r="D17" s="17" t="n">
        <f aca="false">'прил КФСР КЦСР КВР '!I92</f>
        <v>1000</v>
      </c>
      <c r="E17" s="17" t="n">
        <f aca="false">'прил КФСР КЦСР КВР '!J92</f>
        <v>1000</v>
      </c>
      <c r="F17" s="17" t="n">
        <f aca="false">'прил КФСР КЦСР КВР '!K92</f>
        <v>1000</v>
      </c>
    </row>
    <row r="18" customFormat="false" ht="15.75" hidden="false" customHeight="true" outlineLevel="0" collapsed="false">
      <c r="A18" s="41" t="s">
        <v>40</v>
      </c>
      <c r="B18" s="40" t="s">
        <v>26</v>
      </c>
      <c r="C18" s="40" t="s">
        <v>41</v>
      </c>
      <c r="D18" s="17" t="n">
        <f aca="false">'прил КФСР КЦСР КВР '!I96</f>
        <v>86724.4</v>
      </c>
      <c r="E18" s="17" t="n">
        <f aca="false">'прил КФСР КЦСР КВР '!J96</f>
        <v>82651.1</v>
      </c>
      <c r="F18" s="17" t="n">
        <f aca="false">'прил КФСР КЦСР КВР '!K96</f>
        <v>83222.8</v>
      </c>
    </row>
    <row r="19" customFormat="false" ht="29.25" hidden="false" customHeight="true" outlineLevel="0" collapsed="false">
      <c r="A19" s="42" t="s">
        <v>42</v>
      </c>
      <c r="B19" s="38" t="s">
        <v>31</v>
      </c>
      <c r="C19" s="38" t="s">
        <v>27</v>
      </c>
      <c r="D19" s="21" t="n">
        <f aca="false">D20+D21</f>
        <v>711</v>
      </c>
      <c r="E19" s="21" t="n">
        <f aca="false">E20+E21</f>
        <v>681</v>
      </c>
      <c r="F19" s="21" t="n">
        <f aca="false">F20+F21</f>
        <v>681</v>
      </c>
    </row>
    <row r="20" customFormat="false" ht="48" hidden="false" customHeight="true" outlineLevel="0" collapsed="false">
      <c r="A20" s="39" t="s">
        <v>43</v>
      </c>
      <c r="B20" s="40" t="s">
        <v>31</v>
      </c>
      <c r="C20" s="40" t="s">
        <v>44</v>
      </c>
      <c r="D20" s="17" t="n">
        <f aca="false">'прил КФСР КЦСР КВР '!I167</f>
        <v>550</v>
      </c>
      <c r="E20" s="17" t="n">
        <f aca="false">'прил КФСР КЦСР КВР '!J167</f>
        <v>550</v>
      </c>
      <c r="F20" s="17" t="n">
        <f aca="false">'прил КФСР КЦСР КВР '!K167</f>
        <v>550</v>
      </c>
    </row>
    <row r="21" customFormat="false" ht="29.25" hidden="false" customHeight="true" outlineLevel="0" collapsed="false">
      <c r="A21" s="39" t="s">
        <v>45</v>
      </c>
      <c r="B21" s="40" t="s">
        <v>31</v>
      </c>
      <c r="C21" s="40" t="s">
        <v>46</v>
      </c>
      <c r="D21" s="17" t="n">
        <f aca="false">'прил КФСР КЦСР КВР '!I173</f>
        <v>161</v>
      </c>
      <c r="E21" s="17" t="n">
        <f aca="false">'прил КФСР КЦСР КВР '!J173</f>
        <v>131</v>
      </c>
      <c r="F21" s="17" t="n">
        <f aca="false">'прил КФСР КЦСР КВР '!K173</f>
        <v>131</v>
      </c>
    </row>
    <row r="22" customFormat="false" ht="15.75" hidden="false" customHeight="true" outlineLevel="0" collapsed="false">
      <c r="A22" s="37" t="s">
        <v>47</v>
      </c>
      <c r="B22" s="38" t="s">
        <v>33</v>
      </c>
      <c r="C22" s="38" t="s">
        <v>27</v>
      </c>
      <c r="D22" s="21" t="n">
        <f aca="false">D24+D25+D26+D23</f>
        <v>243602.6</v>
      </c>
      <c r="E22" s="21" t="n">
        <f aca="false">E24+E25+E26+E23</f>
        <v>171384</v>
      </c>
      <c r="F22" s="21" t="n">
        <f aca="false">F24+F25+F26+F23</f>
        <v>174885</v>
      </c>
    </row>
    <row r="23" customFormat="false" ht="15.75" hidden="false" customHeight="true" outlineLevel="0" collapsed="false">
      <c r="A23" s="41" t="s">
        <v>48</v>
      </c>
      <c r="B23" s="40" t="s">
        <v>33</v>
      </c>
      <c r="C23" s="40" t="s">
        <v>26</v>
      </c>
      <c r="D23" s="17" t="n">
        <f aca="false">'прил КФСР КЦСР КВР '!I203</f>
        <v>310</v>
      </c>
      <c r="E23" s="17" t="n">
        <f aca="false">'прил КФСР КЦСР КВР '!J203</f>
        <v>310</v>
      </c>
      <c r="F23" s="17" t="n">
        <f aca="false">'прил КФСР КЦСР КВР '!K203</f>
        <v>310</v>
      </c>
    </row>
    <row r="24" customFormat="false" ht="15.75" hidden="false" customHeight="true" outlineLevel="0" collapsed="false">
      <c r="A24" s="41" t="s">
        <v>49</v>
      </c>
      <c r="B24" s="40" t="s">
        <v>33</v>
      </c>
      <c r="C24" s="40" t="s">
        <v>35</v>
      </c>
      <c r="D24" s="17" t="n">
        <f aca="false">'прил КФСР КЦСР КВР '!I209</f>
        <v>1000</v>
      </c>
      <c r="E24" s="17" t="n">
        <f aca="false">'прил КФСР КЦСР КВР '!J209</f>
        <v>1000</v>
      </c>
      <c r="F24" s="17" t="n">
        <f aca="false">'прил КФСР КЦСР КВР '!K209</f>
        <v>1000</v>
      </c>
    </row>
    <row r="25" customFormat="false" ht="15.75" hidden="false" customHeight="true" outlineLevel="0" collapsed="false">
      <c r="A25" s="39" t="s">
        <v>50</v>
      </c>
      <c r="B25" s="40" t="s">
        <v>33</v>
      </c>
      <c r="C25" s="40" t="s">
        <v>51</v>
      </c>
      <c r="D25" s="17" t="n">
        <f aca="false">'прил КФСР КЦСР КВР '!I222</f>
        <v>234943.1</v>
      </c>
      <c r="E25" s="17" t="n">
        <f aca="false">'прил КФСР КЦСР КВР '!J222</f>
        <v>163423.6</v>
      </c>
      <c r="F25" s="17" t="n">
        <f aca="false">'прил КФСР КЦСР КВР '!K222</f>
        <v>165147.6</v>
      </c>
    </row>
    <row r="26" customFormat="false" ht="15.75" hidden="false" customHeight="true" outlineLevel="0" collapsed="false">
      <c r="A26" s="41" t="s">
        <v>52</v>
      </c>
      <c r="B26" s="40" t="s">
        <v>33</v>
      </c>
      <c r="C26" s="40" t="s">
        <v>53</v>
      </c>
      <c r="D26" s="17" t="n">
        <f aca="false">'прил КФСР КЦСР КВР '!I261</f>
        <v>7349.5</v>
      </c>
      <c r="E26" s="17" t="n">
        <f aca="false">'прил КФСР КЦСР КВР '!J261</f>
        <v>6650.4</v>
      </c>
      <c r="F26" s="17" t="n">
        <f aca="false">'прил КФСР КЦСР КВР '!K261</f>
        <v>8427.4</v>
      </c>
    </row>
    <row r="27" customFormat="false" ht="15.75" hidden="false" customHeight="true" outlineLevel="0" collapsed="false">
      <c r="A27" s="37" t="s">
        <v>54</v>
      </c>
      <c r="B27" s="38" t="s">
        <v>35</v>
      </c>
      <c r="C27" s="38" t="s">
        <v>27</v>
      </c>
      <c r="D27" s="21" t="n">
        <f aca="false">D29+D28+D30</f>
        <v>116158.2</v>
      </c>
      <c r="E27" s="21" t="n">
        <f aca="false">E29+E28+E30</f>
        <v>350023.6</v>
      </c>
      <c r="F27" s="21" t="n">
        <f aca="false">F29+F28+F30</f>
        <v>128355.3</v>
      </c>
    </row>
    <row r="28" customFormat="false" ht="15.75" hidden="false" customHeight="true" outlineLevel="0" collapsed="false">
      <c r="A28" s="39" t="s">
        <v>55</v>
      </c>
      <c r="B28" s="40" t="s">
        <v>35</v>
      </c>
      <c r="C28" s="40" t="s">
        <v>26</v>
      </c>
      <c r="D28" s="17" t="n">
        <f aca="false">'прил КФСР КЦСР КВР '!I314</f>
        <v>7640.5</v>
      </c>
      <c r="E28" s="17" t="n">
        <f aca="false">'прил КФСР КЦСР КВР '!J314</f>
        <v>14269.8</v>
      </c>
      <c r="F28" s="17" t="n">
        <f aca="false">'прил КФСР КЦСР КВР '!K314</f>
        <v>44920.2</v>
      </c>
    </row>
    <row r="29" customFormat="false" ht="15.75" hidden="false" customHeight="true" outlineLevel="0" collapsed="false">
      <c r="A29" s="41" t="s">
        <v>56</v>
      </c>
      <c r="B29" s="40" t="s">
        <v>35</v>
      </c>
      <c r="C29" s="40" t="s">
        <v>29</v>
      </c>
      <c r="D29" s="17" t="n">
        <f aca="false">'прил КФСР КЦСР КВР '!I328</f>
        <v>102022.7</v>
      </c>
      <c r="E29" s="17" t="n">
        <f aca="false">'прил КФСР КЦСР КВР '!J328</f>
        <v>329258.8</v>
      </c>
      <c r="F29" s="17" t="n">
        <f aca="false">'прил КФСР КЦСР КВР '!K328</f>
        <v>76439</v>
      </c>
    </row>
    <row r="30" customFormat="false" ht="15.75" hidden="false" customHeight="true" outlineLevel="0" collapsed="false">
      <c r="A30" s="41" t="s">
        <v>57</v>
      </c>
      <c r="B30" s="40" t="s">
        <v>35</v>
      </c>
      <c r="C30" s="40" t="s">
        <v>31</v>
      </c>
      <c r="D30" s="17" t="n">
        <f aca="false">'прил КФСР КЦСР КВР '!I356</f>
        <v>6495</v>
      </c>
      <c r="E30" s="17" t="n">
        <f aca="false">'прил КФСР КЦСР КВР '!J356</f>
        <v>6495</v>
      </c>
      <c r="F30" s="17" t="n">
        <f aca="false">'прил КФСР КЦСР КВР '!K356</f>
        <v>6996.1</v>
      </c>
    </row>
    <row r="31" customFormat="false" ht="15.75" hidden="false" customHeight="true" outlineLevel="0" collapsed="false">
      <c r="A31" s="37" t="s">
        <v>58</v>
      </c>
      <c r="B31" s="38" t="s">
        <v>37</v>
      </c>
      <c r="C31" s="38" t="s">
        <v>27</v>
      </c>
      <c r="D31" s="21" t="n">
        <f aca="false">D32</f>
        <v>415.9</v>
      </c>
      <c r="E31" s="21" t="n">
        <f aca="false">E32</f>
        <v>568.9</v>
      </c>
      <c r="F31" s="21" t="n">
        <f aca="false">F32</f>
        <v>568.9</v>
      </c>
    </row>
    <row r="32" customFormat="false" ht="29.25" hidden="false" customHeight="true" outlineLevel="0" collapsed="false">
      <c r="A32" s="39" t="s">
        <v>59</v>
      </c>
      <c r="B32" s="40" t="s">
        <v>37</v>
      </c>
      <c r="C32" s="40" t="s">
        <v>31</v>
      </c>
      <c r="D32" s="17" t="n">
        <f aca="false">'прил КФСР КЦСР КВР '!I367</f>
        <v>415.9</v>
      </c>
      <c r="E32" s="17" t="n">
        <f aca="false">'прил КФСР КЦСР КВР '!J367</f>
        <v>568.9</v>
      </c>
      <c r="F32" s="17" t="n">
        <f aca="false">'прил КФСР КЦСР КВР '!K367</f>
        <v>568.9</v>
      </c>
    </row>
    <row r="33" customFormat="false" ht="15.75" hidden="false" customHeight="true" outlineLevel="0" collapsed="false">
      <c r="A33" s="37" t="s">
        <v>60</v>
      </c>
      <c r="B33" s="38" t="s">
        <v>61</v>
      </c>
      <c r="C33" s="38" t="s">
        <v>27</v>
      </c>
      <c r="D33" s="21" t="n">
        <f aca="false">D34+D35+D37+D38+D36</f>
        <v>809894.1</v>
      </c>
      <c r="E33" s="21" t="n">
        <f aca="false">E34+E35+E37+E38+E36</f>
        <v>766508.8</v>
      </c>
      <c r="F33" s="21" t="n">
        <f aca="false">F34+F35+F37+F38+F36</f>
        <v>757485.7</v>
      </c>
      <c r="G33" s="24"/>
    </row>
    <row r="34" customFormat="false" ht="15.75" hidden="false" customHeight="true" outlineLevel="0" collapsed="false">
      <c r="A34" s="41" t="s">
        <v>62</v>
      </c>
      <c r="B34" s="40" t="s">
        <v>61</v>
      </c>
      <c r="C34" s="40" t="s">
        <v>26</v>
      </c>
      <c r="D34" s="17" t="n">
        <f aca="false">'прил КФСР КЦСР КВР '!I383</f>
        <v>258393.7</v>
      </c>
      <c r="E34" s="17" t="n">
        <f aca="false">'прил КФСР КЦСР КВР '!J383</f>
        <v>250452.5</v>
      </c>
      <c r="F34" s="17" t="n">
        <f aca="false">'прил КФСР КЦСР КВР '!K383</f>
        <v>254352.7</v>
      </c>
    </row>
    <row r="35" customFormat="false" ht="15.75" hidden="false" customHeight="true" outlineLevel="0" collapsed="false">
      <c r="A35" s="41" t="s">
        <v>63</v>
      </c>
      <c r="B35" s="40" t="s">
        <v>61</v>
      </c>
      <c r="C35" s="40" t="s">
        <v>29</v>
      </c>
      <c r="D35" s="17" t="n">
        <f aca="false">'прил КФСР КЦСР КВР '!I425</f>
        <v>492025.3</v>
      </c>
      <c r="E35" s="17" t="n">
        <f aca="false">'прил КФСР КЦСР КВР '!J425</f>
        <v>454492.7</v>
      </c>
      <c r="F35" s="17" t="n">
        <f aca="false">'прил КФСР КЦСР КВР '!K425</f>
        <v>442356.9</v>
      </c>
    </row>
    <row r="36" customFormat="false" ht="15.75" hidden="false" customHeight="true" outlineLevel="0" collapsed="false">
      <c r="A36" s="43" t="s">
        <v>64</v>
      </c>
      <c r="B36" s="40" t="s">
        <v>61</v>
      </c>
      <c r="C36" s="40" t="s">
        <v>31</v>
      </c>
      <c r="D36" s="17" t="n">
        <f aca="false">'прил КФСР КЦСР КВР '!I490</f>
        <v>44540</v>
      </c>
      <c r="E36" s="17" t="n">
        <f aca="false">'прил КФСР КЦСР КВР '!J490</f>
        <v>46628.5</v>
      </c>
      <c r="F36" s="17" t="n">
        <f aca="false">'прил КФСР КЦСР КВР '!K490</f>
        <v>45841</v>
      </c>
    </row>
    <row r="37" customFormat="false" ht="15.75" hidden="false" customHeight="true" outlineLevel="0" collapsed="false">
      <c r="A37" s="41" t="s">
        <v>65</v>
      </c>
      <c r="B37" s="40" t="s">
        <v>61</v>
      </c>
      <c r="C37" s="40" t="s">
        <v>61</v>
      </c>
      <c r="D37" s="17" t="n">
        <f aca="false">'прил КФСР КЦСР КВР '!I517</f>
        <v>1202</v>
      </c>
      <c r="E37" s="17" t="n">
        <f aca="false">'прил КФСР КЦСР КВР '!J517</f>
        <v>1202</v>
      </c>
      <c r="F37" s="17" t="n">
        <f aca="false">'прил КФСР КЦСР КВР '!K517</f>
        <v>1202</v>
      </c>
    </row>
    <row r="38" customFormat="false" ht="15.75" hidden="false" customHeight="true" outlineLevel="0" collapsed="false">
      <c r="A38" s="41" t="s">
        <v>66</v>
      </c>
      <c r="B38" s="40" t="s">
        <v>61</v>
      </c>
      <c r="C38" s="40" t="s">
        <v>51</v>
      </c>
      <c r="D38" s="17" t="n">
        <f aca="false">'прил КФСР КЦСР КВР '!I548</f>
        <v>13733.1</v>
      </c>
      <c r="E38" s="17" t="n">
        <f aca="false">'прил КФСР КЦСР КВР '!J548</f>
        <v>13733.1</v>
      </c>
      <c r="F38" s="17" t="n">
        <f aca="false">'прил КФСР КЦСР КВР '!K548</f>
        <v>13733.1</v>
      </c>
    </row>
    <row r="39" customFormat="false" ht="15.75" hidden="false" customHeight="true" outlineLevel="0" collapsed="false">
      <c r="A39" s="37" t="s">
        <v>67</v>
      </c>
      <c r="B39" s="38" t="s">
        <v>68</v>
      </c>
      <c r="C39" s="38" t="s">
        <v>27</v>
      </c>
      <c r="D39" s="21" t="n">
        <f aca="false">D40+D41</f>
        <v>47222.7</v>
      </c>
      <c r="E39" s="21" t="n">
        <f aca="false">E40+E41</f>
        <v>44138.5</v>
      </c>
      <c r="F39" s="21" t="n">
        <f aca="false">F40+F41</f>
        <v>44138.5</v>
      </c>
    </row>
    <row r="40" customFormat="false" ht="15.75" hidden="false" customHeight="true" outlineLevel="0" collapsed="false">
      <c r="A40" s="41" t="s">
        <v>69</v>
      </c>
      <c r="B40" s="40" t="s">
        <v>68</v>
      </c>
      <c r="C40" s="40" t="s">
        <v>26</v>
      </c>
      <c r="D40" s="17" t="n">
        <f aca="false">'прил КФСР КЦСР КВР '!I577</f>
        <v>47157.7</v>
      </c>
      <c r="E40" s="17" t="n">
        <f aca="false">'прил КФСР КЦСР КВР '!J577</f>
        <v>44073.5</v>
      </c>
      <c r="F40" s="17" t="n">
        <f aca="false">'прил КФСР КЦСР КВР '!K577</f>
        <v>44073.5</v>
      </c>
    </row>
    <row r="41" customFormat="false" ht="15.75" hidden="false" customHeight="true" outlineLevel="0" collapsed="false">
      <c r="A41" s="39" t="s">
        <v>70</v>
      </c>
      <c r="B41" s="40" t="s">
        <v>68</v>
      </c>
      <c r="C41" s="40" t="s">
        <v>33</v>
      </c>
      <c r="D41" s="17" t="n">
        <f aca="false">'прил КФСР КЦСР КВР '!I609</f>
        <v>65</v>
      </c>
      <c r="E41" s="17" t="n">
        <f aca="false">'прил КФСР КЦСР КВР '!J609</f>
        <v>65</v>
      </c>
      <c r="F41" s="17" t="n">
        <f aca="false">'прил КФСР КЦСР КВР '!K609</f>
        <v>65</v>
      </c>
    </row>
    <row r="42" customFormat="false" ht="15.75" hidden="false" customHeight="true" outlineLevel="0" collapsed="false">
      <c r="A42" s="37" t="s">
        <v>71</v>
      </c>
      <c r="B42" s="38" t="s">
        <v>51</v>
      </c>
      <c r="C42" s="38" t="s">
        <v>27</v>
      </c>
      <c r="D42" s="21" t="n">
        <f aca="false">D43</f>
        <v>727.9</v>
      </c>
      <c r="E42" s="21" t="n">
        <f aca="false">E43</f>
        <v>727.9</v>
      </c>
      <c r="F42" s="21" t="n">
        <f aca="false">F43</f>
        <v>727.9</v>
      </c>
    </row>
    <row r="43" customFormat="false" ht="15.75" hidden="false" customHeight="true" outlineLevel="0" collapsed="false">
      <c r="A43" s="39" t="s">
        <v>72</v>
      </c>
      <c r="B43" s="40" t="s">
        <v>51</v>
      </c>
      <c r="C43" s="40" t="s">
        <v>61</v>
      </c>
      <c r="D43" s="17" t="n">
        <f aca="false">'прил КФСР КЦСР КВР '!I616</f>
        <v>727.9</v>
      </c>
      <c r="E43" s="17" t="n">
        <f aca="false">'прил КФСР КЦСР КВР '!J616</f>
        <v>727.9</v>
      </c>
      <c r="F43" s="17" t="n">
        <f aca="false">'прил КФСР КЦСР КВР '!K616</f>
        <v>727.9</v>
      </c>
    </row>
    <row r="44" customFormat="false" ht="15.75" hidden="false" customHeight="true" outlineLevel="0" collapsed="false">
      <c r="A44" s="37" t="s">
        <v>73</v>
      </c>
      <c r="B44" s="38" t="s">
        <v>44</v>
      </c>
      <c r="C44" s="38" t="s">
        <v>27</v>
      </c>
      <c r="D44" s="21" t="n">
        <f aca="false">D45+D46+D47+D48</f>
        <v>47810.9</v>
      </c>
      <c r="E44" s="21" t="n">
        <f aca="false">E45+E46+E47+E48</f>
        <v>47412</v>
      </c>
      <c r="F44" s="21" t="n">
        <f aca="false">F45+F46+F47+F48</f>
        <v>48138.7</v>
      </c>
    </row>
    <row r="45" customFormat="false" ht="15.75" hidden="false" customHeight="true" outlineLevel="0" collapsed="false">
      <c r="A45" s="44" t="s">
        <v>74</v>
      </c>
      <c r="B45" s="40" t="s">
        <v>44</v>
      </c>
      <c r="C45" s="40" t="s">
        <v>26</v>
      </c>
      <c r="D45" s="17" t="n">
        <f aca="false">'прил КФСР КЦСР КВР '!I621</f>
        <v>6481.3</v>
      </c>
      <c r="E45" s="17" t="n">
        <f aca="false">'прил КФСР КЦСР КВР '!J621</f>
        <v>6481.3</v>
      </c>
      <c r="F45" s="17" t="n">
        <f aca="false">'прил КФСР КЦСР КВР '!K621</f>
        <v>6481.3</v>
      </c>
    </row>
    <row r="46" customFormat="false" ht="15.75" hidden="false" customHeight="true" outlineLevel="0" collapsed="false">
      <c r="A46" s="41" t="s">
        <v>75</v>
      </c>
      <c r="B46" s="40" t="s">
        <v>44</v>
      </c>
      <c r="C46" s="40" t="s">
        <v>31</v>
      </c>
      <c r="D46" s="17" t="n">
        <f aca="false">'прил КФСР КЦСР КВР '!I627</f>
        <v>33513.8</v>
      </c>
      <c r="E46" s="17" t="n">
        <f aca="false">'прил КФСР КЦСР КВР '!J627</f>
        <v>33114.9</v>
      </c>
      <c r="F46" s="17" t="n">
        <f aca="false">'прил КФСР КЦСР КВР '!K627</f>
        <v>33841.6</v>
      </c>
    </row>
    <row r="47" customFormat="false" ht="15.75" hidden="false" customHeight="true" outlineLevel="0" collapsed="false">
      <c r="A47" s="44" t="s">
        <v>76</v>
      </c>
      <c r="B47" s="40" t="s">
        <v>44</v>
      </c>
      <c r="C47" s="40" t="s">
        <v>33</v>
      </c>
      <c r="D47" s="17" t="n">
        <f aca="false">'прил КФСР КЦСР КВР '!I671</f>
        <v>6106.1</v>
      </c>
      <c r="E47" s="17" t="n">
        <f aca="false">'прил КФСР КЦСР КВР '!J671</f>
        <v>6106.1</v>
      </c>
      <c r="F47" s="17" t="n">
        <f aca="false">'прил КФСР КЦСР КВР '!K671</f>
        <v>6106.1</v>
      </c>
    </row>
    <row r="48" customFormat="false" ht="15.75" hidden="false" customHeight="true" outlineLevel="0" collapsed="false">
      <c r="A48" s="41" t="s">
        <v>77</v>
      </c>
      <c r="B48" s="40" t="s">
        <v>44</v>
      </c>
      <c r="C48" s="40" t="s">
        <v>37</v>
      </c>
      <c r="D48" s="17" t="n">
        <f aca="false">'прил КФСР КЦСР КВР '!I682</f>
        <v>1709.7</v>
      </c>
      <c r="E48" s="17" t="n">
        <f aca="false">'прил КФСР КЦСР КВР '!J682</f>
        <v>1709.7</v>
      </c>
      <c r="F48" s="17" t="n">
        <f aca="false">'прил КФСР КЦСР КВР '!K682</f>
        <v>1709.7</v>
      </c>
    </row>
    <row r="49" customFormat="false" ht="15.75" hidden="false" customHeight="true" outlineLevel="0" collapsed="false">
      <c r="A49" s="42" t="s">
        <v>78</v>
      </c>
      <c r="B49" s="38" t="s">
        <v>39</v>
      </c>
      <c r="C49" s="38" t="s">
        <v>27</v>
      </c>
      <c r="D49" s="21" t="n">
        <f aca="false">D50+D51</f>
        <v>10846.6</v>
      </c>
      <c r="E49" s="21" t="n">
        <f aca="false">E50+E51</f>
        <v>10538.1</v>
      </c>
      <c r="F49" s="21" t="n">
        <f aca="false">F50+F51</f>
        <v>10538.1</v>
      </c>
    </row>
    <row r="50" customFormat="false" ht="15.75" hidden="false" customHeight="true" outlineLevel="0" collapsed="false">
      <c r="A50" s="39" t="s">
        <v>79</v>
      </c>
      <c r="B50" s="40" t="s">
        <v>39</v>
      </c>
      <c r="C50" s="40" t="s">
        <v>26</v>
      </c>
      <c r="D50" s="17" t="n">
        <f aca="false">'прил КФСР КЦСР КВР '!I699</f>
        <v>2522.2</v>
      </c>
      <c r="E50" s="17" t="n">
        <f aca="false">'прил КФСР КЦСР КВР '!J699</f>
        <v>2553</v>
      </c>
      <c r="F50" s="17" t="n">
        <f aca="false">'прил КФСР КЦСР КВР '!K699</f>
        <v>2553</v>
      </c>
    </row>
    <row r="51" customFormat="false" ht="23.25" hidden="false" customHeight="true" outlineLevel="0" collapsed="false">
      <c r="A51" s="39" t="s">
        <v>80</v>
      </c>
      <c r="B51" s="40" t="s">
        <v>39</v>
      </c>
      <c r="C51" s="40" t="s">
        <v>35</v>
      </c>
      <c r="D51" s="17" t="n">
        <f aca="false">'прил КФСР КЦСР КВР '!I709</f>
        <v>8324.4</v>
      </c>
      <c r="E51" s="17" t="n">
        <f aca="false">'прил КФСР КЦСР КВР '!J709</f>
        <v>7985.1</v>
      </c>
      <c r="F51" s="17" t="n">
        <f aca="false">'прил КФСР КЦСР КВР '!K709</f>
        <v>7985.1</v>
      </c>
    </row>
    <row r="52" customFormat="false" ht="15.75" hidden="false" customHeight="true" outlineLevel="0" collapsed="false">
      <c r="A52" s="42" t="s">
        <v>81</v>
      </c>
      <c r="B52" s="38" t="s">
        <v>53</v>
      </c>
      <c r="C52" s="38" t="s">
        <v>27</v>
      </c>
      <c r="D52" s="21" t="n">
        <f aca="false">D53</f>
        <v>2062.9</v>
      </c>
      <c r="E52" s="21" t="n">
        <f aca="false">E53</f>
        <v>2062.9</v>
      </c>
      <c r="F52" s="21" t="n">
        <f aca="false">F53</f>
        <v>2062.9</v>
      </c>
    </row>
    <row r="53" customFormat="false" ht="15.75" hidden="false" customHeight="true" outlineLevel="0" collapsed="false">
      <c r="A53" s="39" t="s">
        <v>82</v>
      </c>
      <c r="B53" s="40" t="s">
        <v>83</v>
      </c>
      <c r="C53" s="40" t="s">
        <v>29</v>
      </c>
      <c r="D53" s="17" t="n">
        <f aca="false">'прил КФСР КЦСР КВР '!I725</f>
        <v>2062.9</v>
      </c>
      <c r="E53" s="17" t="n">
        <f aca="false">'прил КФСР КЦСР КВР '!J725</f>
        <v>2062.9</v>
      </c>
      <c r="F53" s="17" t="n">
        <f aca="false">'прил КФСР КЦСР КВР '!K725</f>
        <v>2062.9</v>
      </c>
    </row>
    <row r="54" customFormat="false" ht="41.25" hidden="false" customHeight="true" outlineLevel="0" collapsed="false">
      <c r="A54" s="37" t="s">
        <v>84</v>
      </c>
      <c r="B54" s="38" t="s">
        <v>46</v>
      </c>
      <c r="C54" s="38" t="s">
        <v>27</v>
      </c>
      <c r="D54" s="21" t="n">
        <f aca="false">D55+D56</f>
        <v>81961.8</v>
      </c>
      <c r="E54" s="21" t="n">
        <f aca="false">E55+E56</f>
        <v>80350.2</v>
      </c>
      <c r="F54" s="21" t="n">
        <f aca="false">F55+F56</f>
        <v>79827.9</v>
      </c>
    </row>
    <row r="55" customFormat="false" ht="43.5" hidden="false" customHeight="true" outlineLevel="0" collapsed="false">
      <c r="A55" s="41" t="s">
        <v>85</v>
      </c>
      <c r="B55" s="40" t="s">
        <v>46</v>
      </c>
      <c r="C55" s="40" t="s">
        <v>26</v>
      </c>
      <c r="D55" s="17" t="n">
        <f aca="false">'прил КФСР КЦСР КВР '!I732</f>
        <v>27026.2</v>
      </c>
      <c r="E55" s="17" t="n">
        <f aca="false">'прил КФСР КЦСР КВР '!J732</f>
        <v>20238.5</v>
      </c>
      <c r="F55" s="17" t="n">
        <f aca="false">'прил КФСР КЦСР КВР '!K732</f>
        <v>20343.4</v>
      </c>
    </row>
    <row r="56" customFormat="false" ht="15.75" hidden="false" customHeight="true" outlineLevel="0" collapsed="false">
      <c r="A56" s="41" t="s">
        <v>86</v>
      </c>
      <c r="B56" s="40" t="s">
        <v>46</v>
      </c>
      <c r="C56" s="40" t="s">
        <v>29</v>
      </c>
      <c r="D56" s="17" t="n">
        <f aca="false">'прил КФСР КЦСР КВР '!I740</f>
        <v>54935.6</v>
      </c>
      <c r="E56" s="17" t="n">
        <f aca="false">'прил КФСР КЦСР КВР '!J740</f>
        <v>60111.7</v>
      </c>
      <c r="F56" s="17" t="n">
        <f aca="false">'прил КФСР КЦСР КВР '!K740</f>
        <v>59484.5</v>
      </c>
    </row>
    <row r="57" s="27" customFormat="true" ht="15.75" hidden="false" customHeight="true" outlineLevel="0" collapsed="false">
      <c r="A57" s="45" t="s">
        <v>87</v>
      </c>
      <c r="B57" s="38"/>
      <c r="C57" s="38"/>
      <c r="D57" s="21" t="n">
        <f aca="false">D11+D19+D22+D27+D31+D33+D39+D42+D44+D49+D52+D54</f>
        <v>1543764.7</v>
      </c>
      <c r="E57" s="21" t="n">
        <f aca="false">E11+E19+E22+E27+E31+E33+E39+E42+E44+E49+E52+E54</f>
        <v>1647254.8</v>
      </c>
      <c r="F57" s="21" t="n">
        <f aca="false">F11+F19+F22+F27+F31+F33+F39+F42+F44+F49+F52+F54</f>
        <v>1420839.2</v>
      </c>
    </row>
    <row r="58" customFormat="false" ht="15.75" hidden="false" customHeight="true" outlineLevel="0" collapsed="false">
      <c r="A58" s="46" t="s">
        <v>88</v>
      </c>
      <c r="B58" s="40"/>
      <c r="C58" s="40"/>
      <c r="D58" s="40"/>
      <c r="E58" s="47" t="n">
        <f aca="false">'прил КФСР КЦСР КВР '!J747</f>
        <v>16782</v>
      </c>
      <c r="F58" s="47" t="n">
        <f aca="false">'прил КФСР КЦСР КВР '!K747</f>
        <v>44103.9</v>
      </c>
    </row>
    <row r="59" customFormat="false" ht="15.75" hidden="false" customHeight="true" outlineLevel="0" collapsed="false">
      <c r="A59" s="48" t="s">
        <v>89</v>
      </c>
      <c r="B59" s="40"/>
      <c r="C59" s="40"/>
      <c r="D59" s="21" t="n">
        <f aca="false">D57+D58</f>
        <v>1543764.7</v>
      </c>
      <c r="E59" s="21" t="n">
        <f aca="false">E57+E58</f>
        <v>1664036.8</v>
      </c>
      <c r="F59" s="21" t="n">
        <f aca="false">F57+F58</f>
        <v>1464943.1</v>
      </c>
    </row>
    <row r="60" customFormat="false" ht="15.75" hidden="false" customHeight="true" outlineLevel="0" collapsed="false">
      <c r="B60" s="49"/>
      <c r="C60" s="49"/>
      <c r="D60" s="49"/>
      <c r="F60" s="50"/>
    </row>
    <row r="61" customFormat="false" ht="15.75" hidden="false" customHeight="true" outlineLevel="0" collapsed="false">
      <c r="B61" s="49"/>
      <c r="C61" s="49"/>
      <c r="D61" s="49"/>
    </row>
    <row r="62" customFormat="false" ht="15.75" hidden="false" customHeight="true" outlineLevel="0" collapsed="false">
      <c r="B62" s="49"/>
      <c r="C62" s="49"/>
      <c r="D62" s="49"/>
    </row>
    <row r="63" customFormat="false" ht="15.75" hidden="false" customHeight="true" outlineLevel="0" collapsed="false">
      <c r="B63" s="49"/>
      <c r="C63" s="49"/>
      <c r="D63" s="49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51"/>
      <c r="C65" s="51"/>
      <c r="D65" s="51"/>
    </row>
  </sheetData>
  <mergeCells count="5"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50"/>
  <sheetViews>
    <sheetView showFormulas="false" showGridLines="true" showRowColHeaders="true" showZeros="true" rightToLeft="false" tabSelected="false" showOutlineSymbols="false" defaultGridColor="false" view="normal" topLeftCell="A349" colorId="16" zoomScale="85" zoomScaleNormal="85" zoomScalePageLayoutView="100" workbookViewId="0">
      <selection pane="topLeft" activeCell="G722" activeCellId="0" sqref="G722:G72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2" width="99.99"/>
    <col collapsed="false" customWidth="true" hidden="false" outlineLevel="0" max="2" min="2" style="52" width="9.65"/>
    <col collapsed="false" customWidth="true" hidden="false" outlineLevel="0" max="3" min="3" style="52" width="9.32"/>
    <col collapsed="false" customWidth="true" hidden="false" outlineLevel="0" max="4" min="4" style="52" width="7.82"/>
    <col collapsed="false" customWidth="true" hidden="false" outlineLevel="0" max="5" min="5" style="52" width="5.49"/>
    <col collapsed="false" customWidth="true" hidden="false" outlineLevel="0" max="6" min="6" style="52" width="5.99"/>
    <col collapsed="false" customWidth="true" hidden="false" outlineLevel="0" max="7" min="7" style="52" width="9.15"/>
    <col collapsed="false" customWidth="true" hidden="false" outlineLevel="0" max="8" min="8" style="52" width="11.49"/>
    <col collapsed="false" customWidth="true" hidden="false" outlineLevel="0" max="9" min="9" style="52" width="19.65"/>
    <col collapsed="false" customWidth="true" hidden="false" outlineLevel="0" max="10" min="10" style="53" width="17.99"/>
    <col collapsed="false" customWidth="true" hidden="false" outlineLevel="0" max="11" min="11" style="52" width="18.5"/>
    <col collapsed="false" customWidth="false" hidden="false" outlineLevel="0" max="257" min="12" style="52" width="10.32"/>
  </cols>
  <sheetData>
    <row r="1" customFormat="false" ht="15.75" hidden="false" customHeight="true" outlineLevel="0" collapsed="false">
      <c r="I1" s="53" t="s">
        <v>90</v>
      </c>
      <c r="J1" s="52"/>
      <c r="K1" s="53"/>
    </row>
    <row r="2" customFormat="false" ht="15.75" hidden="false" customHeight="true" outlineLevel="0" collapsed="false">
      <c r="I2" s="52" t="s">
        <v>18</v>
      </c>
      <c r="J2" s="52"/>
      <c r="K2" s="53"/>
    </row>
    <row r="3" customFormat="false" ht="15.75" hidden="false" customHeight="true" outlineLevel="0" collapsed="false">
      <c r="I3" s="31" t="s">
        <v>19</v>
      </c>
      <c r="J3" s="52"/>
      <c r="K3" s="53"/>
    </row>
    <row r="5" customFormat="false" ht="29.25" hidden="false" customHeight="true" outlineLevel="0" collapsed="false">
      <c r="A5" s="54" t="s">
        <v>91</v>
      </c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28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</row>
    <row r="8" s="58" customFormat="true" ht="41.25" hidden="false" customHeight="true" outlineLevel="0" collapsed="false">
      <c r="A8" s="55" t="s">
        <v>21</v>
      </c>
      <c r="B8" s="55" t="s">
        <v>22</v>
      </c>
      <c r="C8" s="55" t="s">
        <v>23</v>
      </c>
      <c r="D8" s="56" t="s">
        <v>92</v>
      </c>
      <c r="E8" s="56"/>
      <c r="F8" s="56"/>
      <c r="G8" s="56"/>
      <c r="H8" s="55" t="s">
        <v>93</v>
      </c>
      <c r="I8" s="57" t="s">
        <v>24</v>
      </c>
      <c r="J8" s="57"/>
      <c r="K8" s="57"/>
    </row>
    <row r="9" s="58" customFormat="true" ht="41.25" hidden="false" customHeight="true" outlineLevel="0" collapsed="false">
      <c r="A9" s="55"/>
      <c r="B9" s="55"/>
      <c r="C9" s="55"/>
      <c r="D9" s="56"/>
      <c r="E9" s="56"/>
      <c r="F9" s="56"/>
      <c r="G9" s="56"/>
      <c r="H9" s="55"/>
      <c r="I9" s="9" t="s">
        <v>5</v>
      </c>
      <c r="J9" s="9" t="s">
        <v>6</v>
      </c>
      <c r="K9" s="9" t="s">
        <v>7</v>
      </c>
    </row>
    <row r="10" customFormat="false" ht="15.75" hidden="false" customHeight="tru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 t="n">
        <v>8</v>
      </c>
      <c r="I10" s="59" t="n">
        <v>9</v>
      </c>
      <c r="J10" s="59" t="n">
        <v>10</v>
      </c>
      <c r="K10" s="59" t="n">
        <v>11</v>
      </c>
    </row>
    <row r="11" s="65" customFormat="true" ht="15.75" hidden="false" customHeight="true" outlineLevel="0" collapsed="false">
      <c r="A11" s="60" t="s">
        <v>25</v>
      </c>
      <c r="B11" s="61" t="n">
        <v>1</v>
      </c>
      <c r="C11" s="61"/>
      <c r="D11" s="62"/>
      <c r="E11" s="62"/>
      <c r="F11" s="62"/>
      <c r="G11" s="62"/>
      <c r="H11" s="62"/>
      <c r="I11" s="63" t="n">
        <f aca="false">I12+I26+I92+I96+I19+I73+I69</f>
        <v>182350.1</v>
      </c>
      <c r="J11" s="63" t="n">
        <f aca="false">J12+J26+J92+J96+J19+J73+J69</f>
        <v>172858.9</v>
      </c>
      <c r="K11" s="63" t="n">
        <f aca="false">K12+K26+K92+K96+K19+K73+K69</f>
        <v>173429.3</v>
      </c>
      <c r="L11" s="64"/>
    </row>
    <row r="12" customFormat="false" ht="31.5" hidden="false" customHeight="true" outlineLevel="0" collapsed="false">
      <c r="A12" s="43" t="s">
        <v>28</v>
      </c>
      <c r="B12" s="66" t="s">
        <v>26</v>
      </c>
      <c r="C12" s="66" t="s">
        <v>29</v>
      </c>
      <c r="D12" s="66"/>
      <c r="E12" s="66"/>
      <c r="F12" s="66"/>
      <c r="G12" s="66"/>
      <c r="H12" s="66"/>
      <c r="I12" s="67" t="n">
        <f aca="false">I13</f>
        <v>2165.5</v>
      </c>
      <c r="J12" s="67" t="n">
        <f aca="false">J13</f>
        <v>2165.5</v>
      </c>
      <c r="K12" s="67" t="n">
        <f aca="false">K13</f>
        <v>2165.5</v>
      </c>
      <c r="L12" s="53"/>
    </row>
    <row r="13" customFormat="false" ht="15.75" hidden="false" customHeight="true" outlineLevel="0" collapsed="false">
      <c r="A13" s="68" t="s">
        <v>94</v>
      </c>
      <c r="B13" s="66" t="s">
        <v>26</v>
      </c>
      <c r="C13" s="66" t="s">
        <v>29</v>
      </c>
      <c r="D13" s="66" t="s">
        <v>95</v>
      </c>
      <c r="E13" s="66"/>
      <c r="F13" s="66"/>
      <c r="G13" s="66"/>
      <c r="H13" s="66"/>
      <c r="I13" s="67" t="n">
        <f aca="false">I14</f>
        <v>2165.5</v>
      </c>
      <c r="J13" s="67" t="n">
        <f aca="false">J14</f>
        <v>2165.5</v>
      </c>
      <c r="K13" s="67" t="n">
        <f aca="false">K14</f>
        <v>2165.5</v>
      </c>
    </row>
    <row r="14" customFormat="false" ht="15.75" hidden="false" customHeight="true" outlineLevel="0" collapsed="false">
      <c r="A14" s="68" t="s">
        <v>96</v>
      </c>
      <c r="B14" s="66" t="s">
        <v>26</v>
      </c>
      <c r="C14" s="66" t="s">
        <v>29</v>
      </c>
      <c r="D14" s="66" t="s">
        <v>95</v>
      </c>
      <c r="E14" s="66" t="s">
        <v>97</v>
      </c>
      <c r="F14" s="66" t="s">
        <v>27</v>
      </c>
      <c r="G14" s="66"/>
      <c r="H14" s="66"/>
      <c r="I14" s="67" t="n">
        <f aca="false">I15+I17</f>
        <v>2165.5</v>
      </c>
      <c r="J14" s="67" t="n">
        <f aca="false">J15+J17</f>
        <v>2165.5</v>
      </c>
      <c r="K14" s="67" t="n">
        <f aca="false">K15+K17</f>
        <v>2165.5</v>
      </c>
    </row>
    <row r="15" customFormat="false" ht="15.75" hidden="false" customHeight="true" outlineLevel="0" collapsed="false">
      <c r="A15" s="43" t="s">
        <v>98</v>
      </c>
      <c r="B15" s="66" t="s">
        <v>26</v>
      </c>
      <c r="C15" s="66" t="s">
        <v>29</v>
      </c>
      <c r="D15" s="66" t="s">
        <v>95</v>
      </c>
      <c r="E15" s="66" t="s">
        <v>97</v>
      </c>
      <c r="F15" s="66" t="s">
        <v>27</v>
      </c>
      <c r="G15" s="66" t="s">
        <v>99</v>
      </c>
      <c r="H15" s="66"/>
      <c r="I15" s="67" t="n">
        <f aca="false">I16</f>
        <v>1253.1</v>
      </c>
      <c r="J15" s="67" t="n">
        <f aca="false">J16</f>
        <v>1253.1</v>
      </c>
      <c r="K15" s="67" t="n">
        <f aca="false">K16</f>
        <v>1253.1</v>
      </c>
    </row>
    <row r="16" customFormat="false" ht="15.75" hidden="false" customHeight="true" outlineLevel="0" collapsed="false">
      <c r="A16" s="69" t="s">
        <v>100</v>
      </c>
      <c r="B16" s="66" t="s">
        <v>26</v>
      </c>
      <c r="C16" s="66" t="s">
        <v>29</v>
      </c>
      <c r="D16" s="66" t="s">
        <v>95</v>
      </c>
      <c r="E16" s="66" t="s">
        <v>97</v>
      </c>
      <c r="F16" s="66" t="s">
        <v>27</v>
      </c>
      <c r="G16" s="66" t="s">
        <v>99</v>
      </c>
      <c r="H16" s="66" t="s">
        <v>101</v>
      </c>
      <c r="I16" s="67" t="n">
        <f aca="false">'прил Ведомств'!J778</f>
        <v>1253.1</v>
      </c>
      <c r="J16" s="67" t="n">
        <f aca="false">'прил Ведомств'!K778</f>
        <v>1253.1</v>
      </c>
      <c r="K16" s="67" t="n">
        <f aca="false">'прил Ведомств'!L778</f>
        <v>1253.1</v>
      </c>
    </row>
    <row r="17" customFormat="false" ht="47.25" hidden="false" customHeight="true" outlineLevel="0" collapsed="false">
      <c r="A17" s="39" t="s">
        <v>102</v>
      </c>
      <c r="B17" s="66" t="s">
        <v>26</v>
      </c>
      <c r="C17" s="66" t="s">
        <v>29</v>
      </c>
      <c r="D17" s="66" t="s">
        <v>95</v>
      </c>
      <c r="E17" s="66" t="s">
        <v>97</v>
      </c>
      <c r="F17" s="66" t="s">
        <v>27</v>
      </c>
      <c r="G17" s="66" t="s">
        <v>103</v>
      </c>
      <c r="H17" s="66"/>
      <c r="I17" s="67" t="n">
        <f aca="false">I18</f>
        <v>912.4</v>
      </c>
      <c r="J17" s="67" t="n">
        <f aca="false">J18</f>
        <v>912.4</v>
      </c>
      <c r="K17" s="67" t="n">
        <f aca="false">K18</f>
        <v>912.4</v>
      </c>
    </row>
    <row r="18" customFormat="false" ht="15.75" hidden="false" customHeight="true" outlineLevel="0" collapsed="false">
      <c r="A18" s="69" t="s">
        <v>100</v>
      </c>
      <c r="B18" s="66" t="s">
        <v>26</v>
      </c>
      <c r="C18" s="66" t="s">
        <v>29</v>
      </c>
      <c r="D18" s="66" t="s">
        <v>95</v>
      </c>
      <c r="E18" s="66" t="s">
        <v>97</v>
      </c>
      <c r="F18" s="66" t="s">
        <v>27</v>
      </c>
      <c r="G18" s="66" t="s">
        <v>103</v>
      </c>
      <c r="H18" s="66" t="s">
        <v>101</v>
      </c>
      <c r="I18" s="67" t="n">
        <f aca="false">'прил Ведомств'!J780</f>
        <v>912.4</v>
      </c>
      <c r="J18" s="67" t="n">
        <f aca="false">'прил Ведомств'!K780</f>
        <v>912.4</v>
      </c>
      <c r="K18" s="67" t="n">
        <f aca="false">'прил Ведомств'!L780</f>
        <v>912.4</v>
      </c>
    </row>
    <row r="19" customFormat="false" ht="31.5" hidden="false" customHeight="true" outlineLevel="0" collapsed="false">
      <c r="A19" s="43" t="s">
        <v>30</v>
      </c>
      <c r="B19" s="66" t="s">
        <v>26</v>
      </c>
      <c r="C19" s="66" t="s">
        <v>31</v>
      </c>
      <c r="D19" s="66"/>
      <c r="E19" s="66"/>
      <c r="F19" s="66"/>
      <c r="G19" s="66"/>
      <c r="H19" s="66"/>
      <c r="I19" s="67" t="n">
        <f aca="false">I20</f>
        <v>981.7</v>
      </c>
      <c r="J19" s="67" t="n">
        <f aca="false">J20</f>
        <v>981.7</v>
      </c>
      <c r="K19" s="67" t="n">
        <f aca="false">K20</f>
        <v>981.7</v>
      </c>
    </row>
    <row r="20" customFormat="false" ht="31.5" hidden="false" customHeight="true" outlineLevel="0" collapsed="false">
      <c r="A20" s="68" t="s">
        <v>104</v>
      </c>
      <c r="B20" s="66" t="s">
        <v>26</v>
      </c>
      <c r="C20" s="66" t="s">
        <v>31</v>
      </c>
      <c r="D20" s="66" t="s">
        <v>105</v>
      </c>
      <c r="E20" s="66"/>
      <c r="F20" s="66"/>
      <c r="G20" s="66"/>
      <c r="H20" s="66"/>
      <c r="I20" s="67" t="n">
        <f aca="false">I21+I24</f>
        <v>981.7</v>
      </c>
      <c r="J20" s="67" t="n">
        <f aca="false">J21+J24</f>
        <v>981.7</v>
      </c>
      <c r="K20" s="67" t="n">
        <f aca="false">K21+K24</f>
        <v>981.7</v>
      </c>
    </row>
    <row r="21" customFormat="false" ht="15.75" hidden="false" customHeight="true" outlineLevel="0" collapsed="false">
      <c r="A21" s="43" t="s">
        <v>98</v>
      </c>
      <c r="B21" s="66" t="s">
        <v>26</v>
      </c>
      <c r="C21" s="66" t="s">
        <v>31</v>
      </c>
      <c r="D21" s="66" t="s">
        <v>105</v>
      </c>
      <c r="E21" s="66" t="s">
        <v>106</v>
      </c>
      <c r="F21" s="66" t="s">
        <v>27</v>
      </c>
      <c r="G21" s="66" t="s">
        <v>99</v>
      </c>
      <c r="H21" s="66"/>
      <c r="I21" s="67" t="n">
        <f aca="false">I22+I23</f>
        <v>582.2</v>
      </c>
      <c r="J21" s="67" t="n">
        <f aca="false">J22+J23</f>
        <v>582.2</v>
      </c>
      <c r="K21" s="67" t="n">
        <f aca="false">K22+K23</f>
        <v>582.2</v>
      </c>
    </row>
    <row r="22" customFormat="false" ht="15.75" hidden="false" customHeight="true" outlineLevel="0" collapsed="false">
      <c r="A22" s="69" t="s">
        <v>100</v>
      </c>
      <c r="B22" s="66" t="s">
        <v>26</v>
      </c>
      <c r="C22" s="66" t="s">
        <v>31</v>
      </c>
      <c r="D22" s="66" t="s">
        <v>105</v>
      </c>
      <c r="E22" s="66" t="s">
        <v>106</v>
      </c>
      <c r="F22" s="66" t="s">
        <v>27</v>
      </c>
      <c r="G22" s="66" t="s">
        <v>99</v>
      </c>
      <c r="H22" s="66" t="s">
        <v>101</v>
      </c>
      <c r="I22" s="67" t="n">
        <f aca="false">'прил Ведомств'!J784</f>
        <v>558.7</v>
      </c>
      <c r="J22" s="67" t="n">
        <f aca="false">'прил Ведомств'!K784</f>
        <v>558.7</v>
      </c>
      <c r="K22" s="67" t="n">
        <f aca="false">'прил Ведомств'!L784</f>
        <v>558.7</v>
      </c>
    </row>
    <row r="23" customFormat="false" ht="31.5" hidden="false" customHeight="true" outlineLevel="0" collapsed="false">
      <c r="A23" s="70" t="s">
        <v>107</v>
      </c>
      <c r="B23" s="66" t="s">
        <v>26</v>
      </c>
      <c r="C23" s="66" t="s">
        <v>31</v>
      </c>
      <c r="D23" s="66" t="s">
        <v>105</v>
      </c>
      <c r="E23" s="66" t="s">
        <v>106</v>
      </c>
      <c r="F23" s="66" t="s">
        <v>27</v>
      </c>
      <c r="G23" s="66" t="s">
        <v>99</v>
      </c>
      <c r="H23" s="66" t="s">
        <v>108</v>
      </c>
      <c r="I23" s="67" t="n">
        <f aca="false">'прил Ведомств'!J785</f>
        <v>23.5</v>
      </c>
      <c r="J23" s="67" t="n">
        <f aca="false">'прил Ведомств'!K785</f>
        <v>23.5</v>
      </c>
      <c r="K23" s="67" t="n">
        <f aca="false">'прил Ведомств'!L785</f>
        <v>23.5</v>
      </c>
    </row>
    <row r="24" customFormat="false" ht="47.25" hidden="false" customHeight="true" outlineLevel="0" collapsed="false">
      <c r="A24" s="39" t="s">
        <v>102</v>
      </c>
      <c r="B24" s="66" t="s">
        <v>26</v>
      </c>
      <c r="C24" s="66" t="s">
        <v>31</v>
      </c>
      <c r="D24" s="66" t="s">
        <v>105</v>
      </c>
      <c r="E24" s="66" t="s">
        <v>106</v>
      </c>
      <c r="F24" s="66" t="s">
        <v>27</v>
      </c>
      <c r="G24" s="66" t="s">
        <v>103</v>
      </c>
      <c r="H24" s="66"/>
      <c r="I24" s="67" t="n">
        <f aca="false">I25</f>
        <v>399.5</v>
      </c>
      <c r="J24" s="67" t="n">
        <f aca="false">J25</f>
        <v>399.5</v>
      </c>
      <c r="K24" s="67" t="n">
        <f aca="false">K25</f>
        <v>399.5</v>
      </c>
    </row>
    <row r="25" customFormat="false" ht="15.75" hidden="false" customHeight="true" outlineLevel="0" collapsed="false">
      <c r="A25" s="69" t="s">
        <v>100</v>
      </c>
      <c r="B25" s="66" t="s">
        <v>26</v>
      </c>
      <c r="C25" s="66" t="s">
        <v>31</v>
      </c>
      <c r="D25" s="66" t="s">
        <v>105</v>
      </c>
      <c r="E25" s="66" t="s">
        <v>106</v>
      </c>
      <c r="F25" s="66" t="s">
        <v>27</v>
      </c>
      <c r="G25" s="66" t="s">
        <v>103</v>
      </c>
      <c r="H25" s="66" t="s">
        <v>101</v>
      </c>
      <c r="I25" s="67" t="n">
        <f aca="false">'прил Ведомств'!J787</f>
        <v>399.5</v>
      </c>
      <c r="J25" s="67" t="n">
        <f aca="false">'прил Ведомств'!K787</f>
        <v>399.5</v>
      </c>
      <c r="K25" s="67" t="n">
        <f aca="false">'прил Ведомств'!L787</f>
        <v>399.5</v>
      </c>
    </row>
    <row r="26" customFormat="false" ht="47.25" hidden="false" customHeight="true" outlineLevel="0" collapsed="false">
      <c r="A26" s="43" t="s">
        <v>32</v>
      </c>
      <c r="B26" s="66" t="s">
        <v>26</v>
      </c>
      <c r="C26" s="66" t="s">
        <v>33</v>
      </c>
      <c r="D26" s="66"/>
      <c r="E26" s="66"/>
      <c r="F26" s="66"/>
      <c r="G26" s="66"/>
      <c r="H26" s="66"/>
      <c r="I26" s="67" t="n">
        <f aca="false">I27+I58</f>
        <v>77354</v>
      </c>
      <c r="J26" s="67" t="n">
        <f aca="false">J27+J58</f>
        <v>75638.4</v>
      </c>
      <c r="K26" s="67" t="n">
        <f aca="false">K27+K58</f>
        <v>75637.8</v>
      </c>
      <c r="L26" s="53"/>
    </row>
    <row r="27" customFormat="false" ht="33" hidden="false" customHeight="true" outlineLevel="0" collapsed="false">
      <c r="A27" s="71" t="s">
        <v>109</v>
      </c>
      <c r="B27" s="66" t="s">
        <v>26</v>
      </c>
      <c r="C27" s="66" t="s">
        <v>33</v>
      </c>
      <c r="D27" s="72" t="s">
        <v>110</v>
      </c>
      <c r="E27" s="62"/>
      <c r="F27" s="62"/>
      <c r="G27" s="62"/>
      <c r="H27" s="66"/>
      <c r="I27" s="67" t="n">
        <f aca="false">I28</f>
        <v>63353.5</v>
      </c>
      <c r="J27" s="67" t="n">
        <f aca="false">J28</f>
        <v>61637.9</v>
      </c>
      <c r="K27" s="67" t="n">
        <f aca="false">K28</f>
        <v>61637.3</v>
      </c>
      <c r="L27" s="53"/>
    </row>
    <row r="28" customFormat="false" ht="31.5" hidden="false" customHeight="true" outlineLevel="0" collapsed="false">
      <c r="A28" s="43" t="s">
        <v>111</v>
      </c>
      <c r="B28" s="66" t="s">
        <v>26</v>
      </c>
      <c r="C28" s="66" t="s">
        <v>33</v>
      </c>
      <c r="D28" s="66" t="s">
        <v>110</v>
      </c>
      <c r="E28" s="66" t="s">
        <v>97</v>
      </c>
      <c r="F28" s="73"/>
      <c r="G28" s="73"/>
      <c r="H28" s="66"/>
      <c r="I28" s="67" t="n">
        <f aca="false">I29+I55</f>
        <v>63353.5</v>
      </c>
      <c r="J28" s="67" t="n">
        <f aca="false">J29+J55</f>
        <v>61637.9</v>
      </c>
      <c r="K28" s="67" t="n">
        <f aca="false">K29+K55</f>
        <v>61637.3</v>
      </c>
      <c r="L28" s="53"/>
    </row>
    <row r="29" customFormat="false" ht="31.5" hidden="false" customHeight="true" outlineLevel="0" collapsed="false">
      <c r="A29" s="74" t="s">
        <v>112</v>
      </c>
      <c r="B29" s="66" t="s">
        <v>26</v>
      </c>
      <c r="C29" s="66" t="s">
        <v>33</v>
      </c>
      <c r="D29" s="66" t="s">
        <v>110</v>
      </c>
      <c r="E29" s="66" t="s">
        <v>97</v>
      </c>
      <c r="F29" s="66" t="s">
        <v>26</v>
      </c>
      <c r="G29" s="66"/>
      <c r="H29" s="66"/>
      <c r="I29" s="67" t="n">
        <f aca="false">I30+I36+I41+I43+I45+I47+I49+I51+I53+I34+I39</f>
        <v>62853.5</v>
      </c>
      <c r="J29" s="67" t="n">
        <f aca="false">J30+J36+J41+J43+J45+J47+J49+J51+J53+J34+J39</f>
        <v>61137.9</v>
      </c>
      <c r="K29" s="67" t="n">
        <f aca="false">K30+K36+K41+K43+K45+K47+K49+K51+K53+K34+K39</f>
        <v>61137.3</v>
      </c>
    </row>
    <row r="30" customFormat="false" ht="15.75" hidden="false" customHeight="true" outlineLevel="0" collapsed="false">
      <c r="A30" s="43" t="s">
        <v>98</v>
      </c>
      <c r="B30" s="66" t="s">
        <v>26</v>
      </c>
      <c r="C30" s="66" t="s">
        <v>33</v>
      </c>
      <c r="D30" s="66" t="s">
        <v>110</v>
      </c>
      <c r="E30" s="66" t="s">
        <v>97</v>
      </c>
      <c r="F30" s="66" t="s">
        <v>26</v>
      </c>
      <c r="G30" s="66" t="s">
        <v>99</v>
      </c>
      <c r="H30" s="66"/>
      <c r="I30" s="67" t="n">
        <f aca="false">I31+I32+I33</f>
        <v>34059.8</v>
      </c>
      <c r="J30" s="67" t="n">
        <f aca="false">J31+J32+J33</f>
        <v>34059.8</v>
      </c>
      <c r="K30" s="67" t="n">
        <f aca="false">K31+K32+K33</f>
        <v>34059.8</v>
      </c>
    </row>
    <row r="31" customFormat="false" ht="15.75" hidden="false" customHeight="true" outlineLevel="0" collapsed="false">
      <c r="A31" s="69" t="s">
        <v>100</v>
      </c>
      <c r="B31" s="66" t="s">
        <v>26</v>
      </c>
      <c r="C31" s="66" t="s">
        <v>33</v>
      </c>
      <c r="D31" s="66" t="s">
        <v>110</v>
      </c>
      <c r="E31" s="66" t="s">
        <v>97</v>
      </c>
      <c r="F31" s="66" t="s">
        <v>26</v>
      </c>
      <c r="G31" s="66" t="s">
        <v>99</v>
      </c>
      <c r="H31" s="66" t="s">
        <v>101</v>
      </c>
      <c r="I31" s="67" t="n">
        <f aca="false">'прил Ведомств'!J315</f>
        <v>33900.3</v>
      </c>
      <c r="J31" s="67" t="n">
        <f aca="false">'прил Ведомств'!K315</f>
        <v>33900.3</v>
      </c>
      <c r="K31" s="67" t="n">
        <f aca="false">'прил Ведомств'!L315</f>
        <v>33900.3</v>
      </c>
    </row>
    <row r="32" customFormat="false" ht="31.5" hidden="false" customHeight="true" outlineLevel="0" collapsed="false">
      <c r="A32" s="69" t="s">
        <v>107</v>
      </c>
      <c r="B32" s="66" t="s">
        <v>26</v>
      </c>
      <c r="C32" s="66" t="s">
        <v>33</v>
      </c>
      <c r="D32" s="66" t="s">
        <v>110</v>
      </c>
      <c r="E32" s="66" t="s">
        <v>97</v>
      </c>
      <c r="F32" s="66" t="s">
        <v>26</v>
      </c>
      <c r="G32" s="66" t="s">
        <v>99</v>
      </c>
      <c r="H32" s="66" t="s">
        <v>108</v>
      </c>
      <c r="I32" s="67" t="n">
        <f aca="false">'прил Ведомств'!J316</f>
        <v>19.5</v>
      </c>
      <c r="J32" s="67" t="n">
        <f aca="false">'прил Ведомств'!K316</f>
        <v>19.5</v>
      </c>
      <c r="K32" s="67" t="n">
        <f aca="false">'прил Ведомств'!L316</f>
        <v>19.5</v>
      </c>
    </row>
    <row r="33" customFormat="false" ht="15.75" hidden="false" customHeight="true" outlineLevel="0" collapsed="false">
      <c r="A33" s="69" t="s">
        <v>113</v>
      </c>
      <c r="B33" s="66" t="s">
        <v>26</v>
      </c>
      <c r="C33" s="66" t="s">
        <v>33</v>
      </c>
      <c r="D33" s="66" t="s">
        <v>110</v>
      </c>
      <c r="E33" s="66" t="s">
        <v>97</v>
      </c>
      <c r="F33" s="66" t="s">
        <v>26</v>
      </c>
      <c r="G33" s="66" t="s">
        <v>99</v>
      </c>
      <c r="H33" s="66" t="s">
        <v>114</v>
      </c>
      <c r="I33" s="67" t="n">
        <f aca="false">'прил Ведомств'!J317</f>
        <v>140</v>
      </c>
      <c r="J33" s="67" t="n">
        <f aca="false">'прил Ведомств'!K317</f>
        <v>140</v>
      </c>
      <c r="K33" s="67" t="n">
        <f aca="false">'прил Ведомств'!L317</f>
        <v>140</v>
      </c>
    </row>
    <row r="34" customFormat="false" ht="47.25" hidden="false" customHeight="true" outlineLevel="0" collapsed="false">
      <c r="A34" s="39" t="s">
        <v>102</v>
      </c>
      <c r="B34" s="66" t="s">
        <v>26</v>
      </c>
      <c r="C34" s="66" t="s">
        <v>33</v>
      </c>
      <c r="D34" s="66" t="s">
        <v>110</v>
      </c>
      <c r="E34" s="66" t="s">
        <v>97</v>
      </c>
      <c r="F34" s="66" t="s">
        <v>26</v>
      </c>
      <c r="G34" s="66" t="s">
        <v>103</v>
      </c>
      <c r="H34" s="66"/>
      <c r="I34" s="67" t="n">
        <f aca="false">I35</f>
        <v>24413.8</v>
      </c>
      <c r="J34" s="67" t="n">
        <f aca="false">J35</f>
        <v>24413.8</v>
      </c>
      <c r="K34" s="67" t="n">
        <f aca="false">K35</f>
        <v>24413.8</v>
      </c>
    </row>
    <row r="35" customFormat="false" ht="15.75" hidden="false" customHeight="true" outlineLevel="0" collapsed="false">
      <c r="A35" s="69" t="s">
        <v>100</v>
      </c>
      <c r="B35" s="66" t="s">
        <v>26</v>
      </c>
      <c r="C35" s="66" t="s">
        <v>33</v>
      </c>
      <c r="D35" s="66" t="s">
        <v>110</v>
      </c>
      <c r="E35" s="66" t="s">
        <v>97</v>
      </c>
      <c r="F35" s="66" t="s">
        <v>26</v>
      </c>
      <c r="G35" s="66" t="s">
        <v>103</v>
      </c>
      <c r="H35" s="66" t="s">
        <v>101</v>
      </c>
      <c r="I35" s="67" t="n">
        <f aca="false">'прил Ведомств'!J319</f>
        <v>24413.8</v>
      </c>
      <c r="J35" s="67" t="n">
        <f aca="false">'прил Ведомств'!K319</f>
        <v>24413.8</v>
      </c>
      <c r="K35" s="67" t="n">
        <f aca="false">'прил Ведомств'!L319</f>
        <v>24413.8</v>
      </c>
    </row>
    <row r="36" customFormat="false" ht="47.25" hidden="false" customHeight="true" outlineLevel="0" collapsed="false">
      <c r="A36" s="43" t="s">
        <v>115</v>
      </c>
      <c r="B36" s="66" t="s">
        <v>26</v>
      </c>
      <c r="C36" s="66" t="s">
        <v>33</v>
      </c>
      <c r="D36" s="66" t="s">
        <v>110</v>
      </c>
      <c r="E36" s="66" t="s">
        <v>97</v>
      </c>
      <c r="F36" s="66" t="s">
        <v>26</v>
      </c>
      <c r="G36" s="66" t="s">
        <v>116</v>
      </c>
      <c r="H36" s="66"/>
      <c r="I36" s="67" t="n">
        <f aca="false">I37+I38</f>
        <v>302</v>
      </c>
      <c r="J36" s="67" t="n">
        <f aca="false">J37+J38</f>
        <v>302</v>
      </c>
      <c r="K36" s="67" t="n">
        <f aca="false">K37+K38</f>
        <v>302</v>
      </c>
    </row>
    <row r="37" customFormat="false" ht="31.5" hidden="false" customHeight="true" outlineLevel="0" collapsed="false">
      <c r="A37" s="69" t="s">
        <v>107</v>
      </c>
      <c r="B37" s="66" t="s">
        <v>26</v>
      </c>
      <c r="C37" s="66" t="s">
        <v>33</v>
      </c>
      <c r="D37" s="66" t="s">
        <v>110</v>
      </c>
      <c r="E37" s="66" t="s">
        <v>97</v>
      </c>
      <c r="F37" s="66" t="s">
        <v>26</v>
      </c>
      <c r="G37" s="66" t="s">
        <v>116</v>
      </c>
      <c r="H37" s="66" t="s">
        <v>108</v>
      </c>
      <c r="I37" s="67" t="n">
        <f aca="false">'прил Ведомств'!J321</f>
        <v>260</v>
      </c>
      <c r="J37" s="67" t="n">
        <f aca="false">'прил Ведомств'!K321</f>
        <v>260</v>
      </c>
      <c r="K37" s="67" t="n">
        <f aca="false">'прил Ведомств'!L321</f>
        <v>260</v>
      </c>
    </row>
    <row r="38" customFormat="false" ht="15.75" hidden="false" customHeight="true" outlineLevel="0" collapsed="false">
      <c r="A38" s="75" t="s">
        <v>117</v>
      </c>
      <c r="B38" s="66" t="s">
        <v>26</v>
      </c>
      <c r="C38" s="66" t="s">
        <v>33</v>
      </c>
      <c r="D38" s="66" t="s">
        <v>110</v>
      </c>
      <c r="E38" s="66" t="s">
        <v>97</v>
      </c>
      <c r="F38" s="66" t="s">
        <v>26</v>
      </c>
      <c r="G38" s="66" t="s">
        <v>116</v>
      </c>
      <c r="H38" s="66" t="s">
        <v>118</v>
      </c>
      <c r="I38" s="67" t="n">
        <f aca="false">'прил Ведомств'!J322</f>
        <v>42</v>
      </c>
      <c r="J38" s="67" t="n">
        <f aca="false">'прил Ведомств'!K322</f>
        <v>42</v>
      </c>
      <c r="K38" s="67" t="n">
        <f aca="false">'прил Ведомств'!L322</f>
        <v>42</v>
      </c>
    </row>
    <row r="39" customFormat="false" ht="78.75" hidden="false" customHeight="true" outlineLevel="0" collapsed="false">
      <c r="A39" s="43" t="s">
        <v>119</v>
      </c>
      <c r="B39" s="66" t="s">
        <v>26</v>
      </c>
      <c r="C39" s="66" t="s">
        <v>33</v>
      </c>
      <c r="D39" s="66" t="s">
        <v>110</v>
      </c>
      <c r="E39" s="66" t="s">
        <v>97</v>
      </c>
      <c r="F39" s="66" t="s">
        <v>26</v>
      </c>
      <c r="G39" s="66" t="s">
        <v>120</v>
      </c>
      <c r="H39" s="66"/>
      <c r="I39" s="67" t="n">
        <f aca="false">I40</f>
        <v>424.5</v>
      </c>
      <c r="J39" s="67" t="n">
        <f aca="false">J40</f>
        <v>428</v>
      </c>
      <c r="K39" s="67" t="n">
        <f aca="false">K40</f>
        <v>428.6</v>
      </c>
    </row>
    <row r="40" customFormat="false" ht="15.75" hidden="false" customHeight="true" outlineLevel="0" collapsed="false">
      <c r="A40" s="69" t="s">
        <v>100</v>
      </c>
      <c r="B40" s="66" t="s">
        <v>26</v>
      </c>
      <c r="C40" s="66" t="s">
        <v>33</v>
      </c>
      <c r="D40" s="66" t="s">
        <v>110</v>
      </c>
      <c r="E40" s="66" t="s">
        <v>97</v>
      </c>
      <c r="F40" s="66" t="s">
        <v>26</v>
      </c>
      <c r="G40" s="66" t="s">
        <v>120</v>
      </c>
      <c r="H40" s="66" t="s">
        <v>101</v>
      </c>
      <c r="I40" s="67" t="n">
        <f aca="false">'прил Ведомств'!J324</f>
        <v>424.5</v>
      </c>
      <c r="J40" s="67" t="n">
        <f aca="false">'прил Ведомств'!K324</f>
        <v>428</v>
      </c>
      <c r="K40" s="67" t="n">
        <f aca="false">'прил Ведомств'!L324</f>
        <v>428.6</v>
      </c>
    </row>
    <row r="41" customFormat="false" ht="78.75" hidden="false" customHeight="true" outlineLevel="0" collapsed="false">
      <c r="A41" s="43" t="s">
        <v>121</v>
      </c>
      <c r="B41" s="66" t="s">
        <v>26</v>
      </c>
      <c r="C41" s="66" t="s">
        <v>33</v>
      </c>
      <c r="D41" s="66" t="s">
        <v>110</v>
      </c>
      <c r="E41" s="66" t="s">
        <v>97</v>
      </c>
      <c r="F41" s="66" t="s">
        <v>26</v>
      </c>
      <c r="G41" s="66" t="s">
        <v>122</v>
      </c>
      <c r="H41" s="66"/>
      <c r="I41" s="67" t="n">
        <f aca="false">I42</f>
        <v>1501.4</v>
      </c>
      <c r="J41" s="67" t="n">
        <f aca="false">J42</f>
        <v>1501.4</v>
      </c>
      <c r="K41" s="67" t="n">
        <f aca="false">K42</f>
        <v>1501.4</v>
      </c>
    </row>
    <row r="42" customFormat="false" ht="15.75" hidden="false" customHeight="true" outlineLevel="0" collapsed="false">
      <c r="A42" s="69" t="s">
        <v>100</v>
      </c>
      <c r="B42" s="66" t="s">
        <v>26</v>
      </c>
      <c r="C42" s="66" t="s">
        <v>33</v>
      </c>
      <c r="D42" s="66" t="s">
        <v>110</v>
      </c>
      <c r="E42" s="66" t="s">
        <v>97</v>
      </c>
      <c r="F42" s="66" t="s">
        <v>26</v>
      </c>
      <c r="G42" s="66" t="s">
        <v>122</v>
      </c>
      <c r="H42" s="66" t="s">
        <v>101</v>
      </c>
      <c r="I42" s="67" t="n">
        <f aca="false">'прил Ведомств'!J326</f>
        <v>1501.4</v>
      </c>
      <c r="J42" s="67" t="n">
        <f aca="false">'прил Ведомств'!K326</f>
        <v>1501.4</v>
      </c>
      <c r="K42" s="67" t="n">
        <f aca="false">'прил Ведомств'!L326</f>
        <v>1501.4</v>
      </c>
    </row>
    <row r="43" customFormat="false" ht="63" hidden="false" customHeight="true" outlineLevel="0" collapsed="false">
      <c r="A43" s="43" t="s">
        <v>123</v>
      </c>
      <c r="B43" s="66" t="s">
        <v>26</v>
      </c>
      <c r="C43" s="66" t="s">
        <v>33</v>
      </c>
      <c r="D43" s="66" t="s">
        <v>110</v>
      </c>
      <c r="E43" s="66" t="s">
        <v>97</v>
      </c>
      <c r="F43" s="66" t="s">
        <v>26</v>
      </c>
      <c r="G43" s="66" t="s">
        <v>124</v>
      </c>
      <c r="H43" s="66"/>
      <c r="I43" s="67" t="n">
        <f aca="false">I44</f>
        <v>437.1</v>
      </c>
      <c r="J43" s="67" t="n">
        <f aca="false">J44</f>
        <v>407.1</v>
      </c>
      <c r="K43" s="67" t="n">
        <f aca="false">K44</f>
        <v>405.9</v>
      </c>
    </row>
    <row r="44" customFormat="false" ht="15.75" hidden="false" customHeight="true" outlineLevel="0" collapsed="false">
      <c r="A44" s="69" t="s">
        <v>100</v>
      </c>
      <c r="B44" s="66" t="s">
        <v>26</v>
      </c>
      <c r="C44" s="66" t="s">
        <v>33</v>
      </c>
      <c r="D44" s="66" t="s">
        <v>110</v>
      </c>
      <c r="E44" s="66" t="s">
        <v>97</v>
      </c>
      <c r="F44" s="66" t="s">
        <v>26</v>
      </c>
      <c r="G44" s="66" t="s">
        <v>124</v>
      </c>
      <c r="H44" s="66" t="s">
        <v>101</v>
      </c>
      <c r="I44" s="67" t="n">
        <f aca="false">'прил Ведомств'!J328</f>
        <v>437.1</v>
      </c>
      <c r="J44" s="67" t="n">
        <f aca="false">'прил Ведомств'!K328</f>
        <v>407.1</v>
      </c>
      <c r="K44" s="67" t="n">
        <f aca="false">'прил Ведомств'!L328</f>
        <v>405.9</v>
      </c>
    </row>
    <row r="45" customFormat="false" ht="78.75" hidden="false" customHeight="true" outlineLevel="0" collapsed="false">
      <c r="A45" s="43" t="s">
        <v>125</v>
      </c>
      <c r="B45" s="66" t="s">
        <v>26</v>
      </c>
      <c r="C45" s="66" t="s">
        <v>33</v>
      </c>
      <c r="D45" s="66" t="s">
        <v>110</v>
      </c>
      <c r="E45" s="66" t="s">
        <v>97</v>
      </c>
      <c r="F45" s="66" t="s">
        <v>26</v>
      </c>
      <c r="G45" s="66" t="s">
        <v>126</v>
      </c>
      <c r="H45" s="66"/>
      <c r="I45" s="67" t="n">
        <f aca="false">I46</f>
        <v>25.8</v>
      </c>
      <c r="J45" s="67" t="n">
        <f aca="false">J46</f>
        <v>25.8</v>
      </c>
      <c r="K45" s="67" t="n">
        <f aca="false">K46</f>
        <v>25.8</v>
      </c>
    </row>
    <row r="46" customFormat="false" ht="15.75" hidden="false" customHeight="true" outlineLevel="0" collapsed="false">
      <c r="A46" s="69" t="s">
        <v>100</v>
      </c>
      <c r="B46" s="66" t="s">
        <v>26</v>
      </c>
      <c r="C46" s="66" t="s">
        <v>33</v>
      </c>
      <c r="D46" s="66" t="s">
        <v>110</v>
      </c>
      <c r="E46" s="66" t="s">
        <v>97</v>
      </c>
      <c r="F46" s="66" t="s">
        <v>26</v>
      </c>
      <c r="G46" s="66" t="s">
        <v>126</v>
      </c>
      <c r="H46" s="66" t="s">
        <v>101</v>
      </c>
      <c r="I46" s="67" t="n">
        <f aca="false">'прил Ведомств'!J330</f>
        <v>25.8</v>
      </c>
      <c r="J46" s="67" t="n">
        <f aca="false">'прил Ведомств'!K330</f>
        <v>25.8</v>
      </c>
      <c r="K46" s="67" t="n">
        <f aca="false">'прил Ведомств'!L330</f>
        <v>25.8</v>
      </c>
    </row>
    <row r="47" customFormat="false" ht="47.25" hidden="false" customHeight="true" outlineLevel="0" collapsed="false">
      <c r="A47" s="43" t="s">
        <v>127</v>
      </c>
      <c r="B47" s="66" t="s">
        <v>26</v>
      </c>
      <c r="C47" s="66" t="s">
        <v>33</v>
      </c>
      <c r="D47" s="66" t="s">
        <v>110</v>
      </c>
      <c r="E47" s="66" t="s">
        <v>97</v>
      </c>
      <c r="F47" s="66" t="s">
        <v>26</v>
      </c>
      <c r="G47" s="66" t="s">
        <v>128</v>
      </c>
      <c r="H47" s="66"/>
      <c r="I47" s="67" t="n">
        <f aca="false">I48</f>
        <v>84</v>
      </c>
      <c r="J47" s="67" t="n">
        <f aca="false">J48</f>
        <v>0</v>
      </c>
      <c r="K47" s="67" t="n">
        <f aca="false">K48</f>
        <v>0</v>
      </c>
    </row>
    <row r="48" customFormat="false" ht="15.75" hidden="false" customHeight="true" outlineLevel="0" collapsed="false">
      <c r="A48" s="69" t="s">
        <v>100</v>
      </c>
      <c r="B48" s="66" t="s">
        <v>26</v>
      </c>
      <c r="C48" s="66" t="s">
        <v>33</v>
      </c>
      <c r="D48" s="66" t="s">
        <v>110</v>
      </c>
      <c r="E48" s="66" t="s">
        <v>97</v>
      </c>
      <c r="F48" s="66" t="s">
        <v>26</v>
      </c>
      <c r="G48" s="66" t="s">
        <v>128</v>
      </c>
      <c r="H48" s="66" t="s">
        <v>101</v>
      </c>
      <c r="I48" s="67" t="n">
        <f aca="false">'прил Ведомств'!J332</f>
        <v>84</v>
      </c>
      <c r="J48" s="67" t="n">
        <f aca="false">'прил Ведомств'!K332</f>
        <v>0</v>
      </c>
      <c r="K48" s="67" t="n">
        <f aca="false">'прил Ведомств'!L332</f>
        <v>0</v>
      </c>
    </row>
    <row r="49" customFormat="false" ht="47.25" hidden="false" customHeight="true" outlineLevel="0" collapsed="false">
      <c r="A49" s="43" t="s">
        <v>129</v>
      </c>
      <c r="B49" s="66" t="s">
        <v>26</v>
      </c>
      <c r="C49" s="66" t="s">
        <v>33</v>
      </c>
      <c r="D49" s="66" t="s">
        <v>110</v>
      </c>
      <c r="E49" s="66" t="s">
        <v>97</v>
      </c>
      <c r="F49" s="66" t="s">
        <v>26</v>
      </c>
      <c r="G49" s="66" t="s">
        <v>130</v>
      </c>
      <c r="H49" s="66"/>
      <c r="I49" s="67" t="n">
        <f aca="false">I50</f>
        <v>286</v>
      </c>
      <c r="J49" s="67" t="n">
        <f aca="false">J50</f>
        <v>0</v>
      </c>
      <c r="K49" s="67" t="n">
        <f aca="false">K50</f>
        <v>0</v>
      </c>
    </row>
    <row r="50" customFormat="false" ht="15.75" hidden="false" customHeight="true" outlineLevel="0" collapsed="false">
      <c r="A50" s="69" t="s">
        <v>100</v>
      </c>
      <c r="B50" s="66" t="s">
        <v>26</v>
      </c>
      <c r="C50" s="66" t="s">
        <v>33</v>
      </c>
      <c r="D50" s="66" t="s">
        <v>110</v>
      </c>
      <c r="E50" s="66" t="s">
        <v>97</v>
      </c>
      <c r="F50" s="66" t="s">
        <v>26</v>
      </c>
      <c r="G50" s="66" t="s">
        <v>130</v>
      </c>
      <c r="H50" s="66" t="s">
        <v>101</v>
      </c>
      <c r="I50" s="67" t="n">
        <f aca="false">'прил Ведомств'!J334</f>
        <v>286</v>
      </c>
      <c r="J50" s="67" t="n">
        <f aca="false">'прил Ведомств'!K334</f>
        <v>0</v>
      </c>
      <c r="K50" s="67" t="n">
        <f aca="false">'прил Ведомств'!L334</f>
        <v>0</v>
      </c>
    </row>
    <row r="51" customFormat="false" ht="31.5" hidden="false" customHeight="true" outlineLevel="0" collapsed="false">
      <c r="A51" s="43" t="s">
        <v>131</v>
      </c>
      <c r="B51" s="66" t="s">
        <v>26</v>
      </c>
      <c r="C51" s="66" t="s">
        <v>33</v>
      </c>
      <c r="D51" s="66" t="s">
        <v>110</v>
      </c>
      <c r="E51" s="66" t="s">
        <v>97</v>
      </c>
      <c r="F51" s="66" t="s">
        <v>26</v>
      </c>
      <c r="G51" s="66" t="s">
        <v>132</v>
      </c>
      <c r="H51" s="66"/>
      <c r="I51" s="67" t="n">
        <f aca="false">I52</f>
        <v>1156.6</v>
      </c>
      <c r="J51" s="67" t="n">
        <f aca="false">J52</f>
        <v>0</v>
      </c>
      <c r="K51" s="67" t="n">
        <f aca="false">K52</f>
        <v>0</v>
      </c>
    </row>
    <row r="52" customFormat="false" ht="15.75" hidden="false" customHeight="true" outlineLevel="0" collapsed="false">
      <c r="A52" s="69" t="s">
        <v>100</v>
      </c>
      <c r="B52" s="66" t="s">
        <v>26</v>
      </c>
      <c r="C52" s="66" t="s">
        <v>33</v>
      </c>
      <c r="D52" s="66" t="s">
        <v>110</v>
      </c>
      <c r="E52" s="66" t="s">
        <v>97</v>
      </c>
      <c r="F52" s="66" t="s">
        <v>26</v>
      </c>
      <c r="G52" s="66" t="s">
        <v>132</v>
      </c>
      <c r="H52" s="66" t="s">
        <v>101</v>
      </c>
      <c r="I52" s="67" t="n">
        <f aca="false">'прил Ведомств'!J336</f>
        <v>1156.6</v>
      </c>
      <c r="J52" s="67" t="n">
        <f aca="false">'прил Ведомств'!K336</f>
        <v>0</v>
      </c>
      <c r="K52" s="67" t="n">
        <f aca="false">'прил Ведомств'!L336</f>
        <v>0</v>
      </c>
    </row>
    <row r="53" customFormat="false" ht="15.75" hidden="false" customHeight="true" outlineLevel="0" collapsed="false">
      <c r="A53" s="43" t="s">
        <v>133</v>
      </c>
      <c r="B53" s="66" t="s">
        <v>26</v>
      </c>
      <c r="C53" s="66" t="s">
        <v>33</v>
      </c>
      <c r="D53" s="66" t="s">
        <v>110</v>
      </c>
      <c r="E53" s="66" t="s">
        <v>97</v>
      </c>
      <c r="F53" s="66" t="s">
        <v>26</v>
      </c>
      <c r="G53" s="66" t="s">
        <v>134</v>
      </c>
      <c r="H53" s="66"/>
      <c r="I53" s="67" t="n">
        <f aca="false">I54</f>
        <v>162.5</v>
      </c>
      <c r="J53" s="67" t="n">
        <f aca="false">J54</f>
        <v>0</v>
      </c>
      <c r="K53" s="67" t="n">
        <f aca="false">K54</f>
        <v>0</v>
      </c>
    </row>
    <row r="54" customFormat="false" ht="15.75" hidden="false" customHeight="true" outlineLevel="0" collapsed="false">
      <c r="A54" s="69" t="s">
        <v>100</v>
      </c>
      <c r="B54" s="66" t="s">
        <v>26</v>
      </c>
      <c r="C54" s="66" t="s">
        <v>33</v>
      </c>
      <c r="D54" s="66" t="s">
        <v>110</v>
      </c>
      <c r="E54" s="66" t="s">
        <v>97</v>
      </c>
      <c r="F54" s="66" t="s">
        <v>26</v>
      </c>
      <c r="G54" s="66" t="s">
        <v>134</v>
      </c>
      <c r="H54" s="66" t="s">
        <v>101</v>
      </c>
      <c r="I54" s="67" t="n">
        <f aca="false">'прил Ведомств'!J338</f>
        <v>162.5</v>
      </c>
      <c r="J54" s="67" t="n">
        <f aca="false">'прил Ведомств'!K338</f>
        <v>0</v>
      </c>
      <c r="K54" s="67" t="n">
        <f aca="false">'прил Ведомств'!L338</f>
        <v>0</v>
      </c>
    </row>
    <row r="55" customFormat="false" ht="63" hidden="false" customHeight="true" outlineLevel="0" collapsed="false">
      <c r="A55" s="43" t="s">
        <v>135</v>
      </c>
      <c r="B55" s="66" t="s">
        <v>26</v>
      </c>
      <c r="C55" s="66" t="s">
        <v>33</v>
      </c>
      <c r="D55" s="66" t="s">
        <v>110</v>
      </c>
      <c r="E55" s="66" t="s">
        <v>97</v>
      </c>
      <c r="F55" s="66" t="s">
        <v>33</v>
      </c>
      <c r="G55" s="66"/>
      <c r="H55" s="66"/>
      <c r="I55" s="67" t="n">
        <f aca="false">I56</f>
        <v>500</v>
      </c>
      <c r="J55" s="67" t="n">
        <f aca="false">J56</f>
        <v>500</v>
      </c>
      <c r="K55" s="67" t="n">
        <f aca="false">K56</f>
        <v>500</v>
      </c>
    </row>
    <row r="56" customFormat="false" ht="47.25" hidden="false" customHeight="true" outlineLevel="0" collapsed="false">
      <c r="A56" s="43" t="s">
        <v>115</v>
      </c>
      <c r="B56" s="66" t="s">
        <v>26</v>
      </c>
      <c r="C56" s="66" t="s">
        <v>33</v>
      </c>
      <c r="D56" s="66" t="s">
        <v>110</v>
      </c>
      <c r="E56" s="66" t="s">
        <v>97</v>
      </c>
      <c r="F56" s="66" t="s">
        <v>33</v>
      </c>
      <c r="G56" s="66" t="s">
        <v>116</v>
      </c>
      <c r="H56" s="66"/>
      <c r="I56" s="67" t="n">
        <f aca="false">I57</f>
        <v>500</v>
      </c>
      <c r="J56" s="67" t="n">
        <f aca="false">J57</f>
        <v>500</v>
      </c>
      <c r="K56" s="67" t="n">
        <f aca="false">K57</f>
        <v>500</v>
      </c>
    </row>
    <row r="57" customFormat="false" ht="31.5" hidden="false" customHeight="true" outlineLevel="0" collapsed="false">
      <c r="A57" s="69" t="s">
        <v>107</v>
      </c>
      <c r="B57" s="66" t="s">
        <v>26</v>
      </c>
      <c r="C57" s="66" t="s">
        <v>33</v>
      </c>
      <c r="D57" s="66" t="s">
        <v>110</v>
      </c>
      <c r="E57" s="66" t="s">
        <v>97</v>
      </c>
      <c r="F57" s="66" t="s">
        <v>33</v>
      </c>
      <c r="G57" s="66" t="s">
        <v>116</v>
      </c>
      <c r="H57" s="66" t="s">
        <v>108</v>
      </c>
      <c r="I57" s="67" t="n">
        <f aca="false">'прил Ведомств'!J341</f>
        <v>500</v>
      </c>
      <c r="J57" s="67" t="n">
        <f aca="false">'прил Ведомств'!K341</f>
        <v>500</v>
      </c>
      <c r="K57" s="67" t="n">
        <f aca="false">'прил Ведомств'!L341</f>
        <v>500</v>
      </c>
    </row>
    <row r="58" customFormat="false" ht="47.25" hidden="false" customHeight="true" outlineLevel="0" collapsed="false">
      <c r="A58" s="76" t="s">
        <v>136</v>
      </c>
      <c r="B58" s="66" t="s">
        <v>26</v>
      </c>
      <c r="C58" s="66" t="s">
        <v>33</v>
      </c>
      <c r="D58" s="66" t="s">
        <v>137</v>
      </c>
      <c r="E58" s="66"/>
      <c r="F58" s="66"/>
      <c r="G58" s="66"/>
      <c r="H58" s="77"/>
      <c r="I58" s="67" t="n">
        <f aca="false">I59</f>
        <v>14000.5</v>
      </c>
      <c r="J58" s="67" t="n">
        <f aca="false">J59</f>
        <v>14000.5</v>
      </c>
      <c r="K58" s="67" t="n">
        <f aca="false">K59</f>
        <v>14000.5</v>
      </c>
    </row>
    <row r="59" customFormat="false" ht="47.25" hidden="false" customHeight="true" outlineLevel="0" collapsed="false">
      <c r="A59" s="78" t="s">
        <v>138</v>
      </c>
      <c r="B59" s="66" t="s">
        <v>26</v>
      </c>
      <c r="C59" s="66" t="s">
        <v>33</v>
      </c>
      <c r="D59" s="66" t="s">
        <v>137</v>
      </c>
      <c r="E59" s="66" t="s">
        <v>139</v>
      </c>
      <c r="F59" s="66"/>
      <c r="G59" s="66"/>
      <c r="H59" s="77"/>
      <c r="I59" s="67" t="n">
        <f aca="false">I60+I66</f>
        <v>14000.5</v>
      </c>
      <c r="J59" s="67" t="n">
        <f aca="false">J60+J66</f>
        <v>14000.5</v>
      </c>
      <c r="K59" s="67" t="n">
        <f aca="false">K60+K66</f>
        <v>14000.5</v>
      </c>
    </row>
    <row r="60" customFormat="false" ht="47.25" hidden="false" customHeight="true" outlineLevel="0" collapsed="false">
      <c r="A60" s="74" t="s">
        <v>140</v>
      </c>
      <c r="B60" s="66" t="s">
        <v>26</v>
      </c>
      <c r="C60" s="66" t="s">
        <v>33</v>
      </c>
      <c r="D60" s="66" t="s">
        <v>137</v>
      </c>
      <c r="E60" s="66" t="s">
        <v>139</v>
      </c>
      <c r="F60" s="66" t="s">
        <v>26</v>
      </c>
      <c r="G60" s="66"/>
      <c r="H60" s="77"/>
      <c r="I60" s="67" t="n">
        <f aca="false">I61+I64</f>
        <v>13662.1</v>
      </c>
      <c r="J60" s="67" t="n">
        <f aca="false">J61+J64</f>
        <v>13662.1</v>
      </c>
      <c r="K60" s="67" t="n">
        <f aca="false">K61+K64</f>
        <v>13662.1</v>
      </c>
    </row>
    <row r="61" customFormat="false" ht="15.75" hidden="false" customHeight="true" outlineLevel="0" collapsed="false">
      <c r="A61" s="43" t="s">
        <v>98</v>
      </c>
      <c r="B61" s="66" t="s">
        <v>26</v>
      </c>
      <c r="C61" s="66" t="s">
        <v>33</v>
      </c>
      <c r="D61" s="66" t="s">
        <v>137</v>
      </c>
      <c r="E61" s="66" t="s">
        <v>139</v>
      </c>
      <c r="F61" s="66" t="s">
        <v>26</v>
      </c>
      <c r="G61" s="66" t="s">
        <v>99</v>
      </c>
      <c r="H61" s="66"/>
      <c r="I61" s="67" t="n">
        <f aca="false">I62+I63</f>
        <v>7950.6</v>
      </c>
      <c r="J61" s="67" t="n">
        <f aca="false">J62+J63</f>
        <v>7950.6</v>
      </c>
      <c r="K61" s="67" t="n">
        <f aca="false">K62+K63</f>
        <v>7950.6</v>
      </c>
    </row>
    <row r="62" customFormat="false" ht="15.75" hidden="false" customHeight="true" outlineLevel="0" collapsed="false">
      <c r="A62" s="69" t="s">
        <v>100</v>
      </c>
      <c r="B62" s="66" t="s">
        <v>26</v>
      </c>
      <c r="C62" s="66" t="s">
        <v>33</v>
      </c>
      <c r="D62" s="66" t="s">
        <v>137</v>
      </c>
      <c r="E62" s="66" t="s">
        <v>139</v>
      </c>
      <c r="F62" s="66" t="s">
        <v>26</v>
      </c>
      <c r="G62" s="66" t="s">
        <v>99</v>
      </c>
      <c r="H62" s="66" t="s">
        <v>101</v>
      </c>
      <c r="I62" s="67" t="n">
        <f aca="false">'прил Ведомств'!J265</f>
        <v>7892.8</v>
      </c>
      <c r="J62" s="67" t="n">
        <f aca="false">'прил Ведомств'!K265</f>
        <v>7892.8</v>
      </c>
      <c r="K62" s="67" t="n">
        <f aca="false">'прил Ведомств'!L265</f>
        <v>7892.8</v>
      </c>
      <c r="L62" s="53"/>
    </row>
    <row r="63" customFormat="false" ht="31.5" hidden="false" customHeight="true" outlineLevel="0" collapsed="false">
      <c r="A63" s="69" t="s">
        <v>107</v>
      </c>
      <c r="B63" s="66" t="s">
        <v>26</v>
      </c>
      <c r="C63" s="66" t="s">
        <v>33</v>
      </c>
      <c r="D63" s="66" t="s">
        <v>137</v>
      </c>
      <c r="E63" s="66" t="s">
        <v>139</v>
      </c>
      <c r="F63" s="66" t="s">
        <v>26</v>
      </c>
      <c r="G63" s="66" t="s">
        <v>99</v>
      </c>
      <c r="H63" s="66" t="s">
        <v>108</v>
      </c>
      <c r="I63" s="67" t="n">
        <f aca="false">'прил Ведомств'!J266</f>
        <v>57.8</v>
      </c>
      <c r="J63" s="67" t="n">
        <f aca="false">'прил Ведомств'!K266</f>
        <v>57.8</v>
      </c>
      <c r="K63" s="67" t="n">
        <f aca="false">'прил Ведомств'!L266</f>
        <v>57.8</v>
      </c>
      <c r="L63" s="53"/>
    </row>
    <row r="64" customFormat="false" ht="47.25" hidden="false" customHeight="true" outlineLevel="0" collapsed="false">
      <c r="A64" s="39" t="s">
        <v>102</v>
      </c>
      <c r="B64" s="66" t="s">
        <v>26</v>
      </c>
      <c r="C64" s="66" t="s">
        <v>33</v>
      </c>
      <c r="D64" s="66" t="s">
        <v>137</v>
      </c>
      <c r="E64" s="66" t="s">
        <v>139</v>
      </c>
      <c r="F64" s="66" t="s">
        <v>26</v>
      </c>
      <c r="G64" s="66" t="s">
        <v>103</v>
      </c>
      <c r="H64" s="66"/>
      <c r="I64" s="67" t="n">
        <f aca="false">I65</f>
        <v>5711.5</v>
      </c>
      <c r="J64" s="67" t="n">
        <f aca="false">J65</f>
        <v>5711.5</v>
      </c>
      <c r="K64" s="67" t="n">
        <f aca="false">K65</f>
        <v>5711.5</v>
      </c>
      <c r="L64" s="53"/>
    </row>
    <row r="65" customFormat="false" ht="15.75" hidden="false" customHeight="true" outlineLevel="0" collapsed="false">
      <c r="A65" s="69" t="s">
        <v>100</v>
      </c>
      <c r="B65" s="66" t="s">
        <v>26</v>
      </c>
      <c r="C65" s="66" t="s">
        <v>33</v>
      </c>
      <c r="D65" s="66" t="s">
        <v>137</v>
      </c>
      <c r="E65" s="66" t="s">
        <v>139</v>
      </c>
      <c r="F65" s="66" t="s">
        <v>26</v>
      </c>
      <c r="G65" s="66" t="s">
        <v>103</v>
      </c>
      <c r="H65" s="66" t="s">
        <v>101</v>
      </c>
      <c r="I65" s="67" t="n">
        <f aca="false">'прил Ведомств'!J268</f>
        <v>5711.5</v>
      </c>
      <c r="J65" s="67" t="n">
        <f aca="false">'прил Ведомств'!K268</f>
        <v>5711.5</v>
      </c>
      <c r="K65" s="67" t="n">
        <f aca="false">'прил Ведомств'!L268</f>
        <v>5711.5</v>
      </c>
      <c r="L65" s="53"/>
    </row>
    <row r="66" customFormat="false" ht="31.5" hidden="false" customHeight="true" outlineLevel="0" collapsed="false">
      <c r="A66" s="74" t="s">
        <v>141</v>
      </c>
      <c r="B66" s="66" t="s">
        <v>26</v>
      </c>
      <c r="C66" s="66" t="s">
        <v>33</v>
      </c>
      <c r="D66" s="66" t="s">
        <v>137</v>
      </c>
      <c r="E66" s="66" t="s">
        <v>139</v>
      </c>
      <c r="F66" s="66" t="s">
        <v>142</v>
      </c>
      <c r="G66" s="66"/>
      <c r="H66" s="66"/>
      <c r="I66" s="67" t="n">
        <f aca="false">I67</f>
        <v>338.4</v>
      </c>
      <c r="J66" s="67" t="n">
        <f aca="false">J67</f>
        <v>338.4</v>
      </c>
      <c r="K66" s="67" t="n">
        <f aca="false">K67</f>
        <v>338.4</v>
      </c>
      <c r="L66" s="53"/>
    </row>
    <row r="67" customFormat="false" ht="78.75" hidden="false" customHeight="true" outlineLevel="0" collapsed="false">
      <c r="A67" s="79" t="s">
        <v>143</v>
      </c>
      <c r="B67" s="66" t="s">
        <v>26</v>
      </c>
      <c r="C67" s="66" t="s">
        <v>33</v>
      </c>
      <c r="D67" s="66" t="s">
        <v>137</v>
      </c>
      <c r="E67" s="66" t="s">
        <v>139</v>
      </c>
      <c r="F67" s="66" t="s">
        <v>142</v>
      </c>
      <c r="G67" s="66" t="s">
        <v>144</v>
      </c>
      <c r="H67" s="66"/>
      <c r="I67" s="67" t="n">
        <f aca="false">I68</f>
        <v>338.4</v>
      </c>
      <c r="J67" s="67" t="n">
        <f aca="false">J68</f>
        <v>338.4</v>
      </c>
      <c r="K67" s="67" t="n">
        <f aca="false">K68</f>
        <v>338.4</v>
      </c>
      <c r="L67" s="53"/>
    </row>
    <row r="68" customFormat="false" ht="31.5" hidden="false" customHeight="true" outlineLevel="0" collapsed="false">
      <c r="A68" s="69" t="s">
        <v>107</v>
      </c>
      <c r="B68" s="66" t="s">
        <v>26</v>
      </c>
      <c r="C68" s="66" t="s">
        <v>33</v>
      </c>
      <c r="D68" s="66" t="s">
        <v>137</v>
      </c>
      <c r="E68" s="66" t="s">
        <v>139</v>
      </c>
      <c r="F68" s="66" t="s">
        <v>142</v>
      </c>
      <c r="G68" s="66" t="s">
        <v>144</v>
      </c>
      <c r="H68" s="66" t="s">
        <v>108</v>
      </c>
      <c r="I68" s="67" t="n">
        <f aca="false">'прил Ведомств'!J271</f>
        <v>338.4</v>
      </c>
      <c r="J68" s="67" t="n">
        <f aca="false">'прил Ведомств'!K271</f>
        <v>338.4</v>
      </c>
      <c r="K68" s="67" t="n">
        <f aca="false">'прил Ведомств'!L271</f>
        <v>338.4</v>
      </c>
      <c r="L68" s="53"/>
    </row>
    <row r="69" customFormat="false" ht="15.75" hidden="false" customHeight="true" outlineLevel="0" collapsed="false">
      <c r="A69" s="43" t="s">
        <v>34</v>
      </c>
      <c r="B69" s="66" t="s">
        <v>26</v>
      </c>
      <c r="C69" s="66" t="s">
        <v>35</v>
      </c>
      <c r="D69" s="66"/>
      <c r="E69" s="66"/>
      <c r="F69" s="66"/>
      <c r="G69" s="66"/>
      <c r="H69" s="66"/>
      <c r="I69" s="67" t="n">
        <f aca="false">I70</f>
        <v>51.4</v>
      </c>
      <c r="J69" s="67" t="n">
        <f aca="false">J70</f>
        <v>6.1</v>
      </c>
      <c r="K69" s="67" t="n">
        <f aca="false">K70</f>
        <v>5.4</v>
      </c>
    </row>
    <row r="70" customFormat="false" ht="15.75" hidden="false" customHeight="true" outlineLevel="0" collapsed="false">
      <c r="A70" s="68" t="s">
        <v>94</v>
      </c>
      <c r="B70" s="66" t="s">
        <v>26</v>
      </c>
      <c r="C70" s="66" t="s">
        <v>35</v>
      </c>
      <c r="D70" s="66" t="s">
        <v>95</v>
      </c>
      <c r="E70" s="66"/>
      <c r="F70" s="66"/>
      <c r="G70" s="66"/>
      <c r="H70" s="66"/>
      <c r="I70" s="67" t="n">
        <f aca="false">I71</f>
        <v>51.4</v>
      </c>
      <c r="J70" s="67" t="n">
        <f aca="false">J71</f>
        <v>6.1</v>
      </c>
      <c r="K70" s="67" t="n">
        <f aca="false">K71</f>
        <v>5.4</v>
      </c>
    </row>
    <row r="71" customFormat="false" ht="47.25" hidden="false" customHeight="true" outlineLevel="0" collapsed="false">
      <c r="A71" s="43" t="s">
        <v>145</v>
      </c>
      <c r="B71" s="66" t="s">
        <v>26</v>
      </c>
      <c r="C71" s="66" t="s">
        <v>35</v>
      </c>
      <c r="D71" s="66" t="s">
        <v>95</v>
      </c>
      <c r="E71" s="66" t="s">
        <v>106</v>
      </c>
      <c r="F71" s="66" t="s">
        <v>27</v>
      </c>
      <c r="G71" s="66" t="s">
        <v>146</v>
      </c>
      <c r="H71" s="66"/>
      <c r="I71" s="67" t="n">
        <f aca="false">I72</f>
        <v>51.4</v>
      </c>
      <c r="J71" s="67" t="n">
        <f aca="false">J72</f>
        <v>6.1</v>
      </c>
      <c r="K71" s="67" t="n">
        <f aca="false">K72</f>
        <v>5.4</v>
      </c>
    </row>
    <row r="72" customFormat="false" ht="31.5" hidden="false" customHeight="true" outlineLevel="0" collapsed="false">
      <c r="A72" s="70" t="s">
        <v>107</v>
      </c>
      <c r="B72" s="66" t="s">
        <v>26</v>
      </c>
      <c r="C72" s="66" t="s">
        <v>35</v>
      </c>
      <c r="D72" s="66" t="s">
        <v>95</v>
      </c>
      <c r="E72" s="66" t="s">
        <v>106</v>
      </c>
      <c r="F72" s="66" t="s">
        <v>27</v>
      </c>
      <c r="G72" s="66" t="s">
        <v>146</v>
      </c>
      <c r="H72" s="66" t="s">
        <v>108</v>
      </c>
      <c r="I72" s="67" t="n">
        <f aca="false">'прил Ведомств'!J345</f>
        <v>51.4</v>
      </c>
      <c r="J72" s="67" t="n">
        <f aca="false">'прил Ведомств'!K345</f>
        <v>6.1</v>
      </c>
      <c r="K72" s="67" t="n">
        <f aca="false">'прил Ведомств'!L345</f>
        <v>5.4</v>
      </c>
    </row>
    <row r="73" customFormat="false" ht="31.5" hidden="false" customHeight="true" outlineLevel="0" collapsed="false">
      <c r="A73" s="43" t="s">
        <v>36</v>
      </c>
      <c r="B73" s="66" t="s">
        <v>26</v>
      </c>
      <c r="C73" s="66" t="s">
        <v>37</v>
      </c>
      <c r="D73" s="66"/>
      <c r="E73" s="66"/>
      <c r="F73" s="66"/>
      <c r="G73" s="66"/>
      <c r="H73" s="66"/>
      <c r="I73" s="67" t="n">
        <f aca="false">I74+I84</f>
        <v>14073.1</v>
      </c>
      <c r="J73" s="67" t="n">
        <f aca="false">J74+J84</f>
        <v>10416.1</v>
      </c>
      <c r="K73" s="67" t="n">
        <f aca="false">K74+K84</f>
        <v>10416.1</v>
      </c>
    </row>
    <row r="74" customFormat="false" ht="31.5" hidden="false" customHeight="true" outlineLevel="0" collapsed="false">
      <c r="A74" s="76" t="s">
        <v>147</v>
      </c>
      <c r="B74" s="66" t="s">
        <v>26</v>
      </c>
      <c r="C74" s="66" t="s">
        <v>37</v>
      </c>
      <c r="D74" s="66" t="s">
        <v>148</v>
      </c>
      <c r="E74" s="66"/>
      <c r="F74" s="66"/>
      <c r="G74" s="66"/>
      <c r="H74" s="66"/>
      <c r="I74" s="67" t="n">
        <f aca="false">I75</f>
        <v>11860.2</v>
      </c>
      <c r="J74" s="67" t="n">
        <f aca="false">J75</f>
        <v>8783</v>
      </c>
      <c r="K74" s="67" t="n">
        <f aca="false">K75</f>
        <v>8783</v>
      </c>
    </row>
    <row r="75" customFormat="false" ht="31.5" hidden="false" customHeight="true" outlineLevel="0" collapsed="false">
      <c r="A75" s="74" t="s">
        <v>149</v>
      </c>
      <c r="B75" s="66" t="s">
        <v>26</v>
      </c>
      <c r="C75" s="66" t="s">
        <v>37</v>
      </c>
      <c r="D75" s="66" t="s">
        <v>148</v>
      </c>
      <c r="E75" s="66" t="s">
        <v>106</v>
      </c>
      <c r="F75" s="66" t="s">
        <v>31</v>
      </c>
      <c r="G75" s="66"/>
      <c r="H75" s="66"/>
      <c r="I75" s="67" t="n">
        <f aca="false">I76+I81+I79</f>
        <v>11860.2</v>
      </c>
      <c r="J75" s="67" t="n">
        <f aca="false">J76+J81+J79</f>
        <v>8783</v>
      </c>
      <c r="K75" s="67" t="n">
        <f aca="false">K76+K81+K79</f>
        <v>8783</v>
      </c>
    </row>
    <row r="76" customFormat="false" ht="15.75" hidden="false" customHeight="true" outlineLevel="0" collapsed="false">
      <c r="A76" s="43" t="s">
        <v>98</v>
      </c>
      <c r="B76" s="66" t="s">
        <v>26</v>
      </c>
      <c r="C76" s="66" t="s">
        <v>37</v>
      </c>
      <c r="D76" s="66" t="s">
        <v>148</v>
      </c>
      <c r="E76" s="66" t="s">
        <v>106</v>
      </c>
      <c r="F76" s="66" t="s">
        <v>31</v>
      </c>
      <c r="G76" s="66" t="s">
        <v>99</v>
      </c>
      <c r="H76" s="66"/>
      <c r="I76" s="67" t="n">
        <f aca="false">I77+I78</f>
        <v>5115.5</v>
      </c>
      <c r="J76" s="67" t="n">
        <f aca="false">J77+J78</f>
        <v>5115.5</v>
      </c>
      <c r="K76" s="67" t="n">
        <f aca="false">K77+K78</f>
        <v>5115.5</v>
      </c>
    </row>
    <row r="77" customFormat="false" ht="15.75" hidden="false" customHeight="true" outlineLevel="0" collapsed="false">
      <c r="A77" s="69" t="s">
        <v>100</v>
      </c>
      <c r="B77" s="66" t="s">
        <v>26</v>
      </c>
      <c r="C77" s="66" t="s">
        <v>37</v>
      </c>
      <c r="D77" s="66" t="s">
        <v>148</v>
      </c>
      <c r="E77" s="66" t="s">
        <v>106</v>
      </c>
      <c r="F77" s="66" t="s">
        <v>31</v>
      </c>
      <c r="G77" s="66" t="s">
        <v>99</v>
      </c>
      <c r="H77" s="66" t="s">
        <v>101</v>
      </c>
      <c r="I77" s="67" t="n">
        <f aca="false">'прил Ведомств'!J739</f>
        <v>5090.5</v>
      </c>
      <c r="J77" s="67" t="n">
        <f aca="false">'прил Ведомств'!K739</f>
        <v>5090.5</v>
      </c>
      <c r="K77" s="67" t="n">
        <f aca="false">'прил Ведомств'!L739</f>
        <v>5090.5</v>
      </c>
    </row>
    <row r="78" customFormat="false" ht="15.75" hidden="false" customHeight="true" outlineLevel="0" collapsed="false">
      <c r="A78" s="69" t="s">
        <v>113</v>
      </c>
      <c r="B78" s="66" t="s">
        <v>26</v>
      </c>
      <c r="C78" s="66" t="s">
        <v>37</v>
      </c>
      <c r="D78" s="66" t="s">
        <v>148</v>
      </c>
      <c r="E78" s="66" t="s">
        <v>106</v>
      </c>
      <c r="F78" s="66" t="s">
        <v>31</v>
      </c>
      <c r="G78" s="66" t="s">
        <v>99</v>
      </c>
      <c r="H78" s="66" t="s">
        <v>114</v>
      </c>
      <c r="I78" s="67" t="n">
        <f aca="false">'прил Ведомств'!J740</f>
        <v>25</v>
      </c>
      <c r="J78" s="67" t="n">
        <f aca="false">'прил Ведомств'!K740</f>
        <v>25</v>
      </c>
      <c r="K78" s="67" t="n">
        <f aca="false">'прил Ведомств'!L740</f>
        <v>25</v>
      </c>
    </row>
    <row r="79" customFormat="false" ht="47.25" hidden="false" customHeight="true" outlineLevel="0" collapsed="false">
      <c r="A79" s="39" t="s">
        <v>102</v>
      </c>
      <c r="B79" s="66" t="s">
        <v>26</v>
      </c>
      <c r="C79" s="66" t="s">
        <v>37</v>
      </c>
      <c r="D79" s="66" t="s">
        <v>148</v>
      </c>
      <c r="E79" s="66" t="s">
        <v>106</v>
      </c>
      <c r="F79" s="66" t="s">
        <v>31</v>
      </c>
      <c r="G79" s="66" t="s">
        <v>103</v>
      </c>
      <c r="H79" s="66"/>
      <c r="I79" s="67" t="n">
        <f aca="false">I80</f>
        <v>3667.5</v>
      </c>
      <c r="J79" s="67" t="n">
        <f aca="false">J80</f>
        <v>3667.5</v>
      </c>
      <c r="K79" s="67" t="n">
        <f aca="false">K80</f>
        <v>3667.5</v>
      </c>
    </row>
    <row r="80" customFormat="false" ht="15.75" hidden="false" customHeight="true" outlineLevel="0" collapsed="false">
      <c r="A80" s="69" t="s">
        <v>100</v>
      </c>
      <c r="B80" s="66" t="s">
        <v>26</v>
      </c>
      <c r="C80" s="66" t="s">
        <v>37</v>
      </c>
      <c r="D80" s="66" t="s">
        <v>148</v>
      </c>
      <c r="E80" s="66" t="s">
        <v>106</v>
      </c>
      <c r="F80" s="66" t="s">
        <v>31</v>
      </c>
      <c r="G80" s="66" t="s">
        <v>103</v>
      </c>
      <c r="H80" s="66" t="s">
        <v>101</v>
      </c>
      <c r="I80" s="67" t="n">
        <f aca="false">'прил Ведомств'!J742</f>
        <v>3667.5</v>
      </c>
      <c r="J80" s="67" t="n">
        <f aca="false">'прил Ведомств'!K742</f>
        <v>3667.5</v>
      </c>
      <c r="K80" s="67" t="n">
        <f aca="false">'прил Ведомств'!L742</f>
        <v>3667.5</v>
      </c>
    </row>
    <row r="81" customFormat="false" ht="15.75" hidden="false" customHeight="true" outlineLevel="0" collapsed="false">
      <c r="A81" s="43" t="s">
        <v>133</v>
      </c>
      <c r="B81" s="66" t="s">
        <v>26</v>
      </c>
      <c r="C81" s="66" t="s">
        <v>37</v>
      </c>
      <c r="D81" s="66" t="s">
        <v>148</v>
      </c>
      <c r="E81" s="66" t="s">
        <v>106</v>
      </c>
      <c r="F81" s="66" t="s">
        <v>31</v>
      </c>
      <c r="G81" s="66" t="s">
        <v>134</v>
      </c>
      <c r="H81" s="66"/>
      <c r="I81" s="67" t="n">
        <f aca="false">I82+I83</f>
        <v>3077.2</v>
      </c>
      <c r="J81" s="67" t="n">
        <f aca="false">J82</f>
        <v>0</v>
      </c>
      <c r="K81" s="67" t="n">
        <f aca="false">K82</f>
        <v>0</v>
      </c>
    </row>
    <row r="82" customFormat="false" ht="15.75" hidden="false" customHeight="true" outlineLevel="0" collapsed="false">
      <c r="A82" s="69" t="s">
        <v>100</v>
      </c>
      <c r="B82" s="66" t="s">
        <v>26</v>
      </c>
      <c r="C82" s="66" t="s">
        <v>37</v>
      </c>
      <c r="D82" s="66" t="s">
        <v>148</v>
      </c>
      <c r="E82" s="66" t="s">
        <v>106</v>
      </c>
      <c r="F82" s="66" t="s">
        <v>31</v>
      </c>
      <c r="G82" s="66" t="s">
        <v>134</v>
      </c>
      <c r="H82" s="66" t="s">
        <v>101</v>
      </c>
      <c r="I82" s="67" t="n">
        <f aca="false">'прил Ведомств'!J744</f>
        <v>3077.2</v>
      </c>
      <c r="J82" s="67" t="n">
        <f aca="false">'прил Ведомств'!K744</f>
        <v>0</v>
      </c>
      <c r="K82" s="67" t="n">
        <f aca="false">'прил Ведомств'!L744</f>
        <v>0</v>
      </c>
    </row>
    <row r="83" customFormat="false" ht="31.5" hidden="false" customHeight="true" outlineLevel="0" collapsed="false">
      <c r="A83" s="69" t="s">
        <v>107</v>
      </c>
      <c r="B83" s="66" t="s">
        <v>26</v>
      </c>
      <c r="C83" s="66" t="s">
        <v>37</v>
      </c>
      <c r="D83" s="66" t="s">
        <v>148</v>
      </c>
      <c r="E83" s="66" t="s">
        <v>106</v>
      </c>
      <c r="F83" s="66" t="s">
        <v>31</v>
      </c>
      <c r="G83" s="66" t="s">
        <v>134</v>
      </c>
      <c r="H83" s="66" t="s">
        <v>108</v>
      </c>
      <c r="I83" s="67" t="n">
        <f aca="false">'прил Ведомств'!J745</f>
        <v>0</v>
      </c>
      <c r="J83" s="67" t="n">
        <f aca="false">'прил Ведомств'!K745</f>
        <v>0</v>
      </c>
      <c r="K83" s="67" t="n">
        <f aca="false">'прил Ведомств'!L745</f>
        <v>0</v>
      </c>
    </row>
    <row r="84" customFormat="false" ht="15.75" hidden="false" customHeight="true" outlineLevel="0" collapsed="false">
      <c r="A84" s="68" t="s">
        <v>150</v>
      </c>
      <c r="B84" s="66" t="s">
        <v>26</v>
      </c>
      <c r="C84" s="66" t="s">
        <v>37</v>
      </c>
      <c r="D84" s="66" t="s">
        <v>151</v>
      </c>
      <c r="E84" s="66"/>
      <c r="F84" s="66"/>
      <c r="G84" s="66"/>
      <c r="H84" s="66"/>
      <c r="I84" s="67" t="n">
        <f aca="false">I85+I90+I88</f>
        <v>2212.9</v>
      </c>
      <c r="J84" s="67" t="n">
        <f aca="false">J85+J90+J88</f>
        <v>1633.1</v>
      </c>
      <c r="K84" s="67" t="n">
        <f aca="false">K85+K90+K88</f>
        <v>1633.1</v>
      </c>
    </row>
    <row r="85" customFormat="false" ht="15.75" hidden="false" customHeight="true" outlineLevel="0" collapsed="false">
      <c r="A85" s="43" t="s">
        <v>98</v>
      </c>
      <c r="B85" s="66" t="s">
        <v>26</v>
      </c>
      <c r="C85" s="66" t="s">
        <v>37</v>
      </c>
      <c r="D85" s="66" t="s">
        <v>151</v>
      </c>
      <c r="E85" s="66" t="s">
        <v>106</v>
      </c>
      <c r="F85" s="66" t="s">
        <v>27</v>
      </c>
      <c r="G85" s="66" t="s">
        <v>99</v>
      </c>
      <c r="H85" s="66"/>
      <c r="I85" s="67" t="n">
        <f aca="false">I86+I87</f>
        <v>990.2</v>
      </c>
      <c r="J85" s="67" t="n">
        <f aca="false">J86+J87</f>
        <v>990.2</v>
      </c>
      <c r="K85" s="67" t="n">
        <f aca="false">K86+K87</f>
        <v>990.2</v>
      </c>
    </row>
    <row r="86" customFormat="false" ht="15.75" hidden="false" customHeight="true" outlineLevel="0" collapsed="false">
      <c r="A86" s="69" t="s">
        <v>100</v>
      </c>
      <c r="B86" s="66" t="s">
        <v>26</v>
      </c>
      <c r="C86" s="66" t="s">
        <v>37</v>
      </c>
      <c r="D86" s="66" t="s">
        <v>151</v>
      </c>
      <c r="E86" s="66" t="s">
        <v>106</v>
      </c>
      <c r="F86" s="66" t="s">
        <v>27</v>
      </c>
      <c r="G86" s="66" t="s">
        <v>99</v>
      </c>
      <c r="H86" s="66" t="s">
        <v>101</v>
      </c>
      <c r="I86" s="67" t="n">
        <f aca="false">'прил Ведомств'!J793</f>
        <v>882.8</v>
      </c>
      <c r="J86" s="67" t="n">
        <f aca="false">'прил Ведомств'!K793</f>
        <v>882.8</v>
      </c>
      <c r="K86" s="67" t="n">
        <f aca="false">'прил Ведомств'!L793</f>
        <v>882.8</v>
      </c>
    </row>
    <row r="87" customFormat="false" ht="31.5" hidden="false" customHeight="true" outlineLevel="0" collapsed="false">
      <c r="A87" s="70" t="s">
        <v>107</v>
      </c>
      <c r="B87" s="66" t="s">
        <v>26</v>
      </c>
      <c r="C87" s="66" t="s">
        <v>37</v>
      </c>
      <c r="D87" s="66" t="s">
        <v>151</v>
      </c>
      <c r="E87" s="66" t="s">
        <v>106</v>
      </c>
      <c r="F87" s="66" t="s">
        <v>27</v>
      </c>
      <c r="G87" s="66" t="s">
        <v>99</v>
      </c>
      <c r="H87" s="66" t="s">
        <v>108</v>
      </c>
      <c r="I87" s="67" t="n">
        <f aca="false">'прил Ведомств'!J794</f>
        <v>107.4</v>
      </c>
      <c r="J87" s="67" t="n">
        <f aca="false">'прил Ведомств'!K794</f>
        <v>107.4</v>
      </c>
      <c r="K87" s="67" t="n">
        <f aca="false">'прил Ведомств'!L794</f>
        <v>107.4</v>
      </c>
    </row>
    <row r="88" customFormat="false" ht="47.25" hidden="false" customHeight="true" outlineLevel="0" collapsed="false">
      <c r="A88" s="39" t="s">
        <v>102</v>
      </c>
      <c r="B88" s="66" t="s">
        <v>26</v>
      </c>
      <c r="C88" s="66" t="s">
        <v>37</v>
      </c>
      <c r="D88" s="66" t="s">
        <v>151</v>
      </c>
      <c r="E88" s="66" t="s">
        <v>106</v>
      </c>
      <c r="F88" s="66" t="s">
        <v>27</v>
      </c>
      <c r="G88" s="66" t="s">
        <v>103</v>
      </c>
      <c r="H88" s="66"/>
      <c r="I88" s="67" t="n">
        <f aca="false">I89</f>
        <v>642.9</v>
      </c>
      <c r="J88" s="67" t="n">
        <f aca="false">J89</f>
        <v>642.9</v>
      </c>
      <c r="K88" s="67" t="n">
        <f aca="false">K89</f>
        <v>642.9</v>
      </c>
    </row>
    <row r="89" customFormat="false" ht="15.75" hidden="false" customHeight="true" outlineLevel="0" collapsed="false">
      <c r="A89" s="69" t="s">
        <v>100</v>
      </c>
      <c r="B89" s="66" t="s">
        <v>26</v>
      </c>
      <c r="C89" s="66" t="s">
        <v>37</v>
      </c>
      <c r="D89" s="66" t="s">
        <v>151</v>
      </c>
      <c r="E89" s="66" t="s">
        <v>106</v>
      </c>
      <c r="F89" s="66" t="s">
        <v>27</v>
      </c>
      <c r="G89" s="66" t="s">
        <v>103</v>
      </c>
      <c r="H89" s="66" t="s">
        <v>101</v>
      </c>
      <c r="I89" s="67" t="n">
        <f aca="false">'прил Ведомств'!J796</f>
        <v>642.9</v>
      </c>
      <c r="J89" s="67" t="n">
        <f aca="false">'прил Ведомств'!K796</f>
        <v>642.9</v>
      </c>
      <c r="K89" s="67" t="n">
        <f aca="false">'прил Ведомств'!L796</f>
        <v>642.9</v>
      </c>
    </row>
    <row r="90" customFormat="false" ht="15.75" hidden="false" customHeight="true" outlineLevel="0" collapsed="false">
      <c r="A90" s="43" t="s">
        <v>152</v>
      </c>
      <c r="B90" s="66" t="s">
        <v>26</v>
      </c>
      <c r="C90" s="66" t="s">
        <v>37</v>
      </c>
      <c r="D90" s="66" t="s">
        <v>151</v>
      </c>
      <c r="E90" s="66" t="s">
        <v>106</v>
      </c>
      <c r="F90" s="66" t="s">
        <v>27</v>
      </c>
      <c r="G90" s="66" t="s">
        <v>153</v>
      </c>
      <c r="H90" s="66"/>
      <c r="I90" s="67" t="n">
        <f aca="false">I91</f>
        <v>579.8</v>
      </c>
      <c r="J90" s="67" t="n">
        <f aca="false">J91</f>
        <v>0</v>
      </c>
      <c r="K90" s="67" t="n">
        <f aca="false">K91</f>
        <v>0</v>
      </c>
    </row>
    <row r="91" customFormat="false" ht="15.75" hidden="false" customHeight="true" outlineLevel="0" collapsed="false">
      <c r="A91" s="69" t="s">
        <v>100</v>
      </c>
      <c r="B91" s="66" t="s">
        <v>26</v>
      </c>
      <c r="C91" s="66" t="s">
        <v>37</v>
      </c>
      <c r="D91" s="66" t="s">
        <v>151</v>
      </c>
      <c r="E91" s="66" t="s">
        <v>106</v>
      </c>
      <c r="F91" s="66" t="s">
        <v>27</v>
      </c>
      <c r="G91" s="66" t="s">
        <v>153</v>
      </c>
      <c r="H91" s="66" t="s">
        <v>101</v>
      </c>
      <c r="I91" s="67" t="n">
        <f aca="false">'прил Ведомств'!J798</f>
        <v>579.8</v>
      </c>
      <c r="J91" s="67" t="n">
        <f aca="false">'прил Ведомств'!K798</f>
        <v>0</v>
      </c>
      <c r="K91" s="67" t="n">
        <f aca="false">'прил Ведомств'!L798</f>
        <v>0</v>
      </c>
    </row>
    <row r="92" customFormat="false" ht="15.75" hidden="false" customHeight="true" outlineLevel="0" collapsed="false">
      <c r="A92" s="43" t="s">
        <v>38</v>
      </c>
      <c r="B92" s="66" t="s">
        <v>26</v>
      </c>
      <c r="C92" s="66" t="s">
        <v>39</v>
      </c>
      <c r="D92" s="66"/>
      <c r="E92" s="66"/>
      <c r="F92" s="66"/>
      <c r="G92" s="66"/>
      <c r="H92" s="66"/>
      <c r="I92" s="67" t="n">
        <f aca="false">I93</f>
        <v>1000</v>
      </c>
      <c r="J92" s="67" t="n">
        <f aca="false">J93</f>
        <v>1000</v>
      </c>
      <c r="K92" s="67" t="n">
        <f aca="false">K93</f>
        <v>1000</v>
      </c>
    </row>
    <row r="93" customFormat="false" ht="15.75" hidden="false" customHeight="true" outlineLevel="0" collapsed="false">
      <c r="A93" s="43" t="s">
        <v>38</v>
      </c>
      <c r="B93" s="66" t="s">
        <v>26</v>
      </c>
      <c r="C93" s="66" t="s">
        <v>39</v>
      </c>
      <c r="D93" s="66" t="s">
        <v>154</v>
      </c>
      <c r="E93" s="66"/>
      <c r="F93" s="66"/>
      <c r="G93" s="66"/>
      <c r="H93" s="66"/>
      <c r="I93" s="67" t="n">
        <f aca="false">I94</f>
        <v>1000</v>
      </c>
      <c r="J93" s="67" t="n">
        <f aca="false">J94</f>
        <v>1000</v>
      </c>
      <c r="K93" s="67" t="n">
        <f aca="false">K94</f>
        <v>1000</v>
      </c>
    </row>
    <row r="94" customFormat="false" ht="31.5" hidden="false" customHeight="true" outlineLevel="0" collapsed="false">
      <c r="A94" s="43" t="s">
        <v>155</v>
      </c>
      <c r="B94" s="66" t="s">
        <v>26</v>
      </c>
      <c r="C94" s="66" t="s">
        <v>39</v>
      </c>
      <c r="D94" s="66" t="s">
        <v>154</v>
      </c>
      <c r="E94" s="66" t="s">
        <v>156</v>
      </c>
      <c r="F94" s="66"/>
      <c r="G94" s="66"/>
      <c r="H94" s="66"/>
      <c r="I94" s="67" t="n">
        <f aca="false">I95</f>
        <v>1000</v>
      </c>
      <c r="J94" s="67" t="n">
        <f aca="false">J95</f>
        <v>1000</v>
      </c>
      <c r="K94" s="67" t="n">
        <f aca="false">K95</f>
        <v>1000</v>
      </c>
    </row>
    <row r="95" customFormat="false" ht="15.75" hidden="false" customHeight="true" outlineLevel="0" collapsed="false">
      <c r="A95" s="69" t="s">
        <v>157</v>
      </c>
      <c r="B95" s="66" t="s">
        <v>26</v>
      </c>
      <c r="C95" s="66" t="s">
        <v>39</v>
      </c>
      <c r="D95" s="66" t="s">
        <v>154</v>
      </c>
      <c r="E95" s="66" t="s">
        <v>156</v>
      </c>
      <c r="F95" s="66" t="s">
        <v>27</v>
      </c>
      <c r="G95" s="66" t="s">
        <v>158</v>
      </c>
      <c r="H95" s="66" t="s">
        <v>159</v>
      </c>
      <c r="I95" s="67" t="n">
        <f aca="false">'прил Ведомств'!J349</f>
        <v>1000</v>
      </c>
      <c r="J95" s="67" t="n">
        <f aca="false">'прил Ведомств'!K349</f>
        <v>1000</v>
      </c>
      <c r="K95" s="67" t="n">
        <f aca="false">'прил Ведомств'!L349</f>
        <v>1000</v>
      </c>
    </row>
    <row r="96" customFormat="false" ht="15.75" hidden="false" customHeight="true" outlineLevel="0" collapsed="false">
      <c r="A96" s="43" t="s">
        <v>40</v>
      </c>
      <c r="B96" s="66" t="s">
        <v>26</v>
      </c>
      <c r="C96" s="66" t="s">
        <v>41</v>
      </c>
      <c r="D96" s="66"/>
      <c r="E96" s="66"/>
      <c r="F96" s="66"/>
      <c r="G96" s="66"/>
      <c r="H96" s="66"/>
      <c r="I96" s="67" t="n">
        <f aca="false">I97+I120+I132+I142+I162</f>
        <v>86724.4</v>
      </c>
      <c r="J96" s="67" t="n">
        <f aca="false">J97+J120+J132+J142+J162</f>
        <v>82651.1</v>
      </c>
      <c r="K96" s="67" t="n">
        <f aca="false">K97+K120+K132+K142+K162</f>
        <v>83222.8</v>
      </c>
      <c r="M96" s="53"/>
    </row>
    <row r="97" customFormat="false" ht="31.5" hidden="false" customHeight="true" outlineLevel="0" collapsed="false">
      <c r="A97" s="43" t="s">
        <v>109</v>
      </c>
      <c r="B97" s="66" t="s">
        <v>26</v>
      </c>
      <c r="C97" s="66" t="s">
        <v>41</v>
      </c>
      <c r="D97" s="66" t="s">
        <v>110</v>
      </c>
      <c r="E97" s="66"/>
      <c r="F97" s="66"/>
      <c r="G97" s="66"/>
      <c r="H97" s="66"/>
      <c r="I97" s="67" t="n">
        <f aca="false">I98+I108</f>
        <v>11427.5</v>
      </c>
      <c r="J97" s="67" t="n">
        <f aca="false">J98+J108</f>
        <v>11427.5</v>
      </c>
      <c r="K97" s="67" t="n">
        <f aca="false">K98+K108</f>
        <v>11427.5</v>
      </c>
    </row>
    <row r="98" customFormat="false" ht="31.5" hidden="false" customHeight="true" outlineLevel="0" collapsed="false">
      <c r="A98" s="43" t="s">
        <v>160</v>
      </c>
      <c r="B98" s="66" t="s">
        <v>26</v>
      </c>
      <c r="C98" s="66" t="s">
        <v>41</v>
      </c>
      <c r="D98" s="66" t="s">
        <v>110</v>
      </c>
      <c r="E98" s="66" t="s">
        <v>139</v>
      </c>
      <c r="F98" s="73"/>
      <c r="G98" s="73"/>
      <c r="H98" s="66"/>
      <c r="I98" s="67" t="n">
        <f aca="false">I99+I102+I105</f>
        <v>100</v>
      </c>
      <c r="J98" s="67" t="n">
        <f aca="false">J99+J102+J105</f>
        <v>100</v>
      </c>
      <c r="K98" s="67" t="n">
        <f aca="false">K99+K102+K105</f>
        <v>100</v>
      </c>
    </row>
    <row r="99" customFormat="false" ht="31.5" hidden="false" customHeight="true" outlineLevel="0" collapsed="false">
      <c r="A99" s="74" t="s">
        <v>161</v>
      </c>
      <c r="B99" s="66" t="s">
        <v>26</v>
      </c>
      <c r="C99" s="66" t="s">
        <v>41</v>
      </c>
      <c r="D99" s="66" t="s">
        <v>110</v>
      </c>
      <c r="E99" s="66" t="s">
        <v>139</v>
      </c>
      <c r="F99" s="66" t="s">
        <v>31</v>
      </c>
      <c r="G99" s="66"/>
      <c r="H99" s="66"/>
      <c r="I99" s="67" t="n">
        <f aca="false">I100</f>
        <v>60</v>
      </c>
      <c r="J99" s="67" t="n">
        <f aca="false">J100</f>
        <v>60</v>
      </c>
      <c r="K99" s="67" t="n">
        <f aca="false">K100</f>
        <v>60</v>
      </c>
    </row>
    <row r="100" customFormat="false" ht="15.75" hidden="false" customHeight="true" outlineLevel="0" collapsed="false">
      <c r="A100" s="43" t="s">
        <v>162</v>
      </c>
      <c r="B100" s="66" t="s">
        <v>26</v>
      </c>
      <c r="C100" s="66" t="s">
        <v>41</v>
      </c>
      <c r="D100" s="66" t="s">
        <v>110</v>
      </c>
      <c r="E100" s="66" t="s">
        <v>139</v>
      </c>
      <c r="F100" s="66" t="s">
        <v>31</v>
      </c>
      <c r="G100" s="66" t="s">
        <v>163</v>
      </c>
      <c r="H100" s="66"/>
      <c r="I100" s="67" t="n">
        <f aca="false">I101</f>
        <v>60</v>
      </c>
      <c r="J100" s="67" t="n">
        <f aca="false">J101</f>
        <v>60</v>
      </c>
      <c r="K100" s="67" t="n">
        <f aca="false">K101</f>
        <v>60</v>
      </c>
    </row>
    <row r="101" customFormat="false" ht="31.5" hidden="false" customHeight="true" outlineLevel="0" collapsed="false">
      <c r="A101" s="69" t="s">
        <v>107</v>
      </c>
      <c r="B101" s="66" t="s">
        <v>26</v>
      </c>
      <c r="C101" s="66" t="s">
        <v>41</v>
      </c>
      <c r="D101" s="66" t="s">
        <v>110</v>
      </c>
      <c r="E101" s="66" t="s">
        <v>139</v>
      </c>
      <c r="F101" s="66" t="s">
        <v>31</v>
      </c>
      <c r="G101" s="66" t="s">
        <v>163</v>
      </c>
      <c r="H101" s="66" t="s">
        <v>108</v>
      </c>
      <c r="I101" s="67" t="n">
        <f aca="false">'прил Ведомств'!J355</f>
        <v>60</v>
      </c>
      <c r="J101" s="67" t="n">
        <f aca="false">'прил Ведомств'!K355</f>
        <v>60</v>
      </c>
      <c r="K101" s="67" t="n">
        <f aca="false">'прил Ведомств'!L355</f>
        <v>60</v>
      </c>
    </row>
    <row r="102" customFormat="false" ht="31.5" hidden="false" customHeight="true" outlineLevel="0" collapsed="false">
      <c r="A102" s="43" t="s">
        <v>164</v>
      </c>
      <c r="B102" s="66" t="s">
        <v>26</v>
      </c>
      <c r="C102" s="66" t="s">
        <v>41</v>
      </c>
      <c r="D102" s="66" t="s">
        <v>110</v>
      </c>
      <c r="E102" s="66" t="s">
        <v>139</v>
      </c>
      <c r="F102" s="66" t="s">
        <v>33</v>
      </c>
      <c r="G102" s="66"/>
      <c r="H102" s="66"/>
      <c r="I102" s="67" t="n">
        <f aca="false">I103</f>
        <v>20</v>
      </c>
      <c r="J102" s="67" t="n">
        <f aca="false">J103</f>
        <v>20</v>
      </c>
      <c r="K102" s="67" t="n">
        <f aca="false">K103</f>
        <v>20</v>
      </c>
    </row>
    <row r="103" customFormat="false" ht="15.75" hidden="false" customHeight="true" outlineLevel="0" collapsed="false">
      <c r="A103" s="43" t="s">
        <v>162</v>
      </c>
      <c r="B103" s="66" t="s">
        <v>26</v>
      </c>
      <c r="C103" s="66" t="s">
        <v>41</v>
      </c>
      <c r="D103" s="66" t="s">
        <v>110</v>
      </c>
      <c r="E103" s="66" t="s">
        <v>139</v>
      </c>
      <c r="F103" s="66" t="s">
        <v>33</v>
      </c>
      <c r="G103" s="66" t="s">
        <v>163</v>
      </c>
      <c r="H103" s="66"/>
      <c r="I103" s="67" t="n">
        <f aca="false">I104</f>
        <v>20</v>
      </c>
      <c r="J103" s="67" t="n">
        <f aca="false">J104</f>
        <v>20</v>
      </c>
      <c r="K103" s="67" t="n">
        <f aca="false">K104</f>
        <v>20</v>
      </c>
    </row>
    <row r="104" customFormat="false" ht="31.5" hidden="false" customHeight="true" outlineLevel="0" collapsed="false">
      <c r="A104" s="69" t="s">
        <v>107</v>
      </c>
      <c r="B104" s="66" t="s">
        <v>26</v>
      </c>
      <c r="C104" s="66" t="s">
        <v>41</v>
      </c>
      <c r="D104" s="66" t="s">
        <v>110</v>
      </c>
      <c r="E104" s="66" t="s">
        <v>139</v>
      </c>
      <c r="F104" s="66" t="s">
        <v>33</v>
      </c>
      <c r="G104" s="66" t="s">
        <v>163</v>
      </c>
      <c r="H104" s="66" t="s">
        <v>108</v>
      </c>
      <c r="I104" s="67" t="n">
        <f aca="false">'прил Ведомств'!J358</f>
        <v>20</v>
      </c>
      <c r="J104" s="67" t="n">
        <f aca="false">'прил Ведомств'!K358</f>
        <v>20</v>
      </c>
      <c r="K104" s="67" t="n">
        <f aca="false">'прил Ведомств'!L358</f>
        <v>20</v>
      </c>
    </row>
    <row r="105" customFormat="false" ht="31.5" hidden="false" customHeight="true" outlineLevel="0" collapsed="false">
      <c r="A105" s="43" t="s">
        <v>165</v>
      </c>
      <c r="B105" s="66" t="s">
        <v>26</v>
      </c>
      <c r="C105" s="66" t="s">
        <v>41</v>
      </c>
      <c r="D105" s="66" t="s">
        <v>110</v>
      </c>
      <c r="E105" s="66" t="s">
        <v>139</v>
      </c>
      <c r="F105" s="66" t="s">
        <v>35</v>
      </c>
      <c r="G105" s="66"/>
      <c r="H105" s="66"/>
      <c r="I105" s="67" t="n">
        <f aca="false">I106</f>
        <v>20</v>
      </c>
      <c r="J105" s="67" t="n">
        <f aca="false">J106</f>
        <v>20</v>
      </c>
      <c r="K105" s="67" t="n">
        <f aca="false">K106</f>
        <v>20</v>
      </c>
    </row>
    <row r="106" customFormat="false" ht="15.75" hidden="false" customHeight="true" outlineLevel="0" collapsed="false">
      <c r="A106" s="43" t="s">
        <v>162</v>
      </c>
      <c r="B106" s="66" t="s">
        <v>26</v>
      </c>
      <c r="C106" s="66" t="s">
        <v>41</v>
      </c>
      <c r="D106" s="66" t="s">
        <v>110</v>
      </c>
      <c r="E106" s="66" t="s">
        <v>139</v>
      </c>
      <c r="F106" s="66" t="s">
        <v>35</v>
      </c>
      <c r="G106" s="66" t="s">
        <v>163</v>
      </c>
      <c r="H106" s="66"/>
      <c r="I106" s="67" t="n">
        <f aca="false">I107</f>
        <v>20</v>
      </c>
      <c r="J106" s="67" t="n">
        <f aca="false">J107</f>
        <v>20</v>
      </c>
      <c r="K106" s="67" t="n">
        <f aca="false">K107</f>
        <v>20</v>
      </c>
    </row>
    <row r="107" customFormat="false" ht="31.5" hidden="false" customHeight="true" outlineLevel="0" collapsed="false">
      <c r="A107" s="69" t="s">
        <v>107</v>
      </c>
      <c r="B107" s="66" t="s">
        <v>26</v>
      </c>
      <c r="C107" s="66" t="s">
        <v>41</v>
      </c>
      <c r="D107" s="66" t="s">
        <v>110</v>
      </c>
      <c r="E107" s="66" t="s">
        <v>139</v>
      </c>
      <c r="F107" s="66" t="s">
        <v>35</v>
      </c>
      <c r="G107" s="66" t="s">
        <v>163</v>
      </c>
      <c r="H107" s="66" t="s">
        <v>108</v>
      </c>
      <c r="I107" s="67" t="n">
        <f aca="false">'прил Ведомств'!J361</f>
        <v>20</v>
      </c>
      <c r="J107" s="67" t="n">
        <f aca="false">'прил Ведомств'!K361</f>
        <v>20</v>
      </c>
      <c r="K107" s="67" t="n">
        <f aca="false">'прил Ведомств'!L361</f>
        <v>20</v>
      </c>
    </row>
    <row r="108" customFormat="false" ht="47.25" hidden="false" customHeight="true" outlineLevel="0" collapsed="false">
      <c r="A108" s="43" t="s">
        <v>166</v>
      </c>
      <c r="B108" s="66" t="s">
        <v>26</v>
      </c>
      <c r="C108" s="66" t="s">
        <v>41</v>
      </c>
      <c r="D108" s="66" t="s">
        <v>110</v>
      </c>
      <c r="E108" s="66" t="s">
        <v>167</v>
      </c>
      <c r="F108" s="73"/>
      <c r="G108" s="73"/>
      <c r="H108" s="66"/>
      <c r="I108" s="67" t="n">
        <f aca="false">I109</f>
        <v>11327.5</v>
      </c>
      <c r="J108" s="67" t="n">
        <f aca="false">J109</f>
        <v>11327.5</v>
      </c>
      <c r="K108" s="67" t="n">
        <f aca="false">K109</f>
        <v>11327.5</v>
      </c>
    </row>
    <row r="109" customFormat="false" ht="31.5" hidden="false" customHeight="true" outlineLevel="0" collapsed="false">
      <c r="A109" s="43" t="s">
        <v>168</v>
      </c>
      <c r="B109" s="66" t="s">
        <v>26</v>
      </c>
      <c r="C109" s="66" t="s">
        <v>41</v>
      </c>
      <c r="D109" s="66" t="s">
        <v>110</v>
      </c>
      <c r="E109" s="66" t="s">
        <v>167</v>
      </c>
      <c r="F109" s="66" t="s">
        <v>26</v>
      </c>
      <c r="G109" s="66"/>
      <c r="H109" s="66"/>
      <c r="I109" s="67" t="n">
        <f aca="false">I110+I116+I114</f>
        <v>11327.5</v>
      </c>
      <c r="J109" s="67" t="n">
        <f aca="false">J110+J116+J114</f>
        <v>11327.5</v>
      </c>
      <c r="K109" s="67" t="n">
        <f aca="false">K110+K116+K114</f>
        <v>11327.5</v>
      </c>
    </row>
    <row r="110" customFormat="false" ht="31.5" hidden="false" customHeight="true" outlineLevel="0" collapsed="false">
      <c r="A110" s="43" t="s">
        <v>169</v>
      </c>
      <c r="B110" s="66" t="s">
        <v>26</v>
      </c>
      <c r="C110" s="66" t="s">
        <v>41</v>
      </c>
      <c r="D110" s="66" t="s">
        <v>110</v>
      </c>
      <c r="E110" s="66" t="s">
        <v>167</v>
      </c>
      <c r="F110" s="66" t="s">
        <v>26</v>
      </c>
      <c r="G110" s="66" t="s">
        <v>170</v>
      </c>
      <c r="H110" s="66"/>
      <c r="I110" s="67" t="n">
        <f aca="false">I111+I112+I113</f>
        <v>1993.9</v>
      </c>
      <c r="J110" s="67" t="n">
        <f aca="false">J111+J112+J113</f>
        <v>1993.9</v>
      </c>
      <c r="K110" s="67" t="n">
        <f aca="false">K111+K112+K113</f>
        <v>1993.9</v>
      </c>
    </row>
    <row r="111" customFormat="false" ht="15.75" hidden="false" customHeight="true" outlineLevel="0" collapsed="false">
      <c r="A111" s="69" t="s">
        <v>171</v>
      </c>
      <c r="B111" s="66" t="s">
        <v>26</v>
      </c>
      <c r="C111" s="66" t="s">
        <v>41</v>
      </c>
      <c r="D111" s="66" t="s">
        <v>110</v>
      </c>
      <c r="E111" s="66" t="s">
        <v>167</v>
      </c>
      <c r="F111" s="66" t="s">
        <v>26</v>
      </c>
      <c r="G111" s="66" t="s">
        <v>170</v>
      </c>
      <c r="H111" s="66" t="s">
        <v>172</v>
      </c>
      <c r="I111" s="67" t="n">
        <f aca="false">'прил Ведомств'!J365</f>
        <v>997.5</v>
      </c>
      <c r="J111" s="67" t="n">
        <f aca="false">'прил Ведомств'!K365</f>
        <v>997.5</v>
      </c>
      <c r="K111" s="67" t="n">
        <f aca="false">'прил Ведомств'!L365</f>
        <v>997.5</v>
      </c>
    </row>
    <row r="112" customFormat="false" ht="31.5" hidden="false" customHeight="true" outlineLevel="0" collapsed="false">
      <c r="A112" s="69" t="s">
        <v>107</v>
      </c>
      <c r="B112" s="66" t="s">
        <v>26</v>
      </c>
      <c r="C112" s="66" t="s">
        <v>41</v>
      </c>
      <c r="D112" s="66" t="s">
        <v>110</v>
      </c>
      <c r="E112" s="66" t="s">
        <v>167</v>
      </c>
      <c r="F112" s="66" t="s">
        <v>26</v>
      </c>
      <c r="G112" s="66" t="s">
        <v>170</v>
      </c>
      <c r="H112" s="66" t="s">
        <v>108</v>
      </c>
      <c r="I112" s="67" t="n">
        <f aca="false">'прил Ведомств'!J366</f>
        <v>993.8</v>
      </c>
      <c r="J112" s="67" t="n">
        <f aca="false">'прил Ведомств'!K366</f>
        <v>993.8</v>
      </c>
      <c r="K112" s="67" t="n">
        <f aca="false">'прил Ведомств'!L366</f>
        <v>993.8</v>
      </c>
    </row>
    <row r="113" customFormat="false" ht="15.75" hidden="false" customHeight="true" outlineLevel="0" collapsed="false">
      <c r="A113" s="80" t="s">
        <v>113</v>
      </c>
      <c r="B113" s="66" t="s">
        <v>26</v>
      </c>
      <c r="C113" s="66" t="s">
        <v>41</v>
      </c>
      <c r="D113" s="66" t="s">
        <v>110</v>
      </c>
      <c r="E113" s="66" t="s">
        <v>167</v>
      </c>
      <c r="F113" s="66" t="s">
        <v>26</v>
      </c>
      <c r="G113" s="66" t="s">
        <v>170</v>
      </c>
      <c r="H113" s="66" t="s">
        <v>114</v>
      </c>
      <c r="I113" s="67" t="n">
        <f aca="false">'прил Ведомств'!J367</f>
        <v>2.6</v>
      </c>
      <c r="J113" s="67" t="n">
        <f aca="false">'прил Ведомств'!K367</f>
        <v>2.6</v>
      </c>
      <c r="K113" s="67" t="n">
        <f aca="false">'прил Ведомств'!L367</f>
        <v>2.6</v>
      </c>
    </row>
    <row r="114" customFormat="false" ht="47.25" hidden="false" customHeight="true" outlineLevel="0" collapsed="false">
      <c r="A114" s="39" t="s">
        <v>102</v>
      </c>
      <c r="B114" s="66" t="s">
        <v>26</v>
      </c>
      <c r="C114" s="66" t="s">
        <v>41</v>
      </c>
      <c r="D114" s="66" t="s">
        <v>110</v>
      </c>
      <c r="E114" s="66" t="s">
        <v>167</v>
      </c>
      <c r="F114" s="66" t="s">
        <v>26</v>
      </c>
      <c r="G114" s="66" t="s">
        <v>103</v>
      </c>
      <c r="H114" s="66"/>
      <c r="I114" s="67" t="n">
        <f aca="false">I115</f>
        <v>726.3</v>
      </c>
      <c r="J114" s="67" t="n">
        <f aca="false">J115</f>
        <v>726.3</v>
      </c>
      <c r="K114" s="67" t="n">
        <f aca="false">K115</f>
        <v>726.3</v>
      </c>
    </row>
    <row r="115" customFormat="false" ht="15.75" hidden="false" customHeight="true" outlineLevel="0" collapsed="false">
      <c r="A115" s="69" t="s">
        <v>171</v>
      </c>
      <c r="B115" s="66" t="s">
        <v>26</v>
      </c>
      <c r="C115" s="66" t="s">
        <v>41</v>
      </c>
      <c r="D115" s="66" t="s">
        <v>110</v>
      </c>
      <c r="E115" s="66" t="s">
        <v>167</v>
      </c>
      <c r="F115" s="66" t="s">
        <v>26</v>
      </c>
      <c r="G115" s="66" t="s">
        <v>103</v>
      </c>
      <c r="H115" s="66" t="s">
        <v>172</v>
      </c>
      <c r="I115" s="67" t="n">
        <f aca="false">'прил Ведомств'!J369</f>
        <v>726.3</v>
      </c>
      <c r="J115" s="67" t="n">
        <f aca="false">'прил Ведомств'!K369</f>
        <v>726.3</v>
      </c>
      <c r="K115" s="67" t="n">
        <f aca="false">'прил Ведомств'!L369</f>
        <v>726.3</v>
      </c>
    </row>
    <row r="116" customFormat="false" ht="78.75" hidden="false" customHeight="true" outlineLevel="0" collapsed="false">
      <c r="A116" s="43" t="s">
        <v>173</v>
      </c>
      <c r="B116" s="66" t="s">
        <v>26</v>
      </c>
      <c r="C116" s="66" t="s">
        <v>41</v>
      </c>
      <c r="D116" s="66" t="s">
        <v>110</v>
      </c>
      <c r="E116" s="66" t="s">
        <v>167</v>
      </c>
      <c r="F116" s="66" t="s">
        <v>26</v>
      </c>
      <c r="G116" s="66" t="s">
        <v>174</v>
      </c>
      <c r="H116" s="66"/>
      <c r="I116" s="67" t="n">
        <f aca="false">I117+I118+I119</f>
        <v>8607.3</v>
      </c>
      <c r="J116" s="67" t="n">
        <f aca="false">J117+J118+J119</f>
        <v>8607.3</v>
      </c>
      <c r="K116" s="67" t="n">
        <f aca="false">K117+K118+K119</f>
        <v>8607.3</v>
      </c>
    </row>
    <row r="117" customFormat="false" ht="15.75" hidden="false" customHeight="true" outlineLevel="0" collapsed="false">
      <c r="A117" s="69" t="s">
        <v>171</v>
      </c>
      <c r="B117" s="66" t="s">
        <v>26</v>
      </c>
      <c r="C117" s="40" t="s">
        <v>41</v>
      </c>
      <c r="D117" s="66" t="s">
        <v>110</v>
      </c>
      <c r="E117" s="66" t="s">
        <v>167</v>
      </c>
      <c r="F117" s="66" t="s">
        <v>26</v>
      </c>
      <c r="G117" s="66" t="s">
        <v>174</v>
      </c>
      <c r="H117" s="66" t="s">
        <v>172</v>
      </c>
      <c r="I117" s="67" t="n">
        <f aca="false">'прил Ведомств'!J371</f>
        <v>8607.3</v>
      </c>
      <c r="J117" s="67" t="n">
        <f aca="false">'прил Ведомств'!K371</f>
        <v>8607.3</v>
      </c>
      <c r="K117" s="67" t="n">
        <f aca="false">'прил Ведомств'!L371</f>
        <v>8607.3</v>
      </c>
    </row>
    <row r="118" customFormat="false" ht="31.5" hidden="false" customHeight="true" outlineLevel="0" collapsed="false">
      <c r="A118" s="70" t="s">
        <v>107</v>
      </c>
      <c r="B118" s="66" t="s">
        <v>26</v>
      </c>
      <c r="C118" s="40" t="s">
        <v>41</v>
      </c>
      <c r="D118" s="66" t="s">
        <v>110</v>
      </c>
      <c r="E118" s="66" t="s">
        <v>167</v>
      </c>
      <c r="F118" s="66" t="s">
        <v>26</v>
      </c>
      <c r="G118" s="66" t="s">
        <v>174</v>
      </c>
      <c r="H118" s="66" t="s">
        <v>108</v>
      </c>
      <c r="I118" s="67" t="n">
        <f aca="false">'прил Ведомств'!J372</f>
        <v>0</v>
      </c>
      <c r="J118" s="67" t="n">
        <f aca="false">'прил Ведомств'!K372</f>
        <v>0</v>
      </c>
      <c r="K118" s="67" t="n">
        <f aca="false">'прил Ведомств'!L372</f>
        <v>0</v>
      </c>
    </row>
    <row r="119" customFormat="false" ht="15.75" hidden="false" customHeight="true" outlineLevel="0" collapsed="false">
      <c r="A119" s="69" t="s">
        <v>113</v>
      </c>
      <c r="B119" s="66" t="s">
        <v>26</v>
      </c>
      <c r="C119" s="66" t="s">
        <v>41</v>
      </c>
      <c r="D119" s="66" t="s">
        <v>110</v>
      </c>
      <c r="E119" s="66" t="s">
        <v>167</v>
      </c>
      <c r="F119" s="66" t="s">
        <v>26</v>
      </c>
      <c r="G119" s="66" t="s">
        <v>174</v>
      </c>
      <c r="H119" s="66" t="s">
        <v>114</v>
      </c>
      <c r="I119" s="67" t="n">
        <f aca="false">'прил Ведомств'!J373</f>
        <v>0</v>
      </c>
      <c r="J119" s="67" t="n">
        <f aca="false">'прил Ведомств'!K373</f>
        <v>0</v>
      </c>
      <c r="K119" s="67" t="n">
        <f aca="false">'прил Ведомств'!L373</f>
        <v>0</v>
      </c>
    </row>
    <row r="120" customFormat="false" ht="47.25" hidden="false" customHeight="true" outlineLevel="0" collapsed="false">
      <c r="A120" s="76" t="s">
        <v>136</v>
      </c>
      <c r="B120" s="66" t="s">
        <v>26</v>
      </c>
      <c r="C120" s="66" t="s">
        <v>41</v>
      </c>
      <c r="D120" s="66" t="s">
        <v>137</v>
      </c>
      <c r="E120" s="66"/>
      <c r="F120" s="66"/>
      <c r="G120" s="66"/>
      <c r="H120" s="66"/>
      <c r="I120" s="67" t="n">
        <f aca="false">I121</f>
        <v>4732.1</v>
      </c>
      <c r="J120" s="67" t="n">
        <f aca="false">J121</f>
        <v>4789.5</v>
      </c>
      <c r="K120" s="67" t="n">
        <f aca="false">K121</f>
        <v>4789.5</v>
      </c>
    </row>
    <row r="121" customFormat="false" ht="31.5" hidden="false" customHeight="true" outlineLevel="0" collapsed="false">
      <c r="A121" s="78" t="s">
        <v>175</v>
      </c>
      <c r="B121" s="66" t="s">
        <v>26</v>
      </c>
      <c r="C121" s="66" t="s">
        <v>41</v>
      </c>
      <c r="D121" s="66" t="s">
        <v>137</v>
      </c>
      <c r="E121" s="66" t="s">
        <v>97</v>
      </c>
      <c r="F121" s="66"/>
      <c r="G121" s="66"/>
      <c r="H121" s="66"/>
      <c r="I121" s="67" t="n">
        <f aca="false">I122+I126+I129</f>
        <v>4732.1</v>
      </c>
      <c r="J121" s="67" t="n">
        <f aca="false">J122+J126+J129</f>
        <v>4789.5</v>
      </c>
      <c r="K121" s="67" t="n">
        <f aca="false">K122+K126+K129</f>
        <v>4789.5</v>
      </c>
    </row>
    <row r="122" customFormat="false" ht="31.5" hidden="false" customHeight="true" outlineLevel="0" collapsed="false">
      <c r="A122" s="74" t="s">
        <v>176</v>
      </c>
      <c r="B122" s="66" t="s">
        <v>26</v>
      </c>
      <c r="C122" s="66" t="s">
        <v>41</v>
      </c>
      <c r="D122" s="66" t="s">
        <v>137</v>
      </c>
      <c r="E122" s="66" t="s">
        <v>97</v>
      </c>
      <c r="F122" s="66" t="s">
        <v>29</v>
      </c>
      <c r="G122" s="66"/>
      <c r="H122" s="66"/>
      <c r="I122" s="67" t="n">
        <f aca="false">I123</f>
        <v>4189.6</v>
      </c>
      <c r="J122" s="67" t="n">
        <f aca="false">J123</f>
        <v>4247</v>
      </c>
      <c r="K122" s="67" t="n">
        <f aca="false">K123</f>
        <v>4247</v>
      </c>
    </row>
    <row r="123" customFormat="false" ht="15.75" hidden="false" customHeight="true" outlineLevel="0" collapsed="false">
      <c r="A123" s="43" t="s">
        <v>177</v>
      </c>
      <c r="B123" s="66" t="s">
        <v>26</v>
      </c>
      <c r="C123" s="66" t="s">
        <v>41</v>
      </c>
      <c r="D123" s="66" t="s">
        <v>137</v>
      </c>
      <c r="E123" s="66" t="s">
        <v>97</v>
      </c>
      <c r="F123" s="66" t="s">
        <v>29</v>
      </c>
      <c r="G123" s="66" t="s">
        <v>178</v>
      </c>
      <c r="H123" s="66"/>
      <c r="I123" s="67" t="n">
        <f aca="false">I124+I125</f>
        <v>4189.6</v>
      </c>
      <c r="J123" s="67" t="n">
        <f aca="false">J124+J125</f>
        <v>4247</v>
      </c>
      <c r="K123" s="67" t="n">
        <f aca="false">K124+K125</f>
        <v>4247</v>
      </c>
    </row>
    <row r="124" customFormat="false" ht="31.5" hidden="false" customHeight="true" outlineLevel="0" collapsed="false">
      <c r="A124" s="69" t="s">
        <v>107</v>
      </c>
      <c r="B124" s="66" t="s">
        <v>26</v>
      </c>
      <c r="C124" s="66" t="s">
        <v>41</v>
      </c>
      <c r="D124" s="66" t="s">
        <v>137</v>
      </c>
      <c r="E124" s="66" t="s">
        <v>97</v>
      </c>
      <c r="F124" s="66" t="s">
        <v>29</v>
      </c>
      <c r="G124" s="66" t="s">
        <v>178</v>
      </c>
      <c r="H124" s="66" t="s">
        <v>108</v>
      </c>
      <c r="I124" s="67" t="n">
        <f aca="false">'прил Ведомств'!J277</f>
        <v>3859.6</v>
      </c>
      <c r="J124" s="67" t="n">
        <f aca="false">'прил Ведомств'!K277</f>
        <v>3917</v>
      </c>
      <c r="K124" s="67" t="n">
        <f aca="false">'прил Ведомств'!L277</f>
        <v>3917</v>
      </c>
    </row>
    <row r="125" customFormat="false" ht="15.75" hidden="false" customHeight="true" outlineLevel="0" collapsed="false">
      <c r="A125" s="69" t="s">
        <v>113</v>
      </c>
      <c r="B125" s="66" t="s">
        <v>26</v>
      </c>
      <c r="C125" s="66" t="s">
        <v>41</v>
      </c>
      <c r="D125" s="66" t="s">
        <v>137</v>
      </c>
      <c r="E125" s="66" t="s">
        <v>97</v>
      </c>
      <c r="F125" s="66" t="s">
        <v>29</v>
      </c>
      <c r="G125" s="66" t="s">
        <v>178</v>
      </c>
      <c r="H125" s="66" t="s">
        <v>114</v>
      </c>
      <c r="I125" s="67" t="n">
        <f aca="false">'прил Ведомств'!J278</f>
        <v>330</v>
      </c>
      <c r="J125" s="67" t="n">
        <f aca="false">'прил Ведомств'!K278</f>
        <v>330</v>
      </c>
      <c r="K125" s="67" t="n">
        <f aca="false">'прил Ведомств'!L278</f>
        <v>330</v>
      </c>
    </row>
    <row r="126" customFormat="false" ht="63" hidden="false" customHeight="true" outlineLevel="0" collapsed="false">
      <c r="A126" s="74" t="s">
        <v>179</v>
      </c>
      <c r="B126" s="66" t="s">
        <v>26</v>
      </c>
      <c r="C126" s="66" t="s">
        <v>41</v>
      </c>
      <c r="D126" s="66" t="s">
        <v>137</v>
      </c>
      <c r="E126" s="66" t="s">
        <v>97</v>
      </c>
      <c r="F126" s="66" t="s">
        <v>35</v>
      </c>
      <c r="G126" s="66"/>
      <c r="H126" s="66"/>
      <c r="I126" s="67" t="n">
        <f aca="false">I127</f>
        <v>185</v>
      </c>
      <c r="J126" s="67" t="n">
        <f aca="false">J127</f>
        <v>185</v>
      </c>
      <c r="K126" s="67" t="n">
        <f aca="false">K127</f>
        <v>185</v>
      </c>
    </row>
    <row r="127" customFormat="false" ht="31.5" hidden="false" customHeight="true" outlineLevel="0" collapsed="false">
      <c r="A127" s="43" t="s">
        <v>180</v>
      </c>
      <c r="B127" s="66" t="s">
        <v>26</v>
      </c>
      <c r="C127" s="66" t="s">
        <v>41</v>
      </c>
      <c r="D127" s="66" t="s">
        <v>137</v>
      </c>
      <c r="E127" s="66" t="s">
        <v>97</v>
      </c>
      <c r="F127" s="66" t="s">
        <v>35</v>
      </c>
      <c r="G127" s="66" t="s">
        <v>181</v>
      </c>
      <c r="H127" s="66"/>
      <c r="I127" s="67" t="n">
        <f aca="false">I128</f>
        <v>185</v>
      </c>
      <c r="J127" s="67" t="n">
        <f aca="false">J128</f>
        <v>185</v>
      </c>
      <c r="K127" s="67" t="n">
        <f aca="false">K128</f>
        <v>185</v>
      </c>
    </row>
    <row r="128" customFormat="false" ht="31.5" hidden="false" customHeight="true" outlineLevel="0" collapsed="false">
      <c r="A128" s="69" t="s">
        <v>107</v>
      </c>
      <c r="B128" s="66" t="s">
        <v>26</v>
      </c>
      <c r="C128" s="66" t="s">
        <v>41</v>
      </c>
      <c r="D128" s="66" t="s">
        <v>137</v>
      </c>
      <c r="E128" s="66" t="s">
        <v>97</v>
      </c>
      <c r="F128" s="66" t="s">
        <v>35</v>
      </c>
      <c r="G128" s="66" t="s">
        <v>181</v>
      </c>
      <c r="H128" s="66" t="s">
        <v>108</v>
      </c>
      <c r="I128" s="67" t="n">
        <f aca="false">'прил Ведомств'!J281</f>
        <v>185</v>
      </c>
      <c r="J128" s="67" t="n">
        <f aca="false">'прил Ведомств'!K281</f>
        <v>185</v>
      </c>
      <c r="K128" s="67" t="n">
        <f aca="false">'прил Ведомств'!L281</f>
        <v>185</v>
      </c>
    </row>
    <row r="129" customFormat="false" ht="31.5" hidden="false" customHeight="true" outlineLevel="0" collapsed="false">
      <c r="A129" s="43" t="s">
        <v>182</v>
      </c>
      <c r="B129" s="66" t="s">
        <v>26</v>
      </c>
      <c r="C129" s="66" t="s">
        <v>41</v>
      </c>
      <c r="D129" s="66" t="s">
        <v>137</v>
      </c>
      <c r="E129" s="66" t="s">
        <v>97</v>
      </c>
      <c r="F129" s="66" t="s">
        <v>44</v>
      </c>
      <c r="G129" s="66"/>
      <c r="H129" s="66"/>
      <c r="I129" s="67" t="n">
        <f aca="false">I130</f>
        <v>357.5</v>
      </c>
      <c r="J129" s="67" t="n">
        <f aca="false">J130</f>
        <v>357.5</v>
      </c>
      <c r="K129" s="67" t="n">
        <f aca="false">K130</f>
        <v>357.5</v>
      </c>
    </row>
    <row r="130" customFormat="false" ht="31.5" hidden="false" customHeight="true" outlineLevel="0" collapsed="false">
      <c r="A130" s="43" t="s">
        <v>180</v>
      </c>
      <c r="B130" s="66" t="s">
        <v>26</v>
      </c>
      <c r="C130" s="66" t="s">
        <v>41</v>
      </c>
      <c r="D130" s="66" t="s">
        <v>137</v>
      </c>
      <c r="E130" s="66" t="s">
        <v>97</v>
      </c>
      <c r="F130" s="66" t="s">
        <v>44</v>
      </c>
      <c r="G130" s="66" t="s">
        <v>181</v>
      </c>
      <c r="H130" s="66"/>
      <c r="I130" s="67" t="n">
        <f aca="false">I131</f>
        <v>357.5</v>
      </c>
      <c r="J130" s="67" t="n">
        <f aca="false">J131</f>
        <v>357.5</v>
      </c>
      <c r="K130" s="67" t="n">
        <f aca="false">K131</f>
        <v>357.5</v>
      </c>
    </row>
    <row r="131" customFormat="false" ht="31.5" hidden="false" customHeight="true" outlineLevel="0" collapsed="false">
      <c r="A131" s="69" t="s">
        <v>107</v>
      </c>
      <c r="B131" s="66" t="s">
        <v>26</v>
      </c>
      <c r="C131" s="66" t="s">
        <v>41</v>
      </c>
      <c r="D131" s="66" t="s">
        <v>137</v>
      </c>
      <c r="E131" s="66" t="s">
        <v>97</v>
      </c>
      <c r="F131" s="66" t="s">
        <v>44</v>
      </c>
      <c r="G131" s="66" t="s">
        <v>181</v>
      </c>
      <c r="H131" s="66" t="s">
        <v>108</v>
      </c>
      <c r="I131" s="67" t="n">
        <f aca="false">'прил Ведомств'!J284</f>
        <v>357.5</v>
      </c>
      <c r="J131" s="67" t="n">
        <f aca="false">'прил Ведомств'!K284</f>
        <v>357.5</v>
      </c>
      <c r="K131" s="67" t="n">
        <f aca="false">'прил Ведомств'!L284</f>
        <v>357.5</v>
      </c>
    </row>
    <row r="132" customFormat="false" ht="31.5" hidden="false" customHeight="true" outlineLevel="0" collapsed="false">
      <c r="A132" s="76" t="s">
        <v>147</v>
      </c>
      <c r="B132" s="66" t="s">
        <v>26</v>
      </c>
      <c r="C132" s="66" t="s">
        <v>41</v>
      </c>
      <c r="D132" s="66" t="s">
        <v>148</v>
      </c>
      <c r="E132" s="66"/>
      <c r="F132" s="66"/>
      <c r="G132" s="66"/>
      <c r="H132" s="66"/>
      <c r="I132" s="67" t="n">
        <f aca="false">I133</f>
        <v>30576.5</v>
      </c>
      <c r="J132" s="67" t="n">
        <f aca="false">J133</f>
        <v>26596.7</v>
      </c>
      <c r="K132" s="67" t="n">
        <f aca="false">K133</f>
        <v>26596.7</v>
      </c>
    </row>
    <row r="133" customFormat="false" ht="47.25" hidden="false" customHeight="true" outlineLevel="0" collapsed="false">
      <c r="A133" s="74" t="s">
        <v>183</v>
      </c>
      <c r="B133" s="66" t="s">
        <v>26</v>
      </c>
      <c r="C133" s="66" t="s">
        <v>41</v>
      </c>
      <c r="D133" s="66" t="s">
        <v>148</v>
      </c>
      <c r="E133" s="66" t="s">
        <v>106</v>
      </c>
      <c r="F133" s="66" t="s">
        <v>33</v>
      </c>
      <c r="G133" s="66"/>
      <c r="H133" s="66"/>
      <c r="I133" s="67" t="n">
        <f aca="false">I134+I139+I137</f>
        <v>30576.5</v>
      </c>
      <c r="J133" s="67" t="n">
        <f aca="false">J134+J139+J137</f>
        <v>26596.7</v>
      </c>
      <c r="K133" s="67" t="n">
        <f aca="false">K134+K139+K137</f>
        <v>26596.7</v>
      </c>
    </row>
    <row r="134" customFormat="false" ht="47.25" hidden="false" customHeight="true" outlineLevel="0" collapsed="false">
      <c r="A134" s="76" t="s">
        <v>184</v>
      </c>
      <c r="B134" s="66" t="s">
        <v>26</v>
      </c>
      <c r="C134" s="66" t="s">
        <v>41</v>
      </c>
      <c r="D134" s="66" t="s">
        <v>148</v>
      </c>
      <c r="E134" s="66" t="s">
        <v>106</v>
      </c>
      <c r="F134" s="66" t="s">
        <v>33</v>
      </c>
      <c r="G134" s="66" t="s">
        <v>185</v>
      </c>
      <c r="H134" s="66"/>
      <c r="I134" s="67" t="n">
        <f aca="false">I135+I136</f>
        <v>15878.8</v>
      </c>
      <c r="J134" s="67" t="n">
        <f aca="false">J135+J136</f>
        <v>15878.8</v>
      </c>
      <c r="K134" s="67" t="n">
        <f aca="false">K135+K136</f>
        <v>15878.8</v>
      </c>
    </row>
    <row r="135" customFormat="false" ht="15.75" hidden="false" customHeight="true" outlineLevel="0" collapsed="false">
      <c r="A135" s="69" t="s">
        <v>171</v>
      </c>
      <c r="B135" s="66" t="s">
        <v>26</v>
      </c>
      <c r="C135" s="66" t="s">
        <v>41</v>
      </c>
      <c r="D135" s="66" t="s">
        <v>148</v>
      </c>
      <c r="E135" s="66" t="s">
        <v>106</v>
      </c>
      <c r="F135" s="66" t="s">
        <v>33</v>
      </c>
      <c r="G135" s="66" t="s">
        <v>185</v>
      </c>
      <c r="H135" s="66" t="s">
        <v>172</v>
      </c>
      <c r="I135" s="67" t="n">
        <f aca="false">'прил Ведомств'!J750</f>
        <v>14719.1</v>
      </c>
      <c r="J135" s="67" t="n">
        <f aca="false">'прил Ведомств'!K750</f>
        <v>14719.1</v>
      </c>
      <c r="K135" s="67" t="n">
        <f aca="false">'прил Ведомств'!L750</f>
        <v>14719.1</v>
      </c>
    </row>
    <row r="136" customFormat="false" ht="31.5" hidden="false" customHeight="true" outlineLevel="0" collapsed="false">
      <c r="A136" s="69" t="s">
        <v>107</v>
      </c>
      <c r="B136" s="66" t="s">
        <v>26</v>
      </c>
      <c r="C136" s="66" t="s">
        <v>41</v>
      </c>
      <c r="D136" s="66" t="s">
        <v>148</v>
      </c>
      <c r="E136" s="66" t="s">
        <v>106</v>
      </c>
      <c r="F136" s="66" t="s">
        <v>33</v>
      </c>
      <c r="G136" s="66" t="s">
        <v>185</v>
      </c>
      <c r="H136" s="66" t="s">
        <v>108</v>
      </c>
      <c r="I136" s="67" t="n">
        <f aca="false">'прил Ведомств'!J751</f>
        <v>1159.7</v>
      </c>
      <c r="J136" s="67" t="n">
        <f aca="false">'прил Ведомств'!K751</f>
        <v>1159.7</v>
      </c>
      <c r="K136" s="67" t="n">
        <f aca="false">'прил Ведомств'!L751</f>
        <v>1159.7</v>
      </c>
    </row>
    <row r="137" customFormat="false" ht="47.25" hidden="false" customHeight="true" outlineLevel="0" collapsed="false">
      <c r="A137" s="39" t="s">
        <v>102</v>
      </c>
      <c r="B137" s="66" t="s">
        <v>26</v>
      </c>
      <c r="C137" s="66" t="s">
        <v>41</v>
      </c>
      <c r="D137" s="66" t="s">
        <v>148</v>
      </c>
      <c r="E137" s="66" t="s">
        <v>106</v>
      </c>
      <c r="F137" s="66" t="s">
        <v>33</v>
      </c>
      <c r="G137" s="40" t="s">
        <v>103</v>
      </c>
      <c r="H137" s="66"/>
      <c r="I137" s="67" t="n">
        <f aca="false">I138</f>
        <v>10717.9</v>
      </c>
      <c r="J137" s="67" t="n">
        <f aca="false">J138</f>
        <v>10717.9</v>
      </c>
      <c r="K137" s="67" t="n">
        <f aca="false">K138</f>
        <v>10717.9</v>
      </c>
    </row>
    <row r="138" customFormat="false" ht="15.75" hidden="false" customHeight="true" outlineLevel="0" collapsed="false">
      <c r="A138" s="69" t="s">
        <v>171</v>
      </c>
      <c r="B138" s="66" t="s">
        <v>26</v>
      </c>
      <c r="C138" s="66" t="s">
        <v>41</v>
      </c>
      <c r="D138" s="66" t="s">
        <v>148</v>
      </c>
      <c r="E138" s="66" t="s">
        <v>106</v>
      </c>
      <c r="F138" s="66" t="s">
        <v>33</v>
      </c>
      <c r="G138" s="66" t="s">
        <v>103</v>
      </c>
      <c r="H138" s="66" t="s">
        <v>172</v>
      </c>
      <c r="I138" s="67" t="n">
        <f aca="false">'прил Ведомств'!J753</f>
        <v>10717.9</v>
      </c>
      <c r="J138" s="67" t="n">
        <f aca="false">'прил Ведомств'!K753</f>
        <v>10717.9</v>
      </c>
      <c r="K138" s="67" t="n">
        <f aca="false">'прил Ведомств'!L753</f>
        <v>10717.9</v>
      </c>
    </row>
    <row r="139" customFormat="false" ht="15.75" hidden="false" customHeight="true" outlineLevel="0" collapsed="false">
      <c r="A139" s="43" t="s">
        <v>133</v>
      </c>
      <c r="B139" s="66" t="s">
        <v>26</v>
      </c>
      <c r="C139" s="66" t="s">
        <v>41</v>
      </c>
      <c r="D139" s="66" t="s">
        <v>148</v>
      </c>
      <c r="E139" s="66" t="s">
        <v>106</v>
      </c>
      <c r="F139" s="66" t="s">
        <v>33</v>
      </c>
      <c r="G139" s="66" t="s">
        <v>134</v>
      </c>
      <c r="H139" s="66"/>
      <c r="I139" s="67" t="n">
        <f aca="false">I140+I141</f>
        <v>3979.8</v>
      </c>
      <c r="J139" s="67" t="n">
        <f aca="false">J140+J141</f>
        <v>0</v>
      </c>
      <c r="K139" s="67" t="n">
        <f aca="false">K140+K141</f>
        <v>0</v>
      </c>
    </row>
    <row r="140" customFormat="false" ht="15.75" hidden="false" customHeight="true" outlineLevel="0" collapsed="false">
      <c r="A140" s="69" t="s">
        <v>171</v>
      </c>
      <c r="B140" s="66" t="s">
        <v>26</v>
      </c>
      <c r="C140" s="66" t="s">
        <v>41</v>
      </c>
      <c r="D140" s="66" t="s">
        <v>148</v>
      </c>
      <c r="E140" s="66" t="s">
        <v>106</v>
      </c>
      <c r="F140" s="66" t="s">
        <v>33</v>
      </c>
      <c r="G140" s="66" t="s">
        <v>134</v>
      </c>
      <c r="H140" s="66" t="s">
        <v>172</v>
      </c>
      <c r="I140" s="67" t="n">
        <f aca="false">'прил Ведомств'!J755</f>
        <v>3979.8</v>
      </c>
      <c r="J140" s="67" t="n">
        <f aca="false">'прил Ведомств'!K755</f>
        <v>0</v>
      </c>
      <c r="K140" s="67" t="n">
        <f aca="false">'прил Ведомств'!L755</f>
        <v>0</v>
      </c>
    </row>
    <row r="141" customFormat="false" ht="31.5" hidden="false" customHeight="true" outlineLevel="0" collapsed="false">
      <c r="A141" s="69" t="s">
        <v>107</v>
      </c>
      <c r="B141" s="66" t="s">
        <v>26</v>
      </c>
      <c r="C141" s="66" t="s">
        <v>41</v>
      </c>
      <c r="D141" s="66" t="s">
        <v>148</v>
      </c>
      <c r="E141" s="66" t="s">
        <v>106</v>
      </c>
      <c r="F141" s="66" t="s">
        <v>33</v>
      </c>
      <c r="G141" s="66" t="s">
        <v>134</v>
      </c>
      <c r="H141" s="66" t="s">
        <v>108</v>
      </c>
      <c r="I141" s="67" t="n">
        <f aca="false">'прил Ведомств'!J756</f>
        <v>0</v>
      </c>
      <c r="J141" s="67" t="n">
        <f aca="false">'прил Ведомств'!K756</f>
        <v>0</v>
      </c>
      <c r="K141" s="67" t="n">
        <f aca="false">'прил Ведомств'!L756</f>
        <v>0</v>
      </c>
    </row>
    <row r="142" customFormat="false" ht="49.5" hidden="false" customHeight="true" outlineLevel="0" collapsed="false">
      <c r="A142" s="71" t="s">
        <v>186</v>
      </c>
      <c r="B142" s="66" t="s">
        <v>26</v>
      </c>
      <c r="C142" s="66" t="s">
        <v>41</v>
      </c>
      <c r="D142" s="72" t="s">
        <v>187</v>
      </c>
      <c r="E142" s="72"/>
      <c r="F142" s="62"/>
      <c r="G142" s="62"/>
      <c r="H142" s="72"/>
      <c r="I142" s="67" t="n">
        <f aca="false">I143+I154</f>
        <v>39674.3</v>
      </c>
      <c r="J142" s="67" t="n">
        <f aca="false">J143+J154</f>
        <v>39523.4</v>
      </c>
      <c r="K142" s="67" t="n">
        <f aca="false">K143+K154</f>
        <v>40095.1</v>
      </c>
    </row>
    <row r="143" customFormat="false" ht="47.25" hidden="false" customHeight="true" outlineLevel="0" collapsed="false">
      <c r="A143" s="43" t="s">
        <v>188</v>
      </c>
      <c r="B143" s="66" t="s">
        <v>26</v>
      </c>
      <c r="C143" s="66" t="s">
        <v>41</v>
      </c>
      <c r="D143" s="66" t="s">
        <v>187</v>
      </c>
      <c r="E143" s="66" t="s">
        <v>97</v>
      </c>
      <c r="F143" s="73"/>
      <c r="G143" s="73"/>
      <c r="H143" s="73"/>
      <c r="I143" s="67" t="n">
        <f aca="false">I144</f>
        <v>20205.6</v>
      </c>
      <c r="J143" s="67" t="n">
        <f aca="false">J144</f>
        <v>20633.9</v>
      </c>
      <c r="K143" s="67" t="n">
        <f aca="false">K144</f>
        <v>21205.6</v>
      </c>
    </row>
    <row r="144" customFormat="false" ht="47.25" hidden="false" customHeight="true" outlineLevel="0" collapsed="false">
      <c r="A144" s="81" t="s">
        <v>189</v>
      </c>
      <c r="B144" s="66" t="s">
        <v>26</v>
      </c>
      <c r="C144" s="66" t="s">
        <v>41</v>
      </c>
      <c r="D144" s="66" t="s">
        <v>187</v>
      </c>
      <c r="E144" s="66" t="s">
        <v>97</v>
      </c>
      <c r="F144" s="66" t="s">
        <v>26</v>
      </c>
      <c r="G144" s="66"/>
      <c r="H144" s="66"/>
      <c r="I144" s="67" t="n">
        <f aca="false">I145+I148+I150+I152</f>
        <v>20205.6</v>
      </c>
      <c r="J144" s="67" t="n">
        <f aca="false">J145+J148+J150+J152</f>
        <v>20633.9</v>
      </c>
      <c r="K144" s="67" t="n">
        <f aca="false">K145+K148+K150+K152</f>
        <v>21205.6</v>
      </c>
    </row>
    <row r="145" customFormat="false" ht="31.5" hidden="false" customHeight="true" outlineLevel="0" collapsed="false">
      <c r="A145" s="43" t="s">
        <v>169</v>
      </c>
      <c r="B145" s="66" t="s">
        <v>26</v>
      </c>
      <c r="C145" s="66" t="s">
        <v>41</v>
      </c>
      <c r="D145" s="66" t="s">
        <v>187</v>
      </c>
      <c r="E145" s="66" t="s">
        <v>97</v>
      </c>
      <c r="F145" s="66" t="s">
        <v>26</v>
      </c>
      <c r="G145" s="66" t="s">
        <v>170</v>
      </c>
      <c r="H145" s="66"/>
      <c r="I145" s="67" t="n">
        <f aca="false">I146+I147</f>
        <v>19595.6</v>
      </c>
      <c r="J145" s="67" t="n">
        <f aca="false">J146+J147</f>
        <v>19923.9</v>
      </c>
      <c r="K145" s="67" t="n">
        <f aca="false">K146+K147</f>
        <v>20495.6</v>
      </c>
    </row>
    <row r="146" customFormat="false" ht="31.5" hidden="false" customHeight="true" outlineLevel="0" collapsed="false">
      <c r="A146" s="69" t="s">
        <v>107</v>
      </c>
      <c r="B146" s="66" t="s">
        <v>26</v>
      </c>
      <c r="C146" s="66" t="s">
        <v>41</v>
      </c>
      <c r="D146" s="66" t="s">
        <v>187</v>
      </c>
      <c r="E146" s="66" t="s">
        <v>97</v>
      </c>
      <c r="F146" s="66" t="s">
        <v>26</v>
      </c>
      <c r="G146" s="66" t="s">
        <v>170</v>
      </c>
      <c r="H146" s="66" t="s">
        <v>108</v>
      </c>
      <c r="I146" s="67" t="n">
        <f aca="false">'прил Ведомств'!J378</f>
        <v>18970.4</v>
      </c>
      <c r="J146" s="67" t="n">
        <f aca="false">'прил Ведомств'!K378</f>
        <v>19298.7</v>
      </c>
      <c r="K146" s="67" t="n">
        <f aca="false">'прил Ведомств'!L378</f>
        <v>19870.4</v>
      </c>
    </row>
    <row r="147" customFormat="false" ht="15.75" hidden="false" customHeight="true" outlineLevel="0" collapsed="false">
      <c r="A147" s="69" t="s">
        <v>113</v>
      </c>
      <c r="B147" s="66" t="s">
        <v>26</v>
      </c>
      <c r="C147" s="66" t="s">
        <v>41</v>
      </c>
      <c r="D147" s="66" t="s">
        <v>187</v>
      </c>
      <c r="E147" s="66" t="s">
        <v>97</v>
      </c>
      <c r="F147" s="66" t="s">
        <v>26</v>
      </c>
      <c r="G147" s="66" t="s">
        <v>170</v>
      </c>
      <c r="H147" s="66" t="s">
        <v>114</v>
      </c>
      <c r="I147" s="67" t="n">
        <f aca="false">'прил Ведомств'!J379</f>
        <v>625.2</v>
      </c>
      <c r="J147" s="67" t="n">
        <f aca="false">'прил Ведомств'!K379</f>
        <v>625.2</v>
      </c>
      <c r="K147" s="67" t="n">
        <f aca="false">'прил Ведомств'!L379</f>
        <v>625.2</v>
      </c>
    </row>
    <row r="148" customFormat="false" ht="15.75" hidden="false" customHeight="true" outlineLevel="0" collapsed="false">
      <c r="A148" s="43" t="s">
        <v>190</v>
      </c>
      <c r="B148" s="66" t="s">
        <v>26</v>
      </c>
      <c r="C148" s="66" t="s">
        <v>41</v>
      </c>
      <c r="D148" s="66" t="s">
        <v>187</v>
      </c>
      <c r="E148" s="66" t="s">
        <v>97</v>
      </c>
      <c r="F148" s="66" t="s">
        <v>26</v>
      </c>
      <c r="G148" s="66" t="s">
        <v>191</v>
      </c>
      <c r="H148" s="66"/>
      <c r="I148" s="67" t="n">
        <f aca="false">I149</f>
        <v>400</v>
      </c>
      <c r="J148" s="67" t="n">
        <f aca="false">J149</f>
        <v>500</v>
      </c>
      <c r="K148" s="67" t="n">
        <f aca="false">K149</f>
        <v>500</v>
      </c>
    </row>
    <row r="149" customFormat="false" ht="31.5" hidden="false" customHeight="true" outlineLevel="0" collapsed="false">
      <c r="A149" s="69" t="s">
        <v>107</v>
      </c>
      <c r="B149" s="66" t="s">
        <v>26</v>
      </c>
      <c r="C149" s="66" t="s">
        <v>41</v>
      </c>
      <c r="D149" s="66" t="s">
        <v>187</v>
      </c>
      <c r="E149" s="66" t="s">
        <v>97</v>
      </c>
      <c r="F149" s="66" t="s">
        <v>26</v>
      </c>
      <c r="G149" s="66" t="s">
        <v>191</v>
      </c>
      <c r="H149" s="66" t="s">
        <v>108</v>
      </c>
      <c r="I149" s="67" t="n">
        <f aca="false">'прил Ведомств'!J381</f>
        <v>400</v>
      </c>
      <c r="J149" s="67" t="n">
        <f aca="false">'прил Ведомств'!K381</f>
        <v>500</v>
      </c>
      <c r="K149" s="67" t="n">
        <f aca="false">'прил Ведомств'!L381</f>
        <v>500</v>
      </c>
    </row>
    <row r="150" customFormat="false" ht="78.75" hidden="false" customHeight="true" outlineLevel="0" collapsed="false">
      <c r="A150" s="43" t="s">
        <v>121</v>
      </c>
      <c r="B150" s="66" t="s">
        <v>26</v>
      </c>
      <c r="C150" s="66" t="s">
        <v>41</v>
      </c>
      <c r="D150" s="66" t="s">
        <v>187</v>
      </c>
      <c r="E150" s="66" t="s">
        <v>97</v>
      </c>
      <c r="F150" s="66" t="s">
        <v>26</v>
      </c>
      <c r="G150" s="66" t="s">
        <v>122</v>
      </c>
      <c r="H150" s="66"/>
      <c r="I150" s="67" t="n">
        <f aca="false">I151</f>
        <v>100</v>
      </c>
      <c r="J150" s="67" t="n">
        <f aca="false">J151</f>
        <v>100</v>
      </c>
      <c r="K150" s="67" t="n">
        <f aca="false">K151</f>
        <v>100</v>
      </c>
    </row>
    <row r="151" customFormat="false" ht="31.5" hidden="false" customHeight="true" outlineLevel="0" collapsed="false">
      <c r="A151" s="69" t="s">
        <v>107</v>
      </c>
      <c r="B151" s="66" t="s">
        <v>26</v>
      </c>
      <c r="C151" s="66" t="s">
        <v>41</v>
      </c>
      <c r="D151" s="66" t="s">
        <v>187</v>
      </c>
      <c r="E151" s="66" t="s">
        <v>97</v>
      </c>
      <c r="F151" s="66" t="s">
        <v>26</v>
      </c>
      <c r="G151" s="66" t="s">
        <v>122</v>
      </c>
      <c r="H151" s="66" t="s">
        <v>108</v>
      </c>
      <c r="I151" s="67" t="n">
        <f aca="false">'прил Ведомств'!J383</f>
        <v>100</v>
      </c>
      <c r="J151" s="67" t="n">
        <f aca="false">'прил Ведомств'!K383</f>
        <v>100</v>
      </c>
      <c r="K151" s="67" t="n">
        <f aca="false">'прил Ведомств'!L383</f>
        <v>100</v>
      </c>
    </row>
    <row r="152" customFormat="false" ht="78.75" hidden="false" customHeight="true" outlineLevel="0" collapsed="false">
      <c r="A152" s="43" t="s">
        <v>119</v>
      </c>
      <c r="B152" s="66" t="s">
        <v>26</v>
      </c>
      <c r="C152" s="66" t="s">
        <v>41</v>
      </c>
      <c r="D152" s="66" t="s">
        <v>187</v>
      </c>
      <c r="E152" s="66" t="s">
        <v>97</v>
      </c>
      <c r="F152" s="66" t="s">
        <v>26</v>
      </c>
      <c r="G152" s="66" t="s">
        <v>120</v>
      </c>
      <c r="H152" s="66"/>
      <c r="I152" s="67" t="n">
        <f aca="false">I153</f>
        <v>110</v>
      </c>
      <c r="J152" s="67" t="n">
        <f aca="false">J153</f>
        <v>110</v>
      </c>
      <c r="K152" s="67" t="n">
        <f aca="false">K153</f>
        <v>110</v>
      </c>
    </row>
    <row r="153" customFormat="false" ht="31.5" hidden="false" customHeight="true" outlineLevel="0" collapsed="false">
      <c r="A153" s="69" t="s">
        <v>107</v>
      </c>
      <c r="B153" s="66" t="s">
        <v>26</v>
      </c>
      <c r="C153" s="66" t="s">
        <v>41</v>
      </c>
      <c r="D153" s="66" t="s">
        <v>187</v>
      </c>
      <c r="E153" s="66" t="s">
        <v>97</v>
      </c>
      <c r="F153" s="66" t="s">
        <v>26</v>
      </c>
      <c r="G153" s="66" t="s">
        <v>120</v>
      </c>
      <c r="H153" s="66" t="s">
        <v>108</v>
      </c>
      <c r="I153" s="67" t="n">
        <f aca="false">'прил Ведомств'!J385</f>
        <v>110</v>
      </c>
      <c r="J153" s="67" t="n">
        <f aca="false">'прил Ведомств'!K385</f>
        <v>110</v>
      </c>
      <c r="K153" s="67" t="n">
        <f aca="false">'прил Ведомств'!L385</f>
        <v>110</v>
      </c>
    </row>
    <row r="154" customFormat="false" ht="31.5" hidden="false" customHeight="true" outlineLevel="0" collapsed="false">
      <c r="A154" s="43" t="s">
        <v>192</v>
      </c>
      <c r="B154" s="66" t="s">
        <v>26</v>
      </c>
      <c r="C154" s="66" t="s">
        <v>41</v>
      </c>
      <c r="D154" s="66" t="s">
        <v>187</v>
      </c>
      <c r="E154" s="66" t="s">
        <v>139</v>
      </c>
      <c r="F154" s="73"/>
      <c r="G154" s="73"/>
      <c r="H154" s="66"/>
      <c r="I154" s="67" t="n">
        <f aca="false">I155</f>
        <v>19468.7</v>
      </c>
      <c r="J154" s="67" t="n">
        <f aca="false">J155</f>
        <v>18889.5</v>
      </c>
      <c r="K154" s="67" t="n">
        <f aca="false">K155</f>
        <v>18889.5</v>
      </c>
    </row>
    <row r="155" customFormat="false" ht="63" hidden="false" customHeight="true" outlineLevel="0" collapsed="false">
      <c r="A155" s="81" t="s">
        <v>193</v>
      </c>
      <c r="B155" s="66" t="s">
        <v>26</v>
      </c>
      <c r="C155" s="66" t="s">
        <v>41</v>
      </c>
      <c r="D155" s="66" t="s">
        <v>187</v>
      </c>
      <c r="E155" s="66" t="s">
        <v>139</v>
      </c>
      <c r="F155" s="66" t="s">
        <v>26</v>
      </c>
      <c r="G155" s="66"/>
      <c r="H155" s="66"/>
      <c r="I155" s="67" t="n">
        <f aca="false">I156+I158+I160</f>
        <v>19468.7</v>
      </c>
      <c r="J155" s="67" t="n">
        <f aca="false">J156+J158+J160</f>
        <v>18889.5</v>
      </c>
      <c r="K155" s="67" t="n">
        <f aca="false">K156+K158+K160</f>
        <v>18889.5</v>
      </c>
    </row>
    <row r="156" customFormat="false" ht="31.5" hidden="false" customHeight="true" outlineLevel="0" collapsed="false">
      <c r="A156" s="43" t="s">
        <v>169</v>
      </c>
      <c r="B156" s="66" t="s">
        <v>26</v>
      </c>
      <c r="C156" s="66" t="s">
        <v>41</v>
      </c>
      <c r="D156" s="66" t="s">
        <v>187</v>
      </c>
      <c r="E156" s="66" t="s">
        <v>139</v>
      </c>
      <c r="F156" s="66" t="s">
        <v>26</v>
      </c>
      <c r="G156" s="66" t="s">
        <v>170</v>
      </c>
      <c r="H156" s="66"/>
      <c r="I156" s="67" t="n">
        <f aca="false">I157</f>
        <v>10949.6</v>
      </c>
      <c r="J156" s="67" t="n">
        <f aca="false">J157</f>
        <v>10949.6</v>
      </c>
      <c r="K156" s="67" t="n">
        <f aca="false">K157</f>
        <v>10949.6</v>
      </c>
    </row>
    <row r="157" customFormat="false" ht="15.75" hidden="false" customHeight="true" outlineLevel="0" collapsed="false">
      <c r="A157" s="69" t="s">
        <v>171</v>
      </c>
      <c r="B157" s="66" t="s">
        <v>26</v>
      </c>
      <c r="C157" s="66" t="s">
        <v>41</v>
      </c>
      <c r="D157" s="66" t="s">
        <v>187</v>
      </c>
      <c r="E157" s="66" t="s">
        <v>139</v>
      </c>
      <c r="F157" s="66" t="s">
        <v>26</v>
      </c>
      <c r="G157" s="66" t="s">
        <v>170</v>
      </c>
      <c r="H157" s="66" t="s">
        <v>172</v>
      </c>
      <c r="I157" s="67" t="n">
        <f aca="false">'прил Ведомств'!J389</f>
        <v>10949.6</v>
      </c>
      <c r="J157" s="67" t="n">
        <f aca="false">'прил Ведомств'!K389</f>
        <v>10949.6</v>
      </c>
      <c r="K157" s="67" t="n">
        <f aca="false">'прил Ведомств'!L389</f>
        <v>10949.6</v>
      </c>
    </row>
    <row r="158" customFormat="false" ht="47.25" hidden="false" customHeight="true" outlineLevel="0" collapsed="false">
      <c r="A158" s="39" t="s">
        <v>102</v>
      </c>
      <c r="B158" s="66" t="s">
        <v>26</v>
      </c>
      <c r="C158" s="66" t="s">
        <v>41</v>
      </c>
      <c r="D158" s="66" t="s">
        <v>187</v>
      </c>
      <c r="E158" s="66" t="s">
        <v>139</v>
      </c>
      <c r="F158" s="66" t="s">
        <v>26</v>
      </c>
      <c r="G158" s="66" t="s">
        <v>103</v>
      </c>
      <c r="H158" s="66"/>
      <c r="I158" s="67" t="n">
        <f aca="false">I159</f>
        <v>7939.9</v>
      </c>
      <c r="J158" s="67" t="n">
        <f aca="false">J159</f>
        <v>7939.9</v>
      </c>
      <c r="K158" s="67" t="n">
        <f aca="false">K159</f>
        <v>7939.9</v>
      </c>
    </row>
    <row r="159" customFormat="false" ht="15.75" hidden="false" customHeight="true" outlineLevel="0" collapsed="false">
      <c r="A159" s="69" t="s">
        <v>171</v>
      </c>
      <c r="B159" s="66" t="s">
        <v>26</v>
      </c>
      <c r="C159" s="66" t="s">
        <v>41</v>
      </c>
      <c r="D159" s="66" t="s">
        <v>187</v>
      </c>
      <c r="E159" s="66" t="s">
        <v>139</v>
      </c>
      <c r="F159" s="66" t="s">
        <v>26</v>
      </c>
      <c r="G159" s="66" t="s">
        <v>103</v>
      </c>
      <c r="H159" s="66" t="s">
        <v>172</v>
      </c>
      <c r="I159" s="67" t="n">
        <f aca="false">'прил Ведомств'!J391</f>
        <v>7939.9</v>
      </c>
      <c r="J159" s="67" t="n">
        <f aca="false">'прил Ведомств'!K391</f>
        <v>7939.9</v>
      </c>
      <c r="K159" s="67" t="n">
        <f aca="false">'прил Ведомств'!L391</f>
        <v>7939.9</v>
      </c>
    </row>
    <row r="160" customFormat="false" ht="47.25" hidden="false" customHeight="true" outlineLevel="0" collapsed="false">
      <c r="A160" s="43" t="s">
        <v>194</v>
      </c>
      <c r="B160" s="66" t="s">
        <v>26</v>
      </c>
      <c r="C160" s="66" t="s">
        <v>41</v>
      </c>
      <c r="D160" s="66" t="s">
        <v>187</v>
      </c>
      <c r="E160" s="66" t="s">
        <v>139</v>
      </c>
      <c r="F160" s="66" t="s">
        <v>26</v>
      </c>
      <c r="G160" s="66" t="s">
        <v>195</v>
      </c>
      <c r="H160" s="66"/>
      <c r="I160" s="67" t="n">
        <f aca="false">I161</f>
        <v>579.2</v>
      </c>
      <c r="J160" s="67" t="n">
        <f aca="false">J161</f>
        <v>0</v>
      </c>
      <c r="K160" s="67" t="n">
        <f aca="false">K161</f>
        <v>0</v>
      </c>
    </row>
    <row r="161" customFormat="false" ht="15.75" hidden="false" customHeight="true" outlineLevel="0" collapsed="false">
      <c r="A161" s="69" t="s">
        <v>171</v>
      </c>
      <c r="B161" s="66" t="s">
        <v>26</v>
      </c>
      <c r="C161" s="66" t="s">
        <v>41</v>
      </c>
      <c r="D161" s="66" t="s">
        <v>187</v>
      </c>
      <c r="E161" s="66" t="s">
        <v>139</v>
      </c>
      <c r="F161" s="66" t="s">
        <v>26</v>
      </c>
      <c r="G161" s="66" t="s">
        <v>195</v>
      </c>
      <c r="H161" s="66" t="s">
        <v>172</v>
      </c>
      <c r="I161" s="67" t="n">
        <f aca="false">'прил Ведомств'!J393</f>
        <v>579.2</v>
      </c>
      <c r="J161" s="67" t="n">
        <f aca="false">'прил Ведомств'!K393</f>
        <v>0</v>
      </c>
      <c r="K161" s="67" t="n">
        <f aca="false">'прил Ведомств'!L393</f>
        <v>0</v>
      </c>
    </row>
    <row r="162" customFormat="false" ht="31.5" hidden="false" customHeight="true" outlineLevel="0" collapsed="false">
      <c r="A162" s="43" t="s">
        <v>196</v>
      </c>
      <c r="B162" s="66" t="s">
        <v>26</v>
      </c>
      <c r="C162" s="66" t="s">
        <v>41</v>
      </c>
      <c r="D162" s="66" t="s">
        <v>197</v>
      </c>
      <c r="E162" s="66"/>
      <c r="F162" s="66"/>
      <c r="G162" s="66"/>
      <c r="H162" s="66"/>
      <c r="I162" s="67" t="n">
        <f aca="false">I163</f>
        <v>314</v>
      </c>
      <c r="J162" s="67" t="n">
        <f aca="false">J163</f>
        <v>314</v>
      </c>
      <c r="K162" s="67" t="n">
        <f aca="false">K163</f>
        <v>314</v>
      </c>
    </row>
    <row r="163" customFormat="false" ht="15.75" hidden="false" customHeight="true" outlineLevel="0" collapsed="false">
      <c r="A163" s="76" t="s">
        <v>198</v>
      </c>
      <c r="B163" s="66" t="s">
        <v>26</v>
      </c>
      <c r="C163" s="66" t="s">
        <v>41</v>
      </c>
      <c r="D163" s="66" t="s">
        <v>197</v>
      </c>
      <c r="E163" s="66" t="s">
        <v>106</v>
      </c>
      <c r="F163" s="66" t="s">
        <v>27</v>
      </c>
      <c r="G163" s="66" t="s">
        <v>199</v>
      </c>
      <c r="H163" s="66"/>
      <c r="I163" s="67" t="n">
        <f aca="false">I164+I165</f>
        <v>314</v>
      </c>
      <c r="J163" s="67" t="n">
        <f aca="false">J164+J165</f>
        <v>314</v>
      </c>
      <c r="K163" s="67" t="n">
        <f aca="false">K164+K165</f>
        <v>314</v>
      </c>
    </row>
    <row r="164" customFormat="false" ht="31.5" hidden="false" customHeight="true" outlineLevel="0" collapsed="false">
      <c r="A164" s="70" t="s">
        <v>107</v>
      </c>
      <c r="B164" s="66" t="s">
        <v>26</v>
      </c>
      <c r="C164" s="66" t="s">
        <v>41</v>
      </c>
      <c r="D164" s="66" t="s">
        <v>197</v>
      </c>
      <c r="E164" s="66" t="s">
        <v>106</v>
      </c>
      <c r="F164" s="66" t="s">
        <v>27</v>
      </c>
      <c r="G164" s="66" t="s">
        <v>199</v>
      </c>
      <c r="H164" s="66" t="s">
        <v>108</v>
      </c>
      <c r="I164" s="67" t="n">
        <f aca="false">'прил Ведомств'!J396</f>
        <v>150</v>
      </c>
      <c r="J164" s="67" t="n">
        <f aca="false">'прил Ведомств'!K396</f>
        <v>150</v>
      </c>
      <c r="K164" s="67" t="n">
        <f aca="false">'прил Ведомств'!L396</f>
        <v>150</v>
      </c>
    </row>
    <row r="165" customFormat="false" ht="15.75" hidden="false" customHeight="true" outlineLevel="0" collapsed="false">
      <c r="A165" s="70" t="s">
        <v>117</v>
      </c>
      <c r="B165" s="66" t="s">
        <v>26</v>
      </c>
      <c r="C165" s="66" t="s">
        <v>41</v>
      </c>
      <c r="D165" s="66" t="s">
        <v>197</v>
      </c>
      <c r="E165" s="66" t="s">
        <v>106</v>
      </c>
      <c r="F165" s="66" t="s">
        <v>27</v>
      </c>
      <c r="G165" s="66" t="s">
        <v>199</v>
      </c>
      <c r="H165" s="66" t="s">
        <v>118</v>
      </c>
      <c r="I165" s="67" t="n">
        <f aca="false">'прил Ведомств'!J397</f>
        <v>164</v>
      </c>
      <c r="J165" s="67" t="n">
        <f aca="false">'прил Ведомств'!K397</f>
        <v>164</v>
      </c>
      <c r="K165" s="67" t="n">
        <f aca="false">'прил Ведомств'!L397</f>
        <v>164</v>
      </c>
    </row>
    <row r="166" s="65" customFormat="true" ht="16.5" hidden="false" customHeight="true" outlineLevel="0" collapsed="false">
      <c r="A166" s="82" t="s">
        <v>42</v>
      </c>
      <c r="B166" s="62" t="s">
        <v>31</v>
      </c>
      <c r="C166" s="60"/>
      <c r="D166" s="60"/>
      <c r="E166" s="60"/>
      <c r="F166" s="60"/>
      <c r="G166" s="60"/>
      <c r="H166" s="60"/>
      <c r="I166" s="63" t="n">
        <f aca="false">I167+I173</f>
        <v>711</v>
      </c>
      <c r="J166" s="63" t="n">
        <f aca="false">J167+J173</f>
        <v>681</v>
      </c>
      <c r="K166" s="63" t="n">
        <f aca="false">K167+K173</f>
        <v>681</v>
      </c>
      <c r="L166" s="64"/>
    </row>
    <row r="167" s="65" customFormat="true" ht="31.5" hidden="false" customHeight="true" outlineLevel="0" collapsed="false">
      <c r="A167" s="68" t="s">
        <v>43</v>
      </c>
      <c r="B167" s="66" t="s">
        <v>31</v>
      </c>
      <c r="C167" s="66" t="s">
        <v>44</v>
      </c>
      <c r="D167" s="83"/>
      <c r="E167" s="83"/>
      <c r="F167" s="83"/>
      <c r="G167" s="83"/>
      <c r="H167" s="83"/>
      <c r="I167" s="67" t="n">
        <f aca="false">I168</f>
        <v>550</v>
      </c>
      <c r="J167" s="67" t="n">
        <f aca="false">J168</f>
        <v>550</v>
      </c>
      <c r="K167" s="67" t="n">
        <f aca="false">K168</f>
        <v>550</v>
      </c>
      <c r="L167" s="64"/>
    </row>
    <row r="168" s="65" customFormat="true" ht="47.25" hidden="false" customHeight="true" outlineLevel="0" collapsed="false">
      <c r="A168" s="68" t="s">
        <v>200</v>
      </c>
      <c r="B168" s="66" t="s">
        <v>31</v>
      </c>
      <c r="C168" s="66" t="s">
        <v>44</v>
      </c>
      <c r="D168" s="59" t="n">
        <v>39</v>
      </c>
      <c r="E168" s="59"/>
      <c r="F168" s="59"/>
      <c r="G168" s="59"/>
      <c r="H168" s="83"/>
      <c r="I168" s="67" t="n">
        <f aca="false">I169</f>
        <v>550</v>
      </c>
      <c r="J168" s="67" t="n">
        <f aca="false">J169</f>
        <v>550</v>
      </c>
      <c r="K168" s="67" t="n">
        <f aca="false">K169</f>
        <v>550</v>
      </c>
      <c r="L168" s="64"/>
    </row>
    <row r="169" s="65" customFormat="true" ht="31.5" hidden="false" customHeight="true" outlineLevel="0" collapsed="false">
      <c r="A169" s="43" t="s">
        <v>201</v>
      </c>
      <c r="B169" s="66" t="s">
        <v>31</v>
      </c>
      <c r="C169" s="66" t="s">
        <v>44</v>
      </c>
      <c r="D169" s="59" t="n">
        <v>39</v>
      </c>
      <c r="E169" s="59" t="n">
        <v>4</v>
      </c>
      <c r="F169" s="59"/>
      <c r="G169" s="59"/>
      <c r="H169" s="83"/>
      <c r="I169" s="67" t="n">
        <f aca="false">I170</f>
        <v>550</v>
      </c>
      <c r="J169" s="67" t="n">
        <f aca="false">J170</f>
        <v>550</v>
      </c>
      <c r="K169" s="67" t="n">
        <f aca="false">K170</f>
        <v>550</v>
      </c>
      <c r="L169" s="64"/>
    </row>
    <row r="170" s="65" customFormat="true" ht="16.5" hidden="false" customHeight="true" outlineLevel="0" collapsed="false">
      <c r="A170" s="74" t="s">
        <v>202</v>
      </c>
      <c r="B170" s="66" t="s">
        <v>31</v>
      </c>
      <c r="C170" s="66" t="s">
        <v>44</v>
      </c>
      <c r="D170" s="59" t="n">
        <v>39</v>
      </c>
      <c r="E170" s="59" t="n">
        <v>4</v>
      </c>
      <c r="F170" s="66" t="s">
        <v>33</v>
      </c>
      <c r="G170" s="59"/>
      <c r="H170" s="59"/>
      <c r="I170" s="67" t="n">
        <f aca="false">I171</f>
        <v>550</v>
      </c>
      <c r="J170" s="67" t="n">
        <f aca="false">J171</f>
        <v>550</v>
      </c>
      <c r="K170" s="67" t="n">
        <f aca="false">K171</f>
        <v>550</v>
      </c>
      <c r="L170" s="64"/>
    </row>
    <row r="171" s="65" customFormat="true" ht="31.5" hidden="false" customHeight="true" outlineLevel="0" collapsed="false">
      <c r="A171" s="78" t="s">
        <v>203</v>
      </c>
      <c r="B171" s="66" t="s">
        <v>31</v>
      </c>
      <c r="C171" s="66" t="s">
        <v>44</v>
      </c>
      <c r="D171" s="59" t="n">
        <v>39</v>
      </c>
      <c r="E171" s="59" t="n">
        <v>4</v>
      </c>
      <c r="F171" s="66" t="s">
        <v>33</v>
      </c>
      <c r="G171" s="59" t="n">
        <v>23040</v>
      </c>
      <c r="H171" s="59"/>
      <c r="I171" s="67" t="n">
        <f aca="false">I172</f>
        <v>550</v>
      </c>
      <c r="J171" s="67" t="n">
        <f aca="false">J172</f>
        <v>550</v>
      </c>
      <c r="K171" s="67" t="n">
        <f aca="false">K172</f>
        <v>550</v>
      </c>
      <c r="L171" s="64"/>
    </row>
    <row r="172" s="65" customFormat="true" ht="31.5" hidden="false" customHeight="true" outlineLevel="0" collapsed="false">
      <c r="A172" s="69" t="s">
        <v>107</v>
      </c>
      <c r="B172" s="66" t="s">
        <v>31</v>
      </c>
      <c r="C172" s="66" t="s">
        <v>44</v>
      </c>
      <c r="D172" s="59" t="n">
        <v>39</v>
      </c>
      <c r="E172" s="59" t="n">
        <v>4</v>
      </c>
      <c r="F172" s="66" t="s">
        <v>33</v>
      </c>
      <c r="G172" s="59" t="n">
        <v>23040</v>
      </c>
      <c r="H172" s="59" t="n">
        <v>240</v>
      </c>
      <c r="I172" s="67" t="n">
        <f aca="false">'прил Ведомств'!J404</f>
        <v>550</v>
      </c>
      <c r="J172" s="67" t="n">
        <f aca="false">'прил Ведомств'!K404</f>
        <v>550</v>
      </c>
      <c r="K172" s="67" t="n">
        <f aca="false">'прил Ведомств'!L404</f>
        <v>550</v>
      </c>
      <c r="L172" s="64"/>
    </row>
    <row r="173" customFormat="false" ht="31.5" hidden="false" customHeight="true" outlineLevel="0" collapsed="false">
      <c r="A173" s="43" t="s">
        <v>45</v>
      </c>
      <c r="B173" s="66" t="s">
        <v>31</v>
      </c>
      <c r="C173" s="66" t="s">
        <v>46</v>
      </c>
      <c r="D173" s="66"/>
      <c r="E173" s="66"/>
      <c r="F173" s="66"/>
      <c r="G173" s="66"/>
      <c r="H173" s="59"/>
      <c r="I173" s="67" t="n">
        <f aca="false">I174</f>
        <v>161</v>
      </c>
      <c r="J173" s="67" t="n">
        <f aca="false">J174</f>
        <v>131</v>
      </c>
      <c r="K173" s="67" t="n">
        <f aca="false">K174</f>
        <v>131</v>
      </c>
    </row>
    <row r="174" customFormat="false" ht="49.5" hidden="false" customHeight="true" outlineLevel="0" collapsed="false">
      <c r="A174" s="84" t="s">
        <v>200</v>
      </c>
      <c r="B174" s="66" t="s">
        <v>31</v>
      </c>
      <c r="C174" s="66" t="s">
        <v>46</v>
      </c>
      <c r="D174" s="72" t="s">
        <v>204</v>
      </c>
      <c r="E174" s="72"/>
      <c r="F174" s="66"/>
      <c r="G174" s="66"/>
      <c r="H174" s="59"/>
      <c r="I174" s="67" t="n">
        <f aca="false">I175+I197+I193</f>
        <v>161</v>
      </c>
      <c r="J174" s="67" t="n">
        <f aca="false">J175+J197+J193</f>
        <v>131</v>
      </c>
      <c r="K174" s="67" t="n">
        <f aca="false">K175+K197+K193</f>
        <v>131</v>
      </c>
    </row>
    <row r="175" customFormat="false" ht="31.5" hidden="false" customHeight="true" outlineLevel="0" collapsed="false">
      <c r="A175" s="43" t="s">
        <v>205</v>
      </c>
      <c r="B175" s="66" t="s">
        <v>31</v>
      </c>
      <c r="C175" s="66" t="s">
        <v>46</v>
      </c>
      <c r="D175" s="66" t="s">
        <v>204</v>
      </c>
      <c r="E175" s="66" t="s">
        <v>97</v>
      </c>
      <c r="F175" s="66"/>
      <c r="G175" s="66"/>
      <c r="H175" s="59"/>
      <c r="I175" s="67" t="n">
        <f aca="false">I180+I183+I176+I187+I190</f>
        <v>93</v>
      </c>
      <c r="J175" s="67" t="n">
        <f aca="false">J180+J183+J176+J187+J190</f>
        <v>93</v>
      </c>
      <c r="K175" s="67" t="n">
        <f aca="false">K180+K183+K176+K187+K190</f>
        <v>93</v>
      </c>
    </row>
    <row r="176" customFormat="false" ht="31.5" hidden="false" customHeight="true" outlineLevel="0" collapsed="false">
      <c r="A176" s="74" t="s">
        <v>206</v>
      </c>
      <c r="B176" s="66" t="s">
        <v>31</v>
      </c>
      <c r="C176" s="66" t="s">
        <v>46</v>
      </c>
      <c r="D176" s="66" t="s">
        <v>204</v>
      </c>
      <c r="E176" s="66" t="s">
        <v>97</v>
      </c>
      <c r="F176" s="66" t="s">
        <v>26</v>
      </c>
      <c r="G176" s="59"/>
      <c r="H176" s="66"/>
      <c r="I176" s="67" t="n">
        <f aca="false">I177</f>
        <v>15</v>
      </c>
      <c r="J176" s="67" t="n">
        <f aca="false">J177</f>
        <v>15</v>
      </c>
      <c r="K176" s="67" t="n">
        <f aca="false">K177</f>
        <v>15</v>
      </c>
    </row>
    <row r="177" customFormat="false" ht="15.75" hidden="false" customHeight="true" outlineLevel="0" collapsed="false">
      <c r="A177" s="43" t="s">
        <v>207</v>
      </c>
      <c r="B177" s="66" t="s">
        <v>31</v>
      </c>
      <c r="C177" s="66" t="s">
        <v>46</v>
      </c>
      <c r="D177" s="66" t="s">
        <v>204</v>
      </c>
      <c r="E177" s="66" t="s">
        <v>97</v>
      </c>
      <c r="F177" s="66" t="s">
        <v>26</v>
      </c>
      <c r="G177" s="66" t="s">
        <v>208</v>
      </c>
      <c r="H177" s="66"/>
      <c r="I177" s="67" t="n">
        <f aca="false">I178+I179</f>
        <v>15</v>
      </c>
      <c r="J177" s="67" t="n">
        <f aca="false">J178+J179</f>
        <v>15</v>
      </c>
      <c r="K177" s="67" t="n">
        <f aca="false">K178+K179</f>
        <v>15</v>
      </c>
    </row>
    <row r="178" customFormat="false" ht="31.5" hidden="false" customHeight="true" outlineLevel="0" collapsed="false">
      <c r="A178" s="69" t="s">
        <v>107</v>
      </c>
      <c r="B178" s="66" t="s">
        <v>31</v>
      </c>
      <c r="C178" s="66" t="s">
        <v>46</v>
      </c>
      <c r="D178" s="66" t="s">
        <v>204</v>
      </c>
      <c r="E178" s="66" t="s">
        <v>97</v>
      </c>
      <c r="F178" s="66" t="s">
        <v>26</v>
      </c>
      <c r="G178" s="66" t="s">
        <v>208</v>
      </c>
      <c r="H178" s="66" t="s">
        <v>108</v>
      </c>
      <c r="I178" s="67" t="n">
        <f aca="false">'прил Ведомств'!J19</f>
        <v>15</v>
      </c>
      <c r="J178" s="67" t="n">
        <f aca="false">'прил Ведомств'!K19</f>
        <v>15</v>
      </c>
      <c r="K178" s="67" t="n">
        <f aca="false">'прил Ведомств'!L19</f>
        <v>15</v>
      </c>
    </row>
    <row r="179" customFormat="false" ht="15.75" hidden="false" customHeight="true" outlineLevel="0" collapsed="false">
      <c r="A179" s="75" t="s">
        <v>117</v>
      </c>
      <c r="B179" s="66" t="s">
        <v>31</v>
      </c>
      <c r="C179" s="66" t="s">
        <v>46</v>
      </c>
      <c r="D179" s="66" t="s">
        <v>204</v>
      </c>
      <c r="E179" s="66" t="s">
        <v>97</v>
      </c>
      <c r="F179" s="66" t="s">
        <v>26</v>
      </c>
      <c r="G179" s="66" t="s">
        <v>208</v>
      </c>
      <c r="H179" s="66" t="s">
        <v>118</v>
      </c>
      <c r="I179" s="67" t="n">
        <f aca="false">'прил Ведомств'!J20</f>
        <v>0</v>
      </c>
      <c r="J179" s="67" t="n">
        <f aca="false">'прил Ведомств'!K20</f>
        <v>0</v>
      </c>
      <c r="K179" s="67" t="n">
        <f aca="false">'прил Ведомств'!L20</f>
        <v>0</v>
      </c>
    </row>
    <row r="180" customFormat="false" ht="15.75" hidden="false" customHeight="true" outlineLevel="0" collapsed="false">
      <c r="A180" s="74" t="s">
        <v>209</v>
      </c>
      <c r="B180" s="66" t="s">
        <v>31</v>
      </c>
      <c r="C180" s="66" t="s">
        <v>46</v>
      </c>
      <c r="D180" s="66" t="s">
        <v>204</v>
      </c>
      <c r="E180" s="66" t="s">
        <v>97</v>
      </c>
      <c r="F180" s="66" t="s">
        <v>29</v>
      </c>
      <c r="G180" s="66"/>
      <c r="H180" s="73"/>
      <c r="I180" s="67" t="n">
        <f aca="false">I181</f>
        <v>30</v>
      </c>
      <c r="J180" s="67" t="n">
        <f aca="false">J181</f>
        <v>30</v>
      </c>
      <c r="K180" s="67" t="n">
        <f aca="false">K181</f>
        <v>30</v>
      </c>
    </row>
    <row r="181" customFormat="false" ht="15.75" hidden="false" customHeight="true" outlineLevel="0" collapsed="false">
      <c r="A181" s="43" t="s">
        <v>207</v>
      </c>
      <c r="B181" s="66" t="s">
        <v>31</v>
      </c>
      <c r="C181" s="66" t="s">
        <v>46</v>
      </c>
      <c r="D181" s="66" t="s">
        <v>204</v>
      </c>
      <c r="E181" s="66" t="s">
        <v>97</v>
      </c>
      <c r="F181" s="66" t="s">
        <v>29</v>
      </c>
      <c r="G181" s="66" t="s">
        <v>208</v>
      </c>
      <c r="H181" s="66"/>
      <c r="I181" s="67" t="n">
        <f aca="false">I182</f>
        <v>30</v>
      </c>
      <c r="J181" s="67" t="n">
        <f aca="false">J182</f>
        <v>30</v>
      </c>
      <c r="K181" s="67" t="n">
        <f aca="false">K182</f>
        <v>30</v>
      </c>
    </row>
    <row r="182" customFormat="false" ht="15.75" hidden="false" customHeight="true" outlineLevel="0" collapsed="false">
      <c r="A182" s="75" t="s">
        <v>117</v>
      </c>
      <c r="B182" s="66" t="s">
        <v>31</v>
      </c>
      <c r="C182" s="66" t="s">
        <v>46</v>
      </c>
      <c r="D182" s="66" t="s">
        <v>204</v>
      </c>
      <c r="E182" s="66" t="s">
        <v>97</v>
      </c>
      <c r="F182" s="66" t="s">
        <v>29</v>
      </c>
      <c r="G182" s="66" t="s">
        <v>208</v>
      </c>
      <c r="H182" s="66" t="s">
        <v>118</v>
      </c>
      <c r="I182" s="67" t="n">
        <f aca="false">'прил Ведомств'!J410</f>
        <v>30</v>
      </c>
      <c r="J182" s="67" t="n">
        <f aca="false">'прил Ведомств'!K410</f>
        <v>30</v>
      </c>
      <c r="K182" s="67" t="n">
        <f aca="false">'прил Ведомств'!L410</f>
        <v>30</v>
      </c>
    </row>
    <row r="183" customFormat="false" ht="31.5" hidden="false" customHeight="true" outlineLevel="0" collapsed="false">
      <c r="A183" s="74" t="s">
        <v>210</v>
      </c>
      <c r="B183" s="66" t="s">
        <v>31</v>
      </c>
      <c r="C183" s="66" t="s">
        <v>46</v>
      </c>
      <c r="D183" s="66" t="s">
        <v>204</v>
      </c>
      <c r="E183" s="66" t="s">
        <v>97</v>
      </c>
      <c r="F183" s="66" t="s">
        <v>35</v>
      </c>
      <c r="G183" s="66"/>
      <c r="H183" s="73"/>
      <c r="I183" s="67" t="n">
        <f aca="false">I184</f>
        <v>40</v>
      </c>
      <c r="J183" s="67" t="n">
        <f aca="false">J184</f>
        <v>40</v>
      </c>
      <c r="K183" s="67" t="n">
        <f aca="false">K184</f>
        <v>40</v>
      </c>
    </row>
    <row r="184" customFormat="false" ht="15.75" hidden="false" customHeight="true" outlineLevel="0" collapsed="false">
      <c r="A184" s="43" t="s">
        <v>207</v>
      </c>
      <c r="B184" s="66" t="s">
        <v>31</v>
      </c>
      <c r="C184" s="66" t="s">
        <v>46</v>
      </c>
      <c r="D184" s="66" t="s">
        <v>204</v>
      </c>
      <c r="E184" s="66" t="s">
        <v>97</v>
      </c>
      <c r="F184" s="66" t="s">
        <v>35</v>
      </c>
      <c r="G184" s="66" t="s">
        <v>208</v>
      </c>
      <c r="H184" s="66"/>
      <c r="I184" s="67" t="n">
        <f aca="false">I185+I186</f>
        <v>40</v>
      </c>
      <c r="J184" s="67" t="n">
        <f aca="false">J185+J186</f>
        <v>40</v>
      </c>
      <c r="K184" s="67" t="n">
        <f aca="false">K185+K186</f>
        <v>40</v>
      </c>
    </row>
    <row r="185" customFormat="false" ht="31.5" hidden="false" customHeight="true" outlineLevel="0" collapsed="false">
      <c r="A185" s="69" t="s">
        <v>107</v>
      </c>
      <c r="B185" s="66" t="s">
        <v>31</v>
      </c>
      <c r="C185" s="66" t="s">
        <v>46</v>
      </c>
      <c r="D185" s="66" t="s">
        <v>204</v>
      </c>
      <c r="E185" s="66" t="s">
        <v>97</v>
      </c>
      <c r="F185" s="66" t="s">
        <v>35</v>
      </c>
      <c r="G185" s="66" t="s">
        <v>208</v>
      </c>
      <c r="H185" s="66" t="s">
        <v>108</v>
      </c>
      <c r="I185" s="67" t="n">
        <f aca="false">'прил Ведомств'!J413</f>
        <v>0</v>
      </c>
      <c r="J185" s="67" t="n">
        <f aca="false">'прил Ведомств'!K413</f>
        <v>0</v>
      </c>
      <c r="K185" s="67" t="n">
        <f aca="false">'прил Ведомств'!L413</f>
        <v>0</v>
      </c>
    </row>
    <row r="186" customFormat="false" ht="15.75" hidden="false" customHeight="true" outlineLevel="0" collapsed="false">
      <c r="A186" s="75" t="s">
        <v>117</v>
      </c>
      <c r="B186" s="66" t="s">
        <v>31</v>
      </c>
      <c r="C186" s="66" t="s">
        <v>46</v>
      </c>
      <c r="D186" s="66" t="s">
        <v>204</v>
      </c>
      <c r="E186" s="66" t="s">
        <v>97</v>
      </c>
      <c r="F186" s="66" t="s">
        <v>35</v>
      </c>
      <c r="G186" s="66" t="s">
        <v>208</v>
      </c>
      <c r="H186" s="66" t="s">
        <v>118</v>
      </c>
      <c r="I186" s="67" t="n">
        <f aca="false">'прил Ведомств'!J414</f>
        <v>40</v>
      </c>
      <c r="J186" s="67" t="n">
        <f aca="false">'прил Ведомств'!K414</f>
        <v>40</v>
      </c>
      <c r="K186" s="67" t="n">
        <f aca="false">'прил Ведомств'!L414</f>
        <v>40</v>
      </c>
    </row>
    <row r="187" customFormat="false" ht="31.5" hidden="false" customHeight="true" outlineLevel="0" collapsed="false">
      <c r="A187" s="85" t="s">
        <v>211</v>
      </c>
      <c r="B187" s="66" t="s">
        <v>31</v>
      </c>
      <c r="C187" s="66" t="s">
        <v>46</v>
      </c>
      <c r="D187" s="66" t="s">
        <v>204</v>
      </c>
      <c r="E187" s="66" t="s">
        <v>97</v>
      </c>
      <c r="F187" s="40" t="s">
        <v>37</v>
      </c>
      <c r="G187" s="40"/>
      <c r="H187" s="66"/>
      <c r="I187" s="67" t="n">
        <f aca="false">I188</f>
        <v>3</v>
      </c>
      <c r="J187" s="67" t="n">
        <f aca="false">J188</f>
        <v>3</v>
      </c>
      <c r="K187" s="67" t="n">
        <f aca="false">K188</f>
        <v>3</v>
      </c>
    </row>
    <row r="188" customFormat="false" ht="15.75" hidden="false" customHeight="true" outlineLevel="0" collapsed="false">
      <c r="A188" s="39" t="s">
        <v>207</v>
      </c>
      <c r="B188" s="66" t="s">
        <v>31</v>
      </c>
      <c r="C188" s="66" t="s">
        <v>46</v>
      </c>
      <c r="D188" s="66" t="s">
        <v>204</v>
      </c>
      <c r="E188" s="66" t="s">
        <v>97</v>
      </c>
      <c r="F188" s="40" t="s">
        <v>37</v>
      </c>
      <c r="G188" s="40" t="s">
        <v>208</v>
      </c>
      <c r="H188" s="66"/>
      <c r="I188" s="67" t="n">
        <f aca="false">I189</f>
        <v>3</v>
      </c>
      <c r="J188" s="67" t="n">
        <f aca="false">J189</f>
        <v>3</v>
      </c>
      <c r="K188" s="67" t="n">
        <f aca="false">K189</f>
        <v>3</v>
      </c>
    </row>
    <row r="189" customFormat="false" ht="31.5" hidden="false" customHeight="true" outlineLevel="0" collapsed="false">
      <c r="A189" s="80" t="s">
        <v>107</v>
      </c>
      <c r="B189" s="66" t="s">
        <v>31</v>
      </c>
      <c r="C189" s="66" t="s">
        <v>46</v>
      </c>
      <c r="D189" s="66" t="s">
        <v>204</v>
      </c>
      <c r="E189" s="66" t="s">
        <v>97</v>
      </c>
      <c r="F189" s="40" t="s">
        <v>37</v>
      </c>
      <c r="G189" s="40" t="s">
        <v>208</v>
      </c>
      <c r="H189" s="66" t="s">
        <v>108</v>
      </c>
      <c r="I189" s="67" t="n">
        <f aca="false">'прил Ведомств'!J417</f>
        <v>3</v>
      </c>
      <c r="J189" s="67" t="n">
        <f aca="false">'прил Ведомств'!K417</f>
        <v>3</v>
      </c>
      <c r="K189" s="67" t="n">
        <f aca="false">'прил Ведомств'!L417</f>
        <v>3</v>
      </c>
    </row>
    <row r="190" customFormat="false" ht="15.75" hidden="false" customHeight="true" outlineLevel="0" collapsed="false">
      <c r="A190" s="85" t="s">
        <v>212</v>
      </c>
      <c r="B190" s="66" t="s">
        <v>31</v>
      </c>
      <c r="C190" s="66" t="s">
        <v>46</v>
      </c>
      <c r="D190" s="66" t="s">
        <v>204</v>
      </c>
      <c r="E190" s="66" t="s">
        <v>97</v>
      </c>
      <c r="F190" s="40" t="s">
        <v>61</v>
      </c>
      <c r="G190" s="40"/>
      <c r="H190" s="66"/>
      <c r="I190" s="67" t="n">
        <f aca="false">I191</f>
        <v>5</v>
      </c>
      <c r="J190" s="67" t="n">
        <f aca="false">J191</f>
        <v>5</v>
      </c>
      <c r="K190" s="67" t="n">
        <f aca="false">K191</f>
        <v>5</v>
      </c>
    </row>
    <row r="191" customFormat="false" ht="15.75" hidden="false" customHeight="true" outlineLevel="0" collapsed="false">
      <c r="A191" s="39" t="s">
        <v>207</v>
      </c>
      <c r="B191" s="66" t="s">
        <v>31</v>
      </c>
      <c r="C191" s="66" t="s">
        <v>46</v>
      </c>
      <c r="D191" s="66" t="s">
        <v>204</v>
      </c>
      <c r="E191" s="66" t="s">
        <v>97</v>
      </c>
      <c r="F191" s="40" t="s">
        <v>61</v>
      </c>
      <c r="G191" s="40" t="s">
        <v>208</v>
      </c>
      <c r="H191" s="66"/>
      <c r="I191" s="67" t="n">
        <f aca="false">I192</f>
        <v>5</v>
      </c>
      <c r="J191" s="67" t="n">
        <f aca="false">J192</f>
        <v>5</v>
      </c>
      <c r="K191" s="67" t="n">
        <f aca="false">K192</f>
        <v>5</v>
      </c>
    </row>
    <row r="192" customFormat="false" ht="31.5" hidden="false" customHeight="true" outlineLevel="0" collapsed="false">
      <c r="A192" s="80" t="s">
        <v>107</v>
      </c>
      <c r="B192" s="66" t="s">
        <v>31</v>
      </c>
      <c r="C192" s="66" t="s">
        <v>46</v>
      </c>
      <c r="D192" s="66" t="s">
        <v>204</v>
      </c>
      <c r="E192" s="66" t="s">
        <v>97</v>
      </c>
      <c r="F192" s="40" t="s">
        <v>61</v>
      </c>
      <c r="G192" s="40" t="s">
        <v>208</v>
      </c>
      <c r="H192" s="66" t="s">
        <v>108</v>
      </c>
      <c r="I192" s="67" t="n">
        <f aca="false">'прил Ведомств'!J420</f>
        <v>5</v>
      </c>
      <c r="J192" s="67" t="n">
        <f aca="false">'прил Ведомств'!K420</f>
        <v>5</v>
      </c>
      <c r="K192" s="67" t="n">
        <f aca="false">'прил Ведомств'!L420</f>
        <v>5</v>
      </c>
    </row>
    <row r="193" customFormat="false" ht="15.75" hidden="false" customHeight="true" outlineLevel="0" collapsed="false">
      <c r="A193" s="43" t="s">
        <v>213</v>
      </c>
      <c r="B193" s="66" t="s">
        <v>31</v>
      </c>
      <c r="C193" s="66" t="s">
        <v>46</v>
      </c>
      <c r="D193" s="66" t="s">
        <v>204</v>
      </c>
      <c r="E193" s="66" t="s">
        <v>139</v>
      </c>
      <c r="F193" s="66"/>
      <c r="G193" s="66"/>
      <c r="H193" s="59"/>
      <c r="I193" s="67" t="n">
        <f aca="false">I194</f>
        <v>30</v>
      </c>
      <c r="J193" s="67" t="n">
        <f aca="false">J194</f>
        <v>0</v>
      </c>
      <c r="K193" s="67" t="n">
        <f aca="false">K194</f>
        <v>0</v>
      </c>
    </row>
    <row r="194" customFormat="false" ht="47.25" hidden="false" customHeight="true" outlineLevel="0" collapsed="false">
      <c r="A194" s="74" t="s">
        <v>214</v>
      </c>
      <c r="B194" s="66" t="s">
        <v>31</v>
      </c>
      <c r="C194" s="66" t="s">
        <v>46</v>
      </c>
      <c r="D194" s="66" t="s">
        <v>204</v>
      </c>
      <c r="E194" s="66" t="s">
        <v>139</v>
      </c>
      <c r="F194" s="66" t="s">
        <v>26</v>
      </c>
      <c r="G194" s="66"/>
      <c r="H194" s="66"/>
      <c r="I194" s="67" t="n">
        <f aca="false">I195</f>
        <v>30</v>
      </c>
      <c r="J194" s="67" t="n">
        <f aca="false">J195</f>
        <v>0</v>
      </c>
      <c r="K194" s="67" t="n">
        <f aca="false">K195</f>
        <v>0</v>
      </c>
    </row>
    <row r="195" customFormat="false" ht="15.75" hidden="false" customHeight="true" outlineLevel="0" collapsed="false">
      <c r="A195" s="43" t="s">
        <v>215</v>
      </c>
      <c r="B195" s="66" t="s">
        <v>31</v>
      </c>
      <c r="C195" s="66" t="s">
        <v>46</v>
      </c>
      <c r="D195" s="66" t="s">
        <v>204</v>
      </c>
      <c r="E195" s="66" t="s">
        <v>139</v>
      </c>
      <c r="F195" s="66" t="s">
        <v>26</v>
      </c>
      <c r="G195" s="66" t="s">
        <v>216</v>
      </c>
      <c r="H195" s="59"/>
      <c r="I195" s="67" t="n">
        <f aca="false">I196</f>
        <v>30</v>
      </c>
      <c r="J195" s="67" t="n">
        <f aca="false">J196</f>
        <v>0</v>
      </c>
      <c r="K195" s="67" t="n">
        <f aca="false">K196</f>
        <v>0</v>
      </c>
    </row>
    <row r="196" customFormat="false" ht="31.5" hidden="false" customHeight="true" outlineLevel="0" collapsed="false">
      <c r="A196" s="69" t="s">
        <v>107</v>
      </c>
      <c r="B196" s="66" t="s">
        <v>31</v>
      </c>
      <c r="C196" s="66" t="s">
        <v>46</v>
      </c>
      <c r="D196" s="66" t="s">
        <v>204</v>
      </c>
      <c r="E196" s="66" t="s">
        <v>139</v>
      </c>
      <c r="F196" s="66" t="s">
        <v>26</v>
      </c>
      <c r="G196" s="66" t="s">
        <v>216</v>
      </c>
      <c r="H196" s="59" t="n">
        <v>240</v>
      </c>
      <c r="I196" s="67" t="n">
        <f aca="false">'прил Ведомств'!J24</f>
        <v>30</v>
      </c>
      <c r="J196" s="67" t="n">
        <f aca="false">'прил Ведомств'!K24</f>
        <v>0</v>
      </c>
      <c r="K196" s="67" t="n">
        <f aca="false">'прил Ведомств'!L24</f>
        <v>0</v>
      </c>
    </row>
    <row r="197" customFormat="false" ht="15.75" hidden="false" customHeight="true" outlineLevel="0" collapsed="false">
      <c r="A197" s="43" t="s">
        <v>217</v>
      </c>
      <c r="B197" s="66" t="s">
        <v>31</v>
      </c>
      <c r="C197" s="66" t="s">
        <v>46</v>
      </c>
      <c r="D197" s="66" t="s">
        <v>204</v>
      </c>
      <c r="E197" s="66" t="s">
        <v>167</v>
      </c>
      <c r="F197" s="73"/>
      <c r="G197" s="73"/>
      <c r="H197" s="59"/>
      <c r="I197" s="67" t="n">
        <f aca="false">I198</f>
        <v>38</v>
      </c>
      <c r="J197" s="67" t="n">
        <f aca="false">J198</f>
        <v>38</v>
      </c>
      <c r="K197" s="67" t="n">
        <f aca="false">K198</f>
        <v>38</v>
      </c>
    </row>
    <row r="198" customFormat="false" ht="47.25" hidden="false" customHeight="true" outlineLevel="0" collapsed="false">
      <c r="A198" s="74" t="s">
        <v>218</v>
      </c>
      <c r="B198" s="66" t="s">
        <v>31</v>
      </c>
      <c r="C198" s="66" t="s">
        <v>46</v>
      </c>
      <c r="D198" s="66" t="s">
        <v>204</v>
      </c>
      <c r="E198" s="66" t="s">
        <v>167</v>
      </c>
      <c r="F198" s="66" t="s">
        <v>31</v>
      </c>
      <c r="G198" s="66"/>
      <c r="H198" s="59"/>
      <c r="I198" s="67" t="n">
        <f aca="false">I199</f>
        <v>38</v>
      </c>
      <c r="J198" s="67" t="n">
        <f aca="false">J199</f>
        <v>38</v>
      </c>
      <c r="K198" s="67" t="n">
        <f aca="false">K199</f>
        <v>38</v>
      </c>
    </row>
    <row r="199" customFormat="false" ht="47.25" hidden="false" customHeight="true" outlineLevel="0" collapsed="false">
      <c r="A199" s="78" t="s">
        <v>219</v>
      </c>
      <c r="B199" s="66" t="s">
        <v>31</v>
      </c>
      <c r="C199" s="66" t="s">
        <v>46</v>
      </c>
      <c r="D199" s="66" t="s">
        <v>204</v>
      </c>
      <c r="E199" s="66" t="s">
        <v>167</v>
      </c>
      <c r="F199" s="66" t="s">
        <v>31</v>
      </c>
      <c r="G199" s="66" t="s">
        <v>220</v>
      </c>
      <c r="H199" s="59"/>
      <c r="I199" s="67" t="n">
        <f aca="false">I201+I200</f>
        <v>38</v>
      </c>
      <c r="J199" s="67" t="n">
        <f aca="false">J201+J200</f>
        <v>38</v>
      </c>
      <c r="K199" s="67" t="n">
        <f aca="false">K201+K200</f>
        <v>38</v>
      </c>
    </row>
    <row r="200" customFormat="false" ht="31.5" hidden="false" customHeight="true" outlineLevel="0" collapsed="false">
      <c r="A200" s="69" t="s">
        <v>107</v>
      </c>
      <c r="B200" s="66" t="s">
        <v>31</v>
      </c>
      <c r="C200" s="66" t="s">
        <v>46</v>
      </c>
      <c r="D200" s="66" t="s">
        <v>204</v>
      </c>
      <c r="E200" s="66" t="s">
        <v>167</v>
      </c>
      <c r="F200" s="66" t="s">
        <v>31</v>
      </c>
      <c r="G200" s="66" t="s">
        <v>220</v>
      </c>
      <c r="H200" s="59" t="n">
        <v>240</v>
      </c>
      <c r="I200" s="67" t="n">
        <f aca="false">'прил Ведомств'!J28</f>
        <v>10</v>
      </c>
      <c r="J200" s="67" t="n">
        <f aca="false">'прил Ведомств'!K28</f>
        <v>10</v>
      </c>
      <c r="K200" s="67" t="n">
        <f aca="false">'прил Ведомств'!L28</f>
        <v>10</v>
      </c>
    </row>
    <row r="201" customFormat="false" ht="15.75" hidden="false" customHeight="true" outlineLevel="0" collapsed="false">
      <c r="A201" s="69" t="s">
        <v>221</v>
      </c>
      <c r="B201" s="66" t="s">
        <v>31</v>
      </c>
      <c r="C201" s="66" t="s">
        <v>46</v>
      </c>
      <c r="D201" s="66" t="s">
        <v>204</v>
      </c>
      <c r="E201" s="66" t="s">
        <v>167</v>
      </c>
      <c r="F201" s="66" t="s">
        <v>31</v>
      </c>
      <c r="G201" s="66" t="s">
        <v>220</v>
      </c>
      <c r="H201" s="59" t="n">
        <v>610</v>
      </c>
      <c r="I201" s="67" t="n">
        <f aca="false">'прил Ведомств'!J424</f>
        <v>28</v>
      </c>
      <c r="J201" s="67" t="n">
        <f aca="false">'прил Ведомств'!K424</f>
        <v>28</v>
      </c>
      <c r="K201" s="67" t="n">
        <f aca="false">'прил Ведомств'!L424</f>
        <v>28</v>
      </c>
    </row>
    <row r="202" s="65" customFormat="true" ht="16.5" hidden="false" customHeight="true" outlineLevel="0" collapsed="false">
      <c r="A202" s="60" t="s">
        <v>47</v>
      </c>
      <c r="B202" s="62" t="s">
        <v>33</v>
      </c>
      <c r="C202" s="60"/>
      <c r="D202" s="60"/>
      <c r="E202" s="60"/>
      <c r="F202" s="60"/>
      <c r="G202" s="60"/>
      <c r="H202" s="60"/>
      <c r="I202" s="63" t="n">
        <f aca="false">I203+I209+I222+I261</f>
        <v>243602.6</v>
      </c>
      <c r="J202" s="63" t="n">
        <f aca="false">J203+J209+J222+J261</f>
        <v>171384</v>
      </c>
      <c r="K202" s="63" t="n">
        <f aca="false">K203+K209+K222+K261</f>
        <v>174885</v>
      </c>
      <c r="L202" s="64"/>
    </row>
    <row r="203" customFormat="false" ht="15.75" hidden="false" customHeight="true" outlineLevel="0" collapsed="false">
      <c r="A203" s="83" t="s">
        <v>48</v>
      </c>
      <c r="B203" s="66" t="s">
        <v>33</v>
      </c>
      <c r="C203" s="66" t="s">
        <v>26</v>
      </c>
      <c r="D203" s="83"/>
      <c r="E203" s="83"/>
      <c r="F203" s="83"/>
      <c r="G203" s="83"/>
      <c r="H203" s="83"/>
      <c r="I203" s="67" t="n">
        <f aca="false">I204</f>
        <v>310</v>
      </c>
      <c r="J203" s="67" t="n">
        <f aca="false">J204</f>
        <v>310</v>
      </c>
      <c r="K203" s="67" t="n">
        <f aca="false">K204</f>
        <v>310</v>
      </c>
    </row>
    <row r="204" customFormat="false" ht="31.5" hidden="false" customHeight="true" outlineLevel="0" collapsed="false">
      <c r="A204" s="76" t="s">
        <v>222</v>
      </c>
      <c r="B204" s="66" t="s">
        <v>33</v>
      </c>
      <c r="C204" s="66" t="s">
        <v>26</v>
      </c>
      <c r="D204" s="66" t="s">
        <v>223</v>
      </c>
      <c r="E204" s="66"/>
      <c r="F204" s="66"/>
      <c r="G204" s="66"/>
      <c r="H204" s="59"/>
      <c r="I204" s="67" t="n">
        <f aca="false">I205</f>
        <v>310</v>
      </c>
      <c r="J204" s="67" t="n">
        <f aca="false">J205</f>
        <v>310</v>
      </c>
      <c r="K204" s="67" t="n">
        <f aca="false">K205</f>
        <v>310</v>
      </c>
    </row>
    <row r="205" customFormat="false" ht="31.5" hidden="false" customHeight="true" outlineLevel="0" collapsed="false">
      <c r="A205" s="76" t="s">
        <v>224</v>
      </c>
      <c r="B205" s="66" t="s">
        <v>33</v>
      </c>
      <c r="C205" s="66" t="s">
        <v>26</v>
      </c>
      <c r="D205" s="66" t="s">
        <v>223</v>
      </c>
      <c r="E205" s="66" t="s">
        <v>156</v>
      </c>
      <c r="F205" s="66"/>
      <c r="G205" s="66"/>
      <c r="H205" s="59"/>
      <c r="I205" s="67" t="n">
        <f aca="false">I206</f>
        <v>310</v>
      </c>
      <c r="J205" s="67" t="n">
        <f aca="false">J206</f>
        <v>310</v>
      </c>
      <c r="K205" s="67" t="n">
        <f aca="false">K206</f>
        <v>310</v>
      </c>
    </row>
    <row r="206" customFormat="false" ht="47.25" hidden="false" customHeight="true" outlineLevel="0" collapsed="false">
      <c r="A206" s="74" t="s">
        <v>225</v>
      </c>
      <c r="B206" s="66" t="s">
        <v>33</v>
      </c>
      <c r="C206" s="66" t="s">
        <v>26</v>
      </c>
      <c r="D206" s="66" t="s">
        <v>223</v>
      </c>
      <c r="E206" s="66" t="s">
        <v>156</v>
      </c>
      <c r="F206" s="66" t="s">
        <v>31</v>
      </c>
      <c r="G206" s="66"/>
      <c r="H206" s="59"/>
      <c r="I206" s="67" t="n">
        <f aca="false">I207</f>
        <v>310</v>
      </c>
      <c r="J206" s="67" t="n">
        <f aca="false">J207</f>
        <v>310</v>
      </c>
      <c r="K206" s="67" t="n">
        <f aca="false">K207</f>
        <v>310</v>
      </c>
    </row>
    <row r="207" customFormat="false" ht="15.75" hidden="false" customHeight="true" outlineLevel="0" collapsed="false">
      <c r="A207" s="86" t="s">
        <v>226</v>
      </c>
      <c r="B207" s="66" t="s">
        <v>33</v>
      </c>
      <c r="C207" s="66" t="s">
        <v>26</v>
      </c>
      <c r="D207" s="66" t="s">
        <v>223</v>
      </c>
      <c r="E207" s="66" t="s">
        <v>156</v>
      </c>
      <c r="F207" s="66" t="s">
        <v>31</v>
      </c>
      <c r="G207" s="66" t="s">
        <v>227</v>
      </c>
      <c r="H207" s="59"/>
      <c r="I207" s="67" t="n">
        <f aca="false">I208</f>
        <v>310</v>
      </c>
      <c r="J207" s="67" t="n">
        <f aca="false">J208</f>
        <v>310</v>
      </c>
      <c r="K207" s="67" t="n">
        <f aca="false">K208</f>
        <v>310</v>
      </c>
    </row>
    <row r="208" customFormat="false" ht="15.75" hidden="false" customHeight="true" outlineLevel="0" collapsed="false">
      <c r="A208" s="69" t="s">
        <v>221</v>
      </c>
      <c r="B208" s="66" t="s">
        <v>33</v>
      </c>
      <c r="C208" s="66" t="s">
        <v>26</v>
      </c>
      <c r="D208" s="66" t="s">
        <v>223</v>
      </c>
      <c r="E208" s="66" t="s">
        <v>156</v>
      </c>
      <c r="F208" s="66" t="s">
        <v>31</v>
      </c>
      <c r="G208" s="66" t="s">
        <v>227</v>
      </c>
      <c r="H208" s="59" t="n">
        <v>610</v>
      </c>
      <c r="I208" s="67" t="n">
        <f aca="false">'прил Ведомств'!J35</f>
        <v>310</v>
      </c>
      <c r="J208" s="67" t="n">
        <f aca="false">'прил Ведомств'!K35</f>
        <v>310</v>
      </c>
      <c r="K208" s="67" t="n">
        <f aca="false">'прил Ведомств'!L35</f>
        <v>310</v>
      </c>
    </row>
    <row r="209" customFormat="false" ht="15.75" hidden="false" customHeight="true" outlineLevel="0" collapsed="false">
      <c r="A209" s="43" t="s">
        <v>49</v>
      </c>
      <c r="B209" s="66" t="s">
        <v>33</v>
      </c>
      <c r="C209" s="66" t="s">
        <v>35</v>
      </c>
      <c r="D209" s="59"/>
      <c r="E209" s="59"/>
      <c r="F209" s="59"/>
      <c r="G209" s="59"/>
      <c r="H209" s="59"/>
      <c r="I209" s="67" t="n">
        <f aca="false">I210</f>
        <v>1000</v>
      </c>
      <c r="J209" s="67" t="n">
        <f aca="false">J210</f>
        <v>1000</v>
      </c>
      <c r="K209" s="67" t="n">
        <f aca="false">K210</f>
        <v>1000</v>
      </c>
    </row>
    <row r="210" customFormat="false" ht="33" hidden="false" customHeight="true" outlineLevel="0" collapsed="false">
      <c r="A210" s="84" t="s">
        <v>228</v>
      </c>
      <c r="B210" s="66" t="s">
        <v>33</v>
      </c>
      <c r="C210" s="66" t="s">
        <v>35</v>
      </c>
      <c r="D210" s="72" t="s">
        <v>229</v>
      </c>
      <c r="E210" s="72"/>
      <c r="F210" s="62"/>
      <c r="G210" s="62"/>
      <c r="H210" s="73"/>
      <c r="I210" s="67" t="n">
        <f aca="false">I211+I215+I219</f>
        <v>1000</v>
      </c>
      <c r="J210" s="67" t="n">
        <f aca="false">J211+J215+J219</f>
        <v>1000</v>
      </c>
      <c r="K210" s="67" t="n">
        <f aca="false">K211+K215+K219</f>
        <v>1000</v>
      </c>
    </row>
    <row r="211" customFormat="false" ht="47.25" hidden="false" customHeight="true" outlineLevel="0" collapsed="false">
      <c r="A211" s="74" t="s">
        <v>230</v>
      </c>
      <c r="B211" s="66" t="s">
        <v>33</v>
      </c>
      <c r="C211" s="66" t="s">
        <v>35</v>
      </c>
      <c r="D211" s="72" t="s">
        <v>229</v>
      </c>
      <c r="E211" s="72" t="s">
        <v>106</v>
      </c>
      <c r="F211" s="72" t="s">
        <v>26</v>
      </c>
      <c r="G211" s="72"/>
      <c r="H211" s="73"/>
      <c r="I211" s="67" t="n">
        <f aca="false">I212</f>
        <v>210</v>
      </c>
      <c r="J211" s="67" t="n">
        <f aca="false">J212</f>
        <v>210</v>
      </c>
      <c r="K211" s="67" t="n">
        <f aca="false">K212</f>
        <v>210</v>
      </c>
    </row>
    <row r="212" customFormat="false" ht="31.5" hidden="false" customHeight="true" outlineLevel="0" collapsed="false">
      <c r="A212" s="43" t="s">
        <v>231</v>
      </c>
      <c r="B212" s="66" t="s">
        <v>33</v>
      </c>
      <c r="C212" s="66" t="s">
        <v>35</v>
      </c>
      <c r="D212" s="72" t="s">
        <v>229</v>
      </c>
      <c r="E212" s="66" t="s">
        <v>106</v>
      </c>
      <c r="F212" s="72" t="s">
        <v>26</v>
      </c>
      <c r="G212" s="66" t="s">
        <v>232</v>
      </c>
      <c r="H212" s="66"/>
      <c r="I212" s="67" t="n">
        <f aca="false">I213+I214</f>
        <v>210</v>
      </c>
      <c r="J212" s="67" t="n">
        <f aca="false">J213+J214</f>
        <v>210</v>
      </c>
      <c r="K212" s="67" t="n">
        <f aca="false">K213+K214</f>
        <v>210</v>
      </c>
    </row>
    <row r="213" customFormat="false" ht="16.5" hidden="false" customHeight="true" outlineLevel="0" collapsed="false">
      <c r="A213" s="75" t="s">
        <v>117</v>
      </c>
      <c r="B213" s="66" t="s">
        <v>33</v>
      </c>
      <c r="C213" s="66" t="s">
        <v>35</v>
      </c>
      <c r="D213" s="72" t="s">
        <v>229</v>
      </c>
      <c r="E213" s="66" t="s">
        <v>106</v>
      </c>
      <c r="F213" s="72" t="s">
        <v>26</v>
      </c>
      <c r="G213" s="66" t="s">
        <v>232</v>
      </c>
      <c r="H213" s="66" t="s">
        <v>118</v>
      </c>
      <c r="I213" s="67" t="n">
        <f aca="false">'прил Ведомств'!J430</f>
        <v>60</v>
      </c>
      <c r="J213" s="67" t="n">
        <f aca="false">'прил Ведомств'!K429</f>
        <v>60</v>
      </c>
      <c r="K213" s="67" t="n">
        <f aca="false">'прил Ведомств'!L429</f>
        <v>60</v>
      </c>
    </row>
    <row r="214" customFormat="false" ht="16.5" hidden="false" customHeight="true" outlineLevel="0" collapsed="false">
      <c r="A214" s="69" t="s">
        <v>113</v>
      </c>
      <c r="B214" s="66" t="s">
        <v>33</v>
      </c>
      <c r="C214" s="72" t="s">
        <v>35</v>
      </c>
      <c r="D214" s="66" t="s">
        <v>229</v>
      </c>
      <c r="E214" s="66" t="s">
        <v>106</v>
      </c>
      <c r="F214" s="66" t="s">
        <v>26</v>
      </c>
      <c r="G214" s="66" t="s">
        <v>232</v>
      </c>
      <c r="H214" s="66" t="s">
        <v>114</v>
      </c>
      <c r="I214" s="67" t="n">
        <f aca="false">'прил Ведомств'!J431</f>
        <v>150</v>
      </c>
      <c r="J214" s="67" t="n">
        <f aca="false">'прил Ведомств'!K431</f>
        <v>150</v>
      </c>
      <c r="K214" s="67" t="n">
        <f aca="false">'прил Ведомств'!L431</f>
        <v>150</v>
      </c>
    </row>
    <row r="215" customFormat="false" ht="31.5" hidden="false" customHeight="true" outlineLevel="0" collapsed="false">
      <c r="A215" s="74" t="s">
        <v>233</v>
      </c>
      <c r="B215" s="66" t="s">
        <v>33</v>
      </c>
      <c r="C215" s="66" t="s">
        <v>35</v>
      </c>
      <c r="D215" s="72" t="s">
        <v>229</v>
      </c>
      <c r="E215" s="66" t="s">
        <v>106</v>
      </c>
      <c r="F215" s="66" t="s">
        <v>29</v>
      </c>
      <c r="G215" s="66"/>
      <c r="H215" s="73"/>
      <c r="I215" s="67" t="n">
        <f aca="false">I216</f>
        <v>122</v>
      </c>
      <c r="J215" s="67" t="n">
        <f aca="false">J216</f>
        <v>122</v>
      </c>
      <c r="K215" s="67" t="n">
        <f aca="false">K216</f>
        <v>122</v>
      </c>
    </row>
    <row r="216" customFormat="false" ht="31.5" hidden="false" customHeight="true" outlineLevel="0" collapsed="false">
      <c r="A216" s="43" t="s">
        <v>231</v>
      </c>
      <c r="B216" s="66" t="s">
        <v>33</v>
      </c>
      <c r="C216" s="66" t="s">
        <v>35</v>
      </c>
      <c r="D216" s="72" t="s">
        <v>229</v>
      </c>
      <c r="E216" s="66" t="s">
        <v>106</v>
      </c>
      <c r="F216" s="66" t="s">
        <v>29</v>
      </c>
      <c r="G216" s="66" t="s">
        <v>232</v>
      </c>
      <c r="H216" s="66"/>
      <c r="I216" s="67" t="n">
        <f aca="false">I217+I218</f>
        <v>122</v>
      </c>
      <c r="J216" s="67" t="n">
        <f aca="false">J217+J218</f>
        <v>122</v>
      </c>
      <c r="K216" s="67" t="n">
        <f aca="false">K217+K218</f>
        <v>122</v>
      </c>
    </row>
    <row r="217" customFormat="false" ht="16.5" hidden="false" customHeight="true" outlineLevel="0" collapsed="false">
      <c r="A217" s="75" t="s">
        <v>117</v>
      </c>
      <c r="B217" s="66" t="s">
        <v>33</v>
      </c>
      <c r="C217" s="66" t="s">
        <v>35</v>
      </c>
      <c r="D217" s="72" t="s">
        <v>229</v>
      </c>
      <c r="E217" s="66" t="s">
        <v>106</v>
      </c>
      <c r="F217" s="66" t="s">
        <v>29</v>
      </c>
      <c r="G217" s="66" t="s">
        <v>232</v>
      </c>
      <c r="H217" s="66" t="s">
        <v>118</v>
      </c>
      <c r="I217" s="67" t="n">
        <f aca="false">'прил Ведомств'!J433</f>
        <v>72</v>
      </c>
      <c r="J217" s="67" t="n">
        <f aca="false">'прил Ведомств'!K433</f>
        <v>72</v>
      </c>
      <c r="K217" s="67" t="n">
        <f aca="false">'прил Ведомств'!L433</f>
        <v>72</v>
      </c>
    </row>
    <row r="218" customFormat="false" ht="16.5" hidden="false" customHeight="true" outlineLevel="0" collapsed="false">
      <c r="A218" s="69" t="s">
        <v>113</v>
      </c>
      <c r="B218" s="66" t="s">
        <v>33</v>
      </c>
      <c r="C218" s="66" t="s">
        <v>35</v>
      </c>
      <c r="D218" s="72" t="s">
        <v>229</v>
      </c>
      <c r="E218" s="66" t="s">
        <v>106</v>
      </c>
      <c r="F218" s="66" t="s">
        <v>29</v>
      </c>
      <c r="G218" s="66" t="s">
        <v>232</v>
      </c>
      <c r="H218" s="66" t="s">
        <v>114</v>
      </c>
      <c r="I218" s="67" t="n">
        <f aca="false">'прил Ведомств'!J434</f>
        <v>50</v>
      </c>
      <c r="J218" s="67" t="n">
        <f aca="false">'прил Ведомств'!K434</f>
        <v>50</v>
      </c>
      <c r="K218" s="67" t="n">
        <f aca="false">'прил Ведомств'!L434</f>
        <v>50</v>
      </c>
    </row>
    <row r="219" customFormat="false" ht="16.5" hidden="false" customHeight="true" outlineLevel="0" collapsed="false">
      <c r="A219" s="74" t="s">
        <v>234</v>
      </c>
      <c r="B219" s="66" t="s">
        <v>33</v>
      </c>
      <c r="C219" s="66" t="s">
        <v>35</v>
      </c>
      <c r="D219" s="72" t="s">
        <v>229</v>
      </c>
      <c r="E219" s="66" t="s">
        <v>106</v>
      </c>
      <c r="F219" s="66" t="s">
        <v>31</v>
      </c>
      <c r="G219" s="66"/>
      <c r="H219" s="73"/>
      <c r="I219" s="67" t="n">
        <f aca="false">I220</f>
        <v>668</v>
      </c>
      <c r="J219" s="67" t="n">
        <f aca="false">J220</f>
        <v>668</v>
      </c>
      <c r="K219" s="67" t="n">
        <f aca="false">K220</f>
        <v>668</v>
      </c>
    </row>
    <row r="220" customFormat="false" ht="47.25" hidden="false" customHeight="true" outlineLevel="0" collapsed="false">
      <c r="A220" s="43" t="s">
        <v>235</v>
      </c>
      <c r="B220" s="66" t="s">
        <v>33</v>
      </c>
      <c r="C220" s="66" t="s">
        <v>35</v>
      </c>
      <c r="D220" s="72" t="s">
        <v>229</v>
      </c>
      <c r="E220" s="66" t="s">
        <v>106</v>
      </c>
      <c r="F220" s="66" t="s">
        <v>31</v>
      </c>
      <c r="G220" s="66" t="s">
        <v>236</v>
      </c>
      <c r="H220" s="66"/>
      <c r="I220" s="67" t="n">
        <f aca="false">I221</f>
        <v>668</v>
      </c>
      <c r="J220" s="67" t="n">
        <f aca="false">J221</f>
        <v>668</v>
      </c>
      <c r="K220" s="67" t="n">
        <f aca="false">K221</f>
        <v>668</v>
      </c>
    </row>
    <row r="221" customFormat="false" ht="47.25" hidden="false" customHeight="true" outlineLevel="0" collapsed="false">
      <c r="A221" s="69" t="s">
        <v>237</v>
      </c>
      <c r="B221" s="66" t="s">
        <v>33</v>
      </c>
      <c r="C221" s="66" t="s">
        <v>35</v>
      </c>
      <c r="D221" s="72" t="s">
        <v>229</v>
      </c>
      <c r="E221" s="66" t="s">
        <v>106</v>
      </c>
      <c r="F221" s="66" t="s">
        <v>31</v>
      </c>
      <c r="G221" s="66" t="s">
        <v>236</v>
      </c>
      <c r="H221" s="66" t="s">
        <v>238</v>
      </c>
      <c r="I221" s="67" t="n">
        <f aca="false">'прил Ведомств'!J435</f>
        <v>668</v>
      </c>
      <c r="J221" s="67" t="n">
        <f aca="false">'прил Ведомств'!K435</f>
        <v>668</v>
      </c>
      <c r="K221" s="67" t="n">
        <f aca="false">'прил Ведомств'!L435</f>
        <v>668</v>
      </c>
    </row>
    <row r="222" customFormat="false" ht="15.75" hidden="false" customHeight="true" outlineLevel="0" collapsed="false">
      <c r="A222" s="43" t="s">
        <v>50</v>
      </c>
      <c r="B222" s="66" t="s">
        <v>33</v>
      </c>
      <c r="C222" s="66" t="s">
        <v>51</v>
      </c>
      <c r="D222" s="66"/>
      <c r="E222" s="66"/>
      <c r="F222" s="66"/>
      <c r="G222" s="66"/>
      <c r="H222" s="66"/>
      <c r="I222" s="67" t="n">
        <f aca="false">I223+I256</f>
        <v>234943.1</v>
      </c>
      <c r="J222" s="67" t="n">
        <f aca="false">J223+J256</f>
        <v>163423.6</v>
      </c>
      <c r="K222" s="67" t="n">
        <f aca="false">K223+K256</f>
        <v>165147.6</v>
      </c>
    </row>
    <row r="223" customFormat="false" ht="49.5" hidden="false" customHeight="true" outlineLevel="0" collapsed="false">
      <c r="A223" s="71" t="s">
        <v>239</v>
      </c>
      <c r="B223" s="66" t="s">
        <v>33</v>
      </c>
      <c r="C223" s="66" t="s">
        <v>51</v>
      </c>
      <c r="D223" s="72" t="s">
        <v>240</v>
      </c>
      <c r="E223" s="62"/>
      <c r="F223" s="62"/>
      <c r="G223" s="62"/>
      <c r="H223" s="72"/>
      <c r="I223" s="67" t="n">
        <f aca="false">I224+I231+I235+I238+I246+I252+I249</f>
        <v>234198.2</v>
      </c>
      <c r="J223" s="67" t="n">
        <f aca="false">J224+J231+J235+J238+J246+J252+J249</f>
        <v>162648.7</v>
      </c>
      <c r="K223" s="67" t="n">
        <f aca="false">K224+K231+K235+K238+K246+K252+K249</f>
        <v>164372.7</v>
      </c>
    </row>
    <row r="224" customFormat="false" ht="16.5" hidden="false" customHeight="true" outlineLevel="0" collapsed="false">
      <c r="A224" s="74" t="s">
        <v>241</v>
      </c>
      <c r="B224" s="66" t="s">
        <v>33</v>
      </c>
      <c r="C224" s="66" t="s">
        <v>51</v>
      </c>
      <c r="D224" s="72" t="s">
        <v>240</v>
      </c>
      <c r="E224" s="72" t="s">
        <v>106</v>
      </c>
      <c r="F224" s="72" t="s">
        <v>26</v>
      </c>
      <c r="G224" s="72"/>
      <c r="H224" s="72"/>
      <c r="I224" s="67" t="n">
        <f aca="false">I225+I229+I227</f>
        <v>52352.9</v>
      </c>
      <c r="J224" s="67" t="n">
        <f aca="false">J225+J229+J227</f>
        <v>56769.3</v>
      </c>
      <c r="K224" s="67" t="n">
        <f aca="false">K225+K229+K227</f>
        <v>57689.9</v>
      </c>
    </row>
    <row r="225" customFormat="false" ht="16.5" hidden="false" customHeight="true" outlineLevel="0" collapsed="false">
      <c r="A225" s="43" t="s">
        <v>242</v>
      </c>
      <c r="B225" s="66" t="s">
        <v>33</v>
      </c>
      <c r="C225" s="66" t="s">
        <v>51</v>
      </c>
      <c r="D225" s="72" t="s">
        <v>240</v>
      </c>
      <c r="E225" s="72" t="s">
        <v>106</v>
      </c>
      <c r="F225" s="72" t="s">
        <v>26</v>
      </c>
      <c r="G225" s="66" t="s">
        <v>243</v>
      </c>
      <c r="H225" s="66"/>
      <c r="I225" s="67" t="n">
        <f aca="false">I226</f>
        <v>18190.7</v>
      </c>
      <c r="J225" s="67" t="n">
        <f aca="false">J226</f>
        <v>26581.6</v>
      </c>
      <c r="K225" s="67" t="n">
        <f aca="false">K226</f>
        <v>27181.2</v>
      </c>
    </row>
    <row r="226" customFormat="false" ht="31.5" hidden="false" customHeight="true" outlineLevel="0" collapsed="false">
      <c r="A226" s="69" t="s">
        <v>107</v>
      </c>
      <c r="B226" s="66" t="s">
        <v>33</v>
      </c>
      <c r="C226" s="66" t="s">
        <v>51</v>
      </c>
      <c r="D226" s="72" t="s">
        <v>240</v>
      </c>
      <c r="E226" s="72" t="s">
        <v>106</v>
      </c>
      <c r="F226" s="72" t="s">
        <v>26</v>
      </c>
      <c r="G226" s="66" t="s">
        <v>243</v>
      </c>
      <c r="H226" s="66" t="s">
        <v>108</v>
      </c>
      <c r="I226" s="67" t="n">
        <f aca="false">'прил Ведомств'!J441</f>
        <v>18190.7</v>
      </c>
      <c r="J226" s="67" t="n">
        <f aca="false">'прил Ведомств'!K441</f>
        <v>26581.6</v>
      </c>
      <c r="K226" s="67" t="n">
        <f aca="false">'прил Ведомств'!L441</f>
        <v>27181.2</v>
      </c>
    </row>
    <row r="227" customFormat="false" ht="31.5" hidden="false" customHeight="true" outlineLevel="0" collapsed="false">
      <c r="A227" s="43" t="s">
        <v>244</v>
      </c>
      <c r="B227" s="66" t="s">
        <v>33</v>
      </c>
      <c r="C227" s="66" t="s">
        <v>51</v>
      </c>
      <c r="D227" s="72" t="s">
        <v>240</v>
      </c>
      <c r="E227" s="72" t="s">
        <v>106</v>
      </c>
      <c r="F227" s="72" t="s">
        <v>26</v>
      </c>
      <c r="G227" s="66" t="s">
        <v>245</v>
      </c>
      <c r="H227" s="66"/>
      <c r="I227" s="67" t="n">
        <f aca="false">I228</f>
        <v>15953.2</v>
      </c>
      <c r="J227" s="67" t="n">
        <f aca="false">J228</f>
        <v>15953.2</v>
      </c>
      <c r="K227" s="67" t="n">
        <f aca="false">K228</f>
        <v>15953.2</v>
      </c>
    </row>
    <row r="228" customFormat="false" ht="31.5" hidden="false" customHeight="true" outlineLevel="0" collapsed="false">
      <c r="A228" s="69" t="s">
        <v>107</v>
      </c>
      <c r="B228" s="66" t="s">
        <v>33</v>
      </c>
      <c r="C228" s="66" t="s">
        <v>51</v>
      </c>
      <c r="D228" s="72" t="s">
        <v>240</v>
      </c>
      <c r="E228" s="72" t="s">
        <v>106</v>
      </c>
      <c r="F228" s="72" t="s">
        <v>26</v>
      </c>
      <c r="G228" s="66" t="s">
        <v>245</v>
      </c>
      <c r="H228" s="66" t="s">
        <v>108</v>
      </c>
      <c r="I228" s="67" t="n">
        <f aca="false">'прил Ведомств'!J443</f>
        <v>15953.2</v>
      </c>
      <c r="J228" s="67" t="n">
        <f aca="false">'прил Ведомств'!K443</f>
        <v>15953.2</v>
      </c>
      <c r="K228" s="67" t="n">
        <f aca="false">'прил Ведомств'!L443</f>
        <v>15953.2</v>
      </c>
    </row>
    <row r="229" customFormat="false" ht="16.5" hidden="false" customHeight="true" outlineLevel="0" collapsed="false">
      <c r="A229" s="43" t="s">
        <v>246</v>
      </c>
      <c r="B229" s="66" t="s">
        <v>33</v>
      </c>
      <c r="C229" s="66" t="s">
        <v>51</v>
      </c>
      <c r="D229" s="72" t="s">
        <v>240</v>
      </c>
      <c r="E229" s="72" t="s">
        <v>106</v>
      </c>
      <c r="F229" s="72" t="s">
        <v>26</v>
      </c>
      <c r="G229" s="66" t="s">
        <v>247</v>
      </c>
      <c r="H229" s="66"/>
      <c r="I229" s="67" t="n">
        <f aca="false">I230</f>
        <v>18209</v>
      </c>
      <c r="J229" s="67" t="n">
        <f aca="false">J230</f>
        <v>14234.5</v>
      </c>
      <c r="K229" s="67" t="n">
        <f aca="false">K230</f>
        <v>14555.5</v>
      </c>
    </row>
    <row r="230" customFormat="false" ht="16.5" hidden="false" customHeight="true" outlineLevel="0" collapsed="false">
      <c r="A230" s="69" t="s">
        <v>248</v>
      </c>
      <c r="B230" s="66" t="s">
        <v>33</v>
      </c>
      <c r="C230" s="66" t="s">
        <v>51</v>
      </c>
      <c r="D230" s="72" t="s">
        <v>240</v>
      </c>
      <c r="E230" s="72" t="s">
        <v>106</v>
      </c>
      <c r="F230" s="72" t="s">
        <v>26</v>
      </c>
      <c r="G230" s="66" t="s">
        <v>247</v>
      </c>
      <c r="H230" s="66" t="s">
        <v>249</v>
      </c>
      <c r="I230" s="67" t="n">
        <f aca="false">'прил Ведомств'!J445</f>
        <v>18209</v>
      </c>
      <c r="J230" s="67" t="n">
        <f aca="false">'прил Ведомств'!K445</f>
        <v>14234.5</v>
      </c>
      <c r="K230" s="67" t="n">
        <f aca="false">'прил Ведомств'!L445</f>
        <v>14555.5</v>
      </c>
    </row>
    <row r="231" customFormat="false" ht="63" hidden="false" customHeight="true" outlineLevel="0" collapsed="false">
      <c r="A231" s="43" t="s">
        <v>250</v>
      </c>
      <c r="B231" s="66" t="s">
        <v>33</v>
      </c>
      <c r="C231" s="66" t="s">
        <v>51</v>
      </c>
      <c r="D231" s="72" t="s">
        <v>240</v>
      </c>
      <c r="E231" s="72" t="s">
        <v>106</v>
      </c>
      <c r="F231" s="72" t="s">
        <v>29</v>
      </c>
      <c r="G231" s="72"/>
      <c r="H231" s="66"/>
      <c r="I231" s="67" t="n">
        <f aca="false">I232+I234</f>
        <v>200</v>
      </c>
      <c r="J231" s="67" t="n">
        <f aca="false">J232+J234</f>
        <v>150</v>
      </c>
      <c r="K231" s="67" t="n">
        <f aca="false">K232+K234</f>
        <v>150</v>
      </c>
    </row>
    <row r="232" customFormat="false" ht="31.5" hidden="false" customHeight="true" outlineLevel="0" collapsed="false">
      <c r="A232" s="74" t="s">
        <v>251</v>
      </c>
      <c r="B232" s="66" t="s">
        <v>33</v>
      </c>
      <c r="C232" s="66" t="s">
        <v>51</v>
      </c>
      <c r="D232" s="72" t="s">
        <v>240</v>
      </c>
      <c r="E232" s="72" t="s">
        <v>106</v>
      </c>
      <c r="F232" s="72" t="s">
        <v>29</v>
      </c>
      <c r="G232" s="66" t="s">
        <v>252</v>
      </c>
      <c r="H232" s="66"/>
      <c r="I232" s="67" t="n">
        <f aca="false">I233</f>
        <v>200</v>
      </c>
      <c r="J232" s="67" t="n">
        <f aca="false">J233</f>
        <v>150</v>
      </c>
      <c r="K232" s="67" t="n">
        <f aca="false">K233</f>
        <v>150</v>
      </c>
    </row>
    <row r="233" customFormat="false" ht="31.5" hidden="false" customHeight="true" outlineLevel="0" collapsed="false">
      <c r="A233" s="69" t="s">
        <v>107</v>
      </c>
      <c r="B233" s="66" t="s">
        <v>33</v>
      </c>
      <c r="C233" s="66" t="s">
        <v>51</v>
      </c>
      <c r="D233" s="72" t="s">
        <v>240</v>
      </c>
      <c r="E233" s="72" t="s">
        <v>106</v>
      </c>
      <c r="F233" s="72" t="s">
        <v>29</v>
      </c>
      <c r="G233" s="66" t="s">
        <v>252</v>
      </c>
      <c r="H233" s="66" t="s">
        <v>108</v>
      </c>
      <c r="I233" s="67" t="n">
        <f aca="false">'прил Ведомств'!J448</f>
        <v>200</v>
      </c>
      <c r="J233" s="67" t="n">
        <f aca="false">'прил Ведомств'!K448</f>
        <v>150</v>
      </c>
      <c r="K233" s="67" t="n">
        <f aca="false">'прил Ведомств'!L448</f>
        <v>150</v>
      </c>
    </row>
    <row r="234" customFormat="false" ht="16.5" hidden="false" customHeight="true" outlineLevel="0" collapsed="false">
      <c r="A234" s="69" t="s">
        <v>253</v>
      </c>
      <c r="B234" s="66" t="s">
        <v>33</v>
      </c>
      <c r="C234" s="66" t="s">
        <v>51</v>
      </c>
      <c r="D234" s="72" t="s">
        <v>240</v>
      </c>
      <c r="E234" s="72" t="s">
        <v>106</v>
      </c>
      <c r="F234" s="72" t="s">
        <v>29</v>
      </c>
      <c r="G234" s="66" t="s">
        <v>252</v>
      </c>
      <c r="H234" s="66" t="s">
        <v>254</v>
      </c>
      <c r="I234" s="67" t="n">
        <f aca="false">'прил Ведомств'!J449</f>
        <v>0</v>
      </c>
      <c r="J234" s="67" t="n">
        <f aca="false">'прил Ведомств'!K449</f>
        <v>0</v>
      </c>
      <c r="K234" s="67" t="n">
        <f aca="false">'прил Ведомств'!L449</f>
        <v>0</v>
      </c>
    </row>
    <row r="235" customFormat="false" ht="31.5" hidden="false" customHeight="true" outlineLevel="0" collapsed="false">
      <c r="A235" s="43" t="s">
        <v>255</v>
      </c>
      <c r="B235" s="66" t="s">
        <v>33</v>
      </c>
      <c r="C235" s="66" t="s">
        <v>51</v>
      </c>
      <c r="D235" s="72" t="s">
        <v>240</v>
      </c>
      <c r="E235" s="72" t="s">
        <v>106</v>
      </c>
      <c r="F235" s="72" t="s">
        <v>31</v>
      </c>
      <c r="G235" s="72"/>
      <c r="H235" s="66"/>
      <c r="I235" s="67" t="n">
        <f aca="false">I236</f>
        <v>0</v>
      </c>
      <c r="J235" s="67" t="n">
        <f aca="false">J236</f>
        <v>300</v>
      </c>
      <c r="K235" s="67" t="n">
        <f aca="false">K236</f>
        <v>0</v>
      </c>
    </row>
    <row r="236" customFormat="false" ht="16.5" hidden="false" customHeight="true" outlineLevel="0" collapsed="false">
      <c r="A236" s="74" t="s">
        <v>256</v>
      </c>
      <c r="B236" s="66" t="s">
        <v>33</v>
      </c>
      <c r="C236" s="66" t="s">
        <v>51</v>
      </c>
      <c r="D236" s="72" t="s">
        <v>240</v>
      </c>
      <c r="E236" s="72" t="s">
        <v>106</v>
      </c>
      <c r="F236" s="72" t="s">
        <v>31</v>
      </c>
      <c r="G236" s="66" t="s">
        <v>257</v>
      </c>
      <c r="H236" s="66"/>
      <c r="I236" s="67" t="n">
        <f aca="false">I237</f>
        <v>0</v>
      </c>
      <c r="J236" s="67" t="n">
        <f aca="false">J237</f>
        <v>300</v>
      </c>
      <c r="K236" s="67" t="n">
        <f aca="false">K237</f>
        <v>0</v>
      </c>
    </row>
    <row r="237" customFormat="false" ht="16.5" hidden="false" customHeight="true" outlineLevel="0" collapsed="false">
      <c r="A237" s="69" t="s">
        <v>253</v>
      </c>
      <c r="B237" s="66" t="s">
        <v>33</v>
      </c>
      <c r="C237" s="66" t="s">
        <v>51</v>
      </c>
      <c r="D237" s="72" t="s">
        <v>240</v>
      </c>
      <c r="E237" s="72" t="s">
        <v>106</v>
      </c>
      <c r="F237" s="72" t="s">
        <v>31</v>
      </c>
      <c r="G237" s="66" t="s">
        <v>257</v>
      </c>
      <c r="H237" s="66" t="s">
        <v>254</v>
      </c>
      <c r="I237" s="67" t="n">
        <f aca="false">'прил Ведомств'!J452</f>
        <v>0</v>
      </c>
      <c r="J237" s="67" t="n">
        <f aca="false">'прил Ведомств'!K452</f>
        <v>300</v>
      </c>
      <c r="K237" s="67" t="n">
        <f aca="false">'прил Ведомств'!L452</f>
        <v>0</v>
      </c>
    </row>
    <row r="238" customFormat="false" ht="32.25" hidden="false" customHeight="true" outlineLevel="0" collapsed="false">
      <c r="A238" s="74" t="s">
        <v>258</v>
      </c>
      <c r="B238" s="66" t="s">
        <v>33</v>
      </c>
      <c r="C238" s="66" t="s">
        <v>51</v>
      </c>
      <c r="D238" s="72" t="s">
        <v>240</v>
      </c>
      <c r="E238" s="72" t="s">
        <v>106</v>
      </c>
      <c r="F238" s="72" t="s">
        <v>33</v>
      </c>
      <c r="G238" s="87"/>
      <c r="H238" s="66"/>
      <c r="I238" s="67" t="n">
        <f aca="false">I239+I241+I243</f>
        <v>78204.5</v>
      </c>
      <c r="J238" s="67" t="n">
        <f aca="false">J239+J241+J243</f>
        <v>4237.6</v>
      </c>
      <c r="K238" s="67" t="n">
        <f aca="false">K239+K241+K243</f>
        <v>5522.7</v>
      </c>
    </row>
    <row r="239" customFormat="false" ht="31.5" hidden="false" customHeight="true" outlineLevel="0" collapsed="false">
      <c r="A239" s="43" t="s">
        <v>244</v>
      </c>
      <c r="B239" s="66" t="s">
        <v>33</v>
      </c>
      <c r="C239" s="66" t="s">
        <v>51</v>
      </c>
      <c r="D239" s="72" t="s">
        <v>240</v>
      </c>
      <c r="E239" s="72" t="s">
        <v>106</v>
      </c>
      <c r="F239" s="72" t="s">
        <v>33</v>
      </c>
      <c r="G239" s="66" t="s">
        <v>245</v>
      </c>
      <c r="H239" s="66"/>
      <c r="I239" s="67" t="n">
        <f aca="false">I240</f>
        <v>72395.9</v>
      </c>
      <c r="J239" s="67" t="n">
        <f aca="false">J240</f>
        <v>0</v>
      </c>
      <c r="K239" s="67" t="n">
        <f aca="false">K240</f>
        <v>0</v>
      </c>
    </row>
    <row r="240" customFormat="false" ht="31.5" hidden="false" customHeight="true" outlineLevel="0" collapsed="false">
      <c r="A240" s="69" t="s">
        <v>107</v>
      </c>
      <c r="B240" s="66" t="s">
        <v>33</v>
      </c>
      <c r="C240" s="66" t="s">
        <v>51</v>
      </c>
      <c r="D240" s="72" t="s">
        <v>240</v>
      </c>
      <c r="E240" s="72" t="s">
        <v>106</v>
      </c>
      <c r="F240" s="72" t="s">
        <v>33</v>
      </c>
      <c r="G240" s="66" t="s">
        <v>245</v>
      </c>
      <c r="H240" s="66" t="s">
        <v>108</v>
      </c>
      <c r="I240" s="67" t="n">
        <f aca="false">'прил Ведомств'!J455</f>
        <v>72395.9</v>
      </c>
      <c r="J240" s="67" t="n">
        <f aca="false">'прил Ведомств'!K455</f>
        <v>0</v>
      </c>
      <c r="K240" s="67" t="n">
        <f aca="false">'прил Ведомств'!L455</f>
        <v>0</v>
      </c>
    </row>
    <row r="241" customFormat="false" ht="47.25" hidden="false" customHeight="true" outlineLevel="0" collapsed="false">
      <c r="A241" s="43" t="s">
        <v>259</v>
      </c>
      <c r="B241" s="66" t="s">
        <v>33</v>
      </c>
      <c r="C241" s="66" t="s">
        <v>51</v>
      </c>
      <c r="D241" s="72" t="s">
        <v>240</v>
      </c>
      <c r="E241" s="72" t="s">
        <v>106</v>
      </c>
      <c r="F241" s="72" t="s">
        <v>33</v>
      </c>
      <c r="G241" s="66" t="s">
        <v>260</v>
      </c>
      <c r="H241" s="66"/>
      <c r="I241" s="67" t="n">
        <f aca="false">I242</f>
        <v>3869.3</v>
      </c>
      <c r="J241" s="67" t="n">
        <f aca="false">J242</f>
        <v>3869.3</v>
      </c>
      <c r="K241" s="67" t="n">
        <f aca="false">K242</f>
        <v>3869.3</v>
      </c>
    </row>
    <row r="242" customFormat="false" ht="31.5" hidden="false" customHeight="true" outlineLevel="0" collapsed="false">
      <c r="A242" s="69" t="s">
        <v>107</v>
      </c>
      <c r="B242" s="66" t="s">
        <v>33</v>
      </c>
      <c r="C242" s="66" t="s">
        <v>51</v>
      </c>
      <c r="D242" s="72" t="s">
        <v>240</v>
      </c>
      <c r="E242" s="72" t="s">
        <v>106</v>
      </c>
      <c r="F242" s="72" t="s">
        <v>33</v>
      </c>
      <c r="G242" s="66" t="s">
        <v>260</v>
      </c>
      <c r="H242" s="66" t="s">
        <v>108</v>
      </c>
      <c r="I242" s="67" t="n">
        <f aca="false">'прил Ведомств'!J457</f>
        <v>3869.3</v>
      </c>
      <c r="J242" s="67" t="n">
        <f aca="false">'прил Ведомств'!K457</f>
        <v>3869.3</v>
      </c>
      <c r="K242" s="67" t="n">
        <f aca="false">'прил Ведомств'!L457</f>
        <v>3869.3</v>
      </c>
    </row>
    <row r="243" customFormat="false" ht="31.5" hidden="false" customHeight="true" outlineLevel="0" collapsed="false">
      <c r="A243" s="74" t="s">
        <v>251</v>
      </c>
      <c r="B243" s="66" t="s">
        <v>33</v>
      </c>
      <c r="C243" s="66" t="s">
        <v>51</v>
      </c>
      <c r="D243" s="72" t="s">
        <v>240</v>
      </c>
      <c r="E243" s="72" t="s">
        <v>106</v>
      </c>
      <c r="F243" s="72" t="s">
        <v>33</v>
      </c>
      <c r="G243" s="66" t="s">
        <v>252</v>
      </c>
      <c r="H243" s="66"/>
      <c r="I243" s="67" t="n">
        <f aca="false">I244+I245</f>
        <v>1939.3</v>
      </c>
      <c r="J243" s="67" t="n">
        <f aca="false">J244+J245</f>
        <v>368.3</v>
      </c>
      <c r="K243" s="67" t="n">
        <f aca="false">K244+K245</f>
        <v>1653.4</v>
      </c>
    </row>
    <row r="244" customFormat="false" ht="31.5" hidden="false" customHeight="true" outlineLevel="0" collapsed="false">
      <c r="A244" s="69" t="s">
        <v>107</v>
      </c>
      <c r="B244" s="66" t="s">
        <v>33</v>
      </c>
      <c r="C244" s="66" t="s">
        <v>51</v>
      </c>
      <c r="D244" s="72" t="s">
        <v>240</v>
      </c>
      <c r="E244" s="72" t="s">
        <v>106</v>
      </c>
      <c r="F244" s="72" t="s">
        <v>33</v>
      </c>
      <c r="G244" s="66" t="s">
        <v>252</v>
      </c>
      <c r="H244" s="66" t="s">
        <v>108</v>
      </c>
      <c r="I244" s="67" t="n">
        <f aca="false">'прил Ведомств'!J459</f>
        <v>939.3</v>
      </c>
      <c r="J244" s="67" t="n">
        <f aca="false">'прил Ведомств'!K459</f>
        <v>368.3</v>
      </c>
      <c r="K244" s="67" t="n">
        <f aca="false">'прил Ведомств'!L459</f>
        <v>1653.4</v>
      </c>
    </row>
    <row r="245" customFormat="false" ht="16.5" hidden="false" customHeight="true" outlineLevel="0" collapsed="false">
      <c r="A245" s="69" t="s">
        <v>253</v>
      </c>
      <c r="B245" s="66" t="s">
        <v>33</v>
      </c>
      <c r="C245" s="66" t="s">
        <v>51</v>
      </c>
      <c r="D245" s="72" t="s">
        <v>240</v>
      </c>
      <c r="E245" s="72" t="s">
        <v>106</v>
      </c>
      <c r="F245" s="72" t="s">
        <v>33</v>
      </c>
      <c r="G245" s="66" t="s">
        <v>252</v>
      </c>
      <c r="H245" s="66" t="s">
        <v>254</v>
      </c>
      <c r="I245" s="67" t="n">
        <f aca="false">'прил Ведомств'!J460</f>
        <v>1000</v>
      </c>
      <c r="J245" s="67" t="n">
        <f aca="false">'прил Ведомств'!K460</f>
        <v>0</v>
      </c>
      <c r="K245" s="67" t="n">
        <f aca="false">'прил Ведомств'!L460</f>
        <v>0</v>
      </c>
    </row>
    <row r="246" customFormat="false" ht="31.5" hidden="false" customHeight="true" outlineLevel="0" collapsed="false">
      <c r="A246" s="43" t="s">
        <v>261</v>
      </c>
      <c r="B246" s="66" t="s">
        <v>33</v>
      </c>
      <c r="C246" s="66" t="s">
        <v>51</v>
      </c>
      <c r="D246" s="72" t="s">
        <v>240</v>
      </c>
      <c r="E246" s="72" t="s">
        <v>106</v>
      </c>
      <c r="F246" s="72" t="s">
        <v>35</v>
      </c>
      <c r="G246" s="72"/>
      <c r="H246" s="66"/>
      <c r="I246" s="67" t="n">
        <f aca="false">I247</f>
        <v>930.7</v>
      </c>
      <c r="J246" s="67" t="n">
        <f aca="false">J247</f>
        <v>181.7</v>
      </c>
      <c r="K246" s="67" t="n">
        <f aca="false">K247</f>
        <v>0</v>
      </c>
    </row>
    <row r="247" customFormat="false" ht="16.5" hidden="false" customHeight="true" outlineLevel="0" collapsed="false">
      <c r="A247" s="74" t="s">
        <v>262</v>
      </c>
      <c r="B247" s="66" t="s">
        <v>33</v>
      </c>
      <c r="C247" s="66" t="s">
        <v>51</v>
      </c>
      <c r="D247" s="72" t="s">
        <v>240</v>
      </c>
      <c r="E247" s="72" t="s">
        <v>106</v>
      </c>
      <c r="F247" s="72" t="s">
        <v>35</v>
      </c>
      <c r="G247" s="66" t="s">
        <v>263</v>
      </c>
      <c r="H247" s="66"/>
      <c r="I247" s="67" t="n">
        <f aca="false">I248</f>
        <v>930.7</v>
      </c>
      <c r="J247" s="67" t="n">
        <f aca="false">J248</f>
        <v>181.7</v>
      </c>
      <c r="K247" s="67" t="n">
        <f aca="false">K248</f>
        <v>0</v>
      </c>
    </row>
    <row r="248" customFormat="false" ht="31.5" hidden="false" customHeight="true" outlineLevel="0" collapsed="false">
      <c r="A248" s="69" t="s">
        <v>107</v>
      </c>
      <c r="B248" s="66" t="s">
        <v>33</v>
      </c>
      <c r="C248" s="66" t="s">
        <v>51</v>
      </c>
      <c r="D248" s="72" t="s">
        <v>240</v>
      </c>
      <c r="E248" s="72" t="s">
        <v>106</v>
      </c>
      <c r="F248" s="72" t="s">
        <v>35</v>
      </c>
      <c r="G248" s="66" t="s">
        <v>263</v>
      </c>
      <c r="H248" s="66" t="s">
        <v>108</v>
      </c>
      <c r="I248" s="67" t="n">
        <f aca="false">'прил Ведомств'!J463</f>
        <v>930.7</v>
      </c>
      <c r="J248" s="67" t="n">
        <f aca="false">'прил Ведомств'!K463</f>
        <v>181.7</v>
      </c>
      <c r="K248" s="67" t="n">
        <f aca="false">'прил Ведомств'!L463</f>
        <v>0</v>
      </c>
    </row>
    <row r="249" customFormat="false" ht="16.5" hidden="false" customHeight="true" outlineLevel="0" collapsed="false">
      <c r="A249" s="88" t="s">
        <v>264</v>
      </c>
      <c r="B249" s="66" t="s">
        <v>33</v>
      </c>
      <c r="C249" s="66" t="s">
        <v>51</v>
      </c>
      <c r="D249" s="72" t="s">
        <v>240</v>
      </c>
      <c r="E249" s="72" t="s">
        <v>106</v>
      </c>
      <c r="F249" s="89" t="s">
        <v>37</v>
      </c>
      <c r="G249" s="40"/>
      <c r="H249" s="66"/>
      <c r="I249" s="67" t="n">
        <f aca="false">I250</f>
        <v>1500</v>
      </c>
      <c r="J249" s="67" t="n">
        <f aca="false">J250</f>
        <v>0</v>
      </c>
      <c r="K249" s="67" t="n">
        <f aca="false">K250</f>
        <v>0</v>
      </c>
    </row>
    <row r="250" customFormat="false" ht="16.5" hidden="false" customHeight="true" outlineLevel="0" collapsed="false">
      <c r="A250" s="88" t="s">
        <v>265</v>
      </c>
      <c r="B250" s="66" t="s">
        <v>33</v>
      </c>
      <c r="C250" s="66" t="s">
        <v>51</v>
      </c>
      <c r="D250" s="72" t="s">
        <v>240</v>
      </c>
      <c r="E250" s="72" t="s">
        <v>106</v>
      </c>
      <c r="F250" s="89" t="s">
        <v>37</v>
      </c>
      <c r="G250" s="40" t="s">
        <v>266</v>
      </c>
      <c r="H250" s="66"/>
      <c r="I250" s="67" t="n">
        <f aca="false">I251</f>
        <v>1500</v>
      </c>
      <c r="J250" s="67" t="n">
        <f aca="false">J251</f>
        <v>0</v>
      </c>
      <c r="K250" s="67" t="n">
        <f aca="false">K251</f>
        <v>0</v>
      </c>
    </row>
    <row r="251" customFormat="false" ht="16.5" hidden="false" customHeight="true" outlineLevel="0" collapsed="false">
      <c r="A251" s="80" t="s">
        <v>253</v>
      </c>
      <c r="B251" s="66" t="s">
        <v>33</v>
      </c>
      <c r="C251" s="66" t="s">
        <v>51</v>
      </c>
      <c r="D251" s="72" t="s">
        <v>240</v>
      </c>
      <c r="E251" s="72" t="s">
        <v>106</v>
      </c>
      <c r="F251" s="89" t="s">
        <v>37</v>
      </c>
      <c r="G251" s="40" t="s">
        <v>266</v>
      </c>
      <c r="H251" s="66" t="s">
        <v>254</v>
      </c>
      <c r="I251" s="67" t="n">
        <f aca="false">'прил Ведомств'!J466</f>
        <v>1500</v>
      </c>
      <c r="J251" s="67" t="n">
        <f aca="false">'прил Ведомств'!K466</f>
        <v>0</v>
      </c>
      <c r="K251" s="67" t="n">
        <f aca="false">'прил Ведомств'!L466</f>
        <v>0</v>
      </c>
    </row>
    <row r="252" customFormat="false" ht="31.5" hidden="false" customHeight="true" outlineLevel="0" collapsed="false">
      <c r="A252" s="90" t="s">
        <v>267</v>
      </c>
      <c r="B252" s="66" t="s">
        <v>33</v>
      </c>
      <c r="C252" s="66" t="s">
        <v>51</v>
      </c>
      <c r="D252" s="72" t="s">
        <v>240</v>
      </c>
      <c r="E252" s="66" t="s">
        <v>106</v>
      </c>
      <c r="F252" s="66" t="s">
        <v>268</v>
      </c>
      <c r="G252" s="66"/>
      <c r="H252" s="66"/>
      <c r="I252" s="67" t="n">
        <f aca="false">I253</f>
        <v>101010.1</v>
      </c>
      <c r="J252" s="67" t="n">
        <f aca="false">J253</f>
        <v>101010.1</v>
      </c>
      <c r="K252" s="67" t="n">
        <f aca="false">K253</f>
        <v>101010.1</v>
      </c>
    </row>
    <row r="253" customFormat="false" ht="31.5" hidden="false" customHeight="true" outlineLevel="0" collapsed="false">
      <c r="A253" s="85" t="s">
        <v>269</v>
      </c>
      <c r="B253" s="66" t="s">
        <v>33</v>
      </c>
      <c r="C253" s="66" t="s">
        <v>51</v>
      </c>
      <c r="D253" s="72" t="s">
        <v>240</v>
      </c>
      <c r="E253" s="66" t="s">
        <v>106</v>
      </c>
      <c r="F253" s="66" t="s">
        <v>268</v>
      </c>
      <c r="G253" s="40" t="s">
        <v>270</v>
      </c>
      <c r="H253" s="66"/>
      <c r="I253" s="67" t="n">
        <f aca="false">I254+I255</f>
        <v>101010.1</v>
      </c>
      <c r="J253" s="67" t="n">
        <f aca="false">J254+J255</f>
        <v>101010.1</v>
      </c>
      <c r="K253" s="67" t="n">
        <f aca="false">K254+K255</f>
        <v>101010.1</v>
      </c>
    </row>
    <row r="254" customFormat="false" ht="31.5" hidden="false" customHeight="true" outlineLevel="0" collapsed="false">
      <c r="A254" s="69" t="s">
        <v>107</v>
      </c>
      <c r="B254" s="66" t="s">
        <v>33</v>
      </c>
      <c r="C254" s="66" t="s">
        <v>51</v>
      </c>
      <c r="D254" s="72" t="s">
        <v>240</v>
      </c>
      <c r="E254" s="66" t="s">
        <v>106</v>
      </c>
      <c r="F254" s="66" t="s">
        <v>268</v>
      </c>
      <c r="G254" s="40" t="s">
        <v>270</v>
      </c>
      <c r="H254" s="66" t="s">
        <v>108</v>
      </c>
      <c r="I254" s="67" t="n">
        <f aca="false">'прил Ведомств'!J469</f>
        <v>0</v>
      </c>
      <c r="J254" s="67" t="n">
        <f aca="false">'прил Ведомств'!K469</f>
        <v>14525.4</v>
      </c>
      <c r="K254" s="67" t="n">
        <f aca="false">'прил Ведомств'!L469</f>
        <v>85979</v>
      </c>
    </row>
    <row r="255" customFormat="false" ht="16.5" hidden="false" customHeight="true" outlineLevel="0" collapsed="false">
      <c r="A255" s="69" t="s">
        <v>253</v>
      </c>
      <c r="B255" s="66" t="s">
        <v>33</v>
      </c>
      <c r="C255" s="66" t="s">
        <v>51</v>
      </c>
      <c r="D255" s="72" t="s">
        <v>240</v>
      </c>
      <c r="E255" s="66" t="s">
        <v>106</v>
      </c>
      <c r="F255" s="66" t="s">
        <v>268</v>
      </c>
      <c r="G255" s="40" t="s">
        <v>270</v>
      </c>
      <c r="H255" s="66" t="s">
        <v>254</v>
      </c>
      <c r="I255" s="67" t="n">
        <f aca="false">'прил Ведомств'!J470</f>
        <v>101010.1</v>
      </c>
      <c r="J255" s="67" t="n">
        <f aca="false">'прил Ведомств'!K470</f>
        <v>86484.7</v>
      </c>
      <c r="K255" s="67" t="n">
        <f aca="false">'прил Ведомств'!L470</f>
        <v>15031.1</v>
      </c>
    </row>
    <row r="256" customFormat="false" ht="49.5" hidden="false" customHeight="true" outlineLevel="0" collapsed="false">
      <c r="A256" s="84" t="s">
        <v>200</v>
      </c>
      <c r="B256" s="40" t="s">
        <v>271</v>
      </c>
      <c r="C256" s="40" t="s">
        <v>51</v>
      </c>
      <c r="D256" s="40" t="s">
        <v>204</v>
      </c>
      <c r="E256" s="40"/>
      <c r="F256" s="40"/>
      <c r="G256" s="40"/>
      <c r="H256" s="40"/>
      <c r="I256" s="67" t="n">
        <f aca="false">I257</f>
        <v>744.9</v>
      </c>
      <c r="J256" s="67" t="n">
        <f aca="false">J257</f>
        <v>774.9</v>
      </c>
      <c r="K256" s="67" t="n">
        <f aca="false">K257</f>
        <v>774.9</v>
      </c>
    </row>
    <row r="257" customFormat="false" ht="15.75" hidden="false" customHeight="true" outlineLevel="0" collapsed="false">
      <c r="A257" s="43" t="s">
        <v>213</v>
      </c>
      <c r="B257" s="40" t="s">
        <v>271</v>
      </c>
      <c r="C257" s="40" t="s">
        <v>51</v>
      </c>
      <c r="D257" s="66" t="s">
        <v>204</v>
      </c>
      <c r="E257" s="66" t="s">
        <v>139</v>
      </c>
      <c r="F257" s="73"/>
      <c r="G257" s="73"/>
      <c r="H257" s="40"/>
      <c r="I257" s="67" t="n">
        <f aca="false">I258</f>
        <v>744.9</v>
      </c>
      <c r="J257" s="67" t="n">
        <f aca="false">J258</f>
        <v>774.9</v>
      </c>
      <c r="K257" s="67" t="n">
        <f aca="false">K258</f>
        <v>774.9</v>
      </c>
    </row>
    <row r="258" customFormat="false" ht="47.25" hidden="false" customHeight="true" outlineLevel="0" collapsed="false">
      <c r="A258" s="74" t="s">
        <v>214</v>
      </c>
      <c r="B258" s="40" t="s">
        <v>271</v>
      </c>
      <c r="C258" s="40" t="s">
        <v>51</v>
      </c>
      <c r="D258" s="66" t="s">
        <v>204</v>
      </c>
      <c r="E258" s="66" t="s">
        <v>139</v>
      </c>
      <c r="F258" s="66" t="s">
        <v>26</v>
      </c>
      <c r="G258" s="66"/>
      <c r="H258" s="40"/>
      <c r="I258" s="67" t="n">
        <f aca="false">I259</f>
        <v>744.9</v>
      </c>
      <c r="J258" s="67" t="n">
        <f aca="false">J259</f>
        <v>774.9</v>
      </c>
      <c r="K258" s="67" t="n">
        <f aca="false">K259</f>
        <v>774.9</v>
      </c>
    </row>
    <row r="259" customFormat="false" ht="15.75" hidden="false" customHeight="true" outlineLevel="0" collapsed="false">
      <c r="A259" s="43" t="s">
        <v>215</v>
      </c>
      <c r="B259" s="40" t="s">
        <v>271</v>
      </c>
      <c r="C259" s="40" t="s">
        <v>51</v>
      </c>
      <c r="D259" s="66" t="s">
        <v>204</v>
      </c>
      <c r="E259" s="66" t="s">
        <v>139</v>
      </c>
      <c r="F259" s="66" t="s">
        <v>26</v>
      </c>
      <c r="G259" s="66" t="s">
        <v>216</v>
      </c>
      <c r="H259" s="40"/>
      <c r="I259" s="67" t="n">
        <f aca="false">I260</f>
        <v>744.9</v>
      </c>
      <c r="J259" s="67" t="n">
        <f aca="false">J260</f>
        <v>774.9</v>
      </c>
      <c r="K259" s="67" t="n">
        <f aca="false">K260</f>
        <v>774.9</v>
      </c>
    </row>
    <row r="260" customFormat="false" ht="31.5" hidden="false" customHeight="true" outlineLevel="0" collapsed="false">
      <c r="A260" s="69" t="s">
        <v>107</v>
      </c>
      <c r="B260" s="40" t="s">
        <v>271</v>
      </c>
      <c r="C260" s="40" t="s">
        <v>51</v>
      </c>
      <c r="D260" s="66" t="s">
        <v>204</v>
      </c>
      <c r="E260" s="66" t="s">
        <v>139</v>
      </c>
      <c r="F260" s="66" t="s">
        <v>26</v>
      </c>
      <c r="G260" s="66" t="s">
        <v>216</v>
      </c>
      <c r="H260" s="40" t="s">
        <v>108</v>
      </c>
      <c r="I260" s="67" t="n">
        <f aca="false">'прил Ведомств'!J476</f>
        <v>744.9</v>
      </c>
      <c r="J260" s="67" t="n">
        <f aca="false">'прил Ведомств'!K476</f>
        <v>774.9</v>
      </c>
      <c r="K260" s="67" t="n">
        <f aca="false">'прил Ведомств'!L476</f>
        <v>774.9</v>
      </c>
    </row>
    <row r="261" customFormat="false" ht="15.75" hidden="false" customHeight="true" outlineLevel="0" collapsed="false">
      <c r="A261" s="43" t="s">
        <v>52</v>
      </c>
      <c r="B261" s="66" t="s">
        <v>33</v>
      </c>
      <c r="C261" s="66" t="s">
        <v>53</v>
      </c>
      <c r="D261" s="66"/>
      <c r="E261" s="66"/>
      <c r="F261" s="66"/>
      <c r="G261" s="66"/>
      <c r="H261" s="66"/>
      <c r="I261" s="67" t="n">
        <f aca="false">I262+I276+I306</f>
        <v>7349.5</v>
      </c>
      <c r="J261" s="67" t="n">
        <f aca="false">J262+J276+J306</f>
        <v>6650.4</v>
      </c>
      <c r="K261" s="67" t="n">
        <f aca="false">K262+K276+K306</f>
        <v>8427.4</v>
      </c>
    </row>
    <row r="262" customFormat="false" ht="47.25" hidden="false" customHeight="true" outlineLevel="0" collapsed="false">
      <c r="A262" s="76" t="s">
        <v>136</v>
      </c>
      <c r="B262" s="66" t="s">
        <v>33</v>
      </c>
      <c r="C262" s="66" t="s">
        <v>53</v>
      </c>
      <c r="D262" s="66" t="s">
        <v>137</v>
      </c>
      <c r="E262" s="66"/>
      <c r="F262" s="66"/>
      <c r="G262" s="66"/>
      <c r="H262" s="66"/>
      <c r="I262" s="67" t="n">
        <f aca="false">I263</f>
        <v>1467</v>
      </c>
      <c r="J262" s="67" t="n">
        <f aca="false">J263</f>
        <v>2802.9</v>
      </c>
      <c r="K262" s="67" t="n">
        <f aca="false">K263</f>
        <v>2879.9</v>
      </c>
    </row>
    <row r="263" customFormat="false" ht="31.5" hidden="false" customHeight="true" outlineLevel="0" collapsed="false">
      <c r="A263" s="78" t="s">
        <v>272</v>
      </c>
      <c r="B263" s="66" t="s">
        <v>33</v>
      </c>
      <c r="C263" s="66" t="s">
        <v>53</v>
      </c>
      <c r="D263" s="66" t="s">
        <v>137</v>
      </c>
      <c r="E263" s="66" t="s">
        <v>97</v>
      </c>
      <c r="F263" s="66"/>
      <c r="G263" s="66"/>
      <c r="H263" s="66"/>
      <c r="I263" s="67" t="n">
        <f aca="false">I264+I267+I273+I270</f>
        <v>1467</v>
      </c>
      <c r="J263" s="67" t="n">
        <f aca="false">J264+J267+J273+J270</f>
        <v>2802.9</v>
      </c>
      <c r="K263" s="67" t="n">
        <f aca="false">K264+K267+K273+K270</f>
        <v>2879.9</v>
      </c>
    </row>
    <row r="264" customFormat="false" ht="47.25" hidden="false" customHeight="true" outlineLevel="0" collapsed="false">
      <c r="A264" s="74" t="s">
        <v>273</v>
      </c>
      <c r="B264" s="66" t="s">
        <v>33</v>
      </c>
      <c r="C264" s="66" t="s">
        <v>53</v>
      </c>
      <c r="D264" s="66" t="s">
        <v>137</v>
      </c>
      <c r="E264" s="66" t="s">
        <v>97</v>
      </c>
      <c r="F264" s="66" t="s">
        <v>33</v>
      </c>
      <c r="G264" s="66"/>
      <c r="H264" s="66"/>
      <c r="I264" s="67" t="n">
        <f aca="false">I265</f>
        <v>646.4</v>
      </c>
      <c r="J264" s="67" t="n">
        <f aca="false">J265</f>
        <v>646.4</v>
      </c>
      <c r="K264" s="67" t="n">
        <f aca="false">K265</f>
        <v>646.4</v>
      </c>
    </row>
    <row r="265" customFormat="false" ht="31.5" hidden="false" customHeight="true" outlineLevel="0" collapsed="false">
      <c r="A265" s="43" t="s">
        <v>274</v>
      </c>
      <c r="B265" s="66" t="s">
        <v>33</v>
      </c>
      <c r="C265" s="66" t="s">
        <v>53</v>
      </c>
      <c r="D265" s="66" t="s">
        <v>137</v>
      </c>
      <c r="E265" s="66" t="s">
        <v>97</v>
      </c>
      <c r="F265" s="66" t="s">
        <v>33</v>
      </c>
      <c r="G265" s="66" t="s">
        <v>275</v>
      </c>
      <c r="H265" s="66"/>
      <c r="I265" s="67" t="n">
        <f aca="false">I266</f>
        <v>646.4</v>
      </c>
      <c r="J265" s="67" t="n">
        <f aca="false">J266</f>
        <v>646.4</v>
      </c>
      <c r="K265" s="67" t="n">
        <f aca="false">K266</f>
        <v>646.4</v>
      </c>
    </row>
    <row r="266" customFormat="false" ht="31.5" hidden="false" customHeight="true" outlineLevel="0" collapsed="false">
      <c r="A266" s="69" t="s">
        <v>107</v>
      </c>
      <c r="B266" s="66" t="s">
        <v>33</v>
      </c>
      <c r="C266" s="66" t="s">
        <v>53</v>
      </c>
      <c r="D266" s="66" t="s">
        <v>137</v>
      </c>
      <c r="E266" s="66" t="s">
        <v>97</v>
      </c>
      <c r="F266" s="66" t="s">
        <v>33</v>
      </c>
      <c r="G266" s="66" t="s">
        <v>275</v>
      </c>
      <c r="H266" s="66" t="s">
        <v>108</v>
      </c>
      <c r="I266" s="67" t="n">
        <f aca="false">'прил Ведомств'!J291</f>
        <v>646.4</v>
      </c>
      <c r="J266" s="67" t="n">
        <f aca="false">'прил Ведомств'!K291</f>
        <v>646.4</v>
      </c>
      <c r="K266" s="67" t="n">
        <f aca="false">'прил Ведомств'!L291</f>
        <v>646.4</v>
      </c>
    </row>
    <row r="267" customFormat="false" ht="31.5" hidden="false" customHeight="true" outlineLevel="0" collapsed="false">
      <c r="A267" s="43" t="s">
        <v>276</v>
      </c>
      <c r="B267" s="66" t="s">
        <v>33</v>
      </c>
      <c r="C267" s="66" t="s">
        <v>53</v>
      </c>
      <c r="D267" s="66" t="s">
        <v>137</v>
      </c>
      <c r="E267" s="66" t="s">
        <v>97</v>
      </c>
      <c r="F267" s="66" t="s">
        <v>61</v>
      </c>
      <c r="G267" s="66"/>
      <c r="H267" s="66"/>
      <c r="I267" s="67" t="n">
        <f aca="false">I268</f>
        <v>334.1</v>
      </c>
      <c r="J267" s="67" t="n">
        <f aca="false">J268</f>
        <v>371.1</v>
      </c>
      <c r="K267" s="67" t="n">
        <f aca="false">K268</f>
        <v>453.8</v>
      </c>
    </row>
    <row r="268" customFormat="false" ht="15.75" hidden="false" customHeight="true" outlineLevel="0" collapsed="false">
      <c r="A268" s="43" t="s">
        <v>277</v>
      </c>
      <c r="B268" s="66" t="s">
        <v>33</v>
      </c>
      <c r="C268" s="66" t="s">
        <v>53</v>
      </c>
      <c r="D268" s="66" t="s">
        <v>137</v>
      </c>
      <c r="E268" s="66" t="s">
        <v>97</v>
      </c>
      <c r="F268" s="66" t="s">
        <v>61</v>
      </c>
      <c r="G268" s="66" t="s">
        <v>278</v>
      </c>
      <c r="H268" s="66"/>
      <c r="I268" s="67" t="n">
        <f aca="false">I269</f>
        <v>334.1</v>
      </c>
      <c r="J268" s="67" t="n">
        <f aca="false">J269</f>
        <v>371.1</v>
      </c>
      <c r="K268" s="67" t="n">
        <f aca="false">K269</f>
        <v>453.8</v>
      </c>
    </row>
    <row r="269" customFormat="false" ht="31.5" hidden="false" customHeight="true" outlineLevel="0" collapsed="false">
      <c r="A269" s="69" t="s">
        <v>107</v>
      </c>
      <c r="B269" s="66" t="s">
        <v>33</v>
      </c>
      <c r="C269" s="66" t="s">
        <v>53</v>
      </c>
      <c r="D269" s="66" t="s">
        <v>137</v>
      </c>
      <c r="E269" s="66" t="s">
        <v>97</v>
      </c>
      <c r="F269" s="66" t="s">
        <v>61</v>
      </c>
      <c r="G269" s="66" t="s">
        <v>278</v>
      </c>
      <c r="H269" s="66" t="s">
        <v>108</v>
      </c>
      <c r="I269" s="67" t="n">
        <f aca="false">'прил Ведомств'!J294</f>
        <v>334.1</v>
      </c>
      <c r="J269" s="67" t="n">
        <f aca="false">'прил Ведомств'!K294</f>
        <v>371.1</v>
      </c>
      <c r="K269" s="67" t="n">
        <f aca="false">'прил Ведомств'!L294</f>
        <v>453.8</v>
      </c>
    </row>
    <row r="270" customFormat="false" ht="47.25" hidden="false" customHeight="true" outlineLevel="0" collapsed="false">
      <c r="A270" s="43" t="s">
        <v>279</v>
      </c>
      <c r="B270" s="66" t="s">
        <v>33</v>
      </c>
      <c r="C270" s="66" t="s">
        <v>53</v>
      </c>
      <c r="D270" s="66" t="s">
        <v>137</v>
      </c>
      <c r="E270" s="66" t="s">
        <v>97</v>
      </c>
      <c r="F270" s="66" t="s">
        <v>68</v>
      </c>
      <c r="G270" s="66"/>
      <c r="H270" s="66"/>
      <c r="I270" s="67" t="n">
        <f aca="false">I271</f>
        <v>113</v>
      </c>
      <c r="J270" s="67" t="n">
        <f aca="false">J271</f>
        <v>1411.9</v>
      </c>
      <c r="K270" s="67" t="n">
        <f aca="false">K271</f>
        <v>1406.2</v>
      </c>
    </row>
    <row r="271" customFormat="false" ht="31.5" hidden="false" customHeight="true" outlineLevel="0" collapsed="false">
      <c r="A271" s="43" t="s">
        <v>274</v>
      </c>
      <c r="B271" s="66" t="s">
        <v>33</v>
      </c>
      <c r="C271" s="66" t="s">
        <v>53</v>
      </c>
      <c r="D271" s="66" t="s">
        <v>137</v>
      </c>
      <c r="E271" s="66" t="s">
        <v>97</v>
      </c>
      <c r="F271" s="66" t="s">
        <v>68</v>
      </c>
      <c r="G271" s="66" t="s">
        <v>275</v>
      </c>
      <c r="H271" s="66"/>
      <c r="I271" s="67" t="n">
        <f aca="false">I272</f>
        <v>113</v>
      </c>
      <c r="J271" s="67" t="n">
        <f aca="false">J272</f>
        <v>1411.9</v>
      </c>
      <c r="K271" s="67" t="n">
        <f aca="false">K272</f>
        <v>1406.2</v>
      </c>
    </row>
    <row r="272" customFormat="false" ht="31.5" hidden="false" customHeight="true" outlineLevel="0" collapsed="false">
      <c r="A272" s="69" t="s">
        <v>107</v>
      </c>
      <c r="B272" s="66" t="s">
        <v>33</v>
      </c>
      <c r="C272" s="66" t="s">
        <v>53</v>
      </c>
      <c r="D272" s="66" t="s">
        <v>137</v>
      </c>
      <c r="E272" s="66" t="s">
        <v>97</v>
      </c>
      <c r="F272" s="66" t="s">
        <v>68</v>
      </c>
      <c r="G272" s="66" t="s">
        <v>275</v>
      </c>
      <c r="H272" s="66" t="s">
        <v>108</v>
      </c>
      <c r="I272" s="67" t="n">
        <f aca="false">'прил Ведомств'!J297</f>
        <v>113</v>
      </c>
      <c r="J272" s="67" t="n">
        <f aca="false">'прил Ведомств'!K297</f>
        <v>1411.9</v>
      </c>
      <c r="K272" s="67" t="n">
        <f aca="false">'прил Ведомств'!L297</f>
        <v>1406.2</v>
      </c>
    </row>
    <row r="273" customFormat="false" ht="31.5" hidden="false" customHeight="true" outlineLevel="0" collapsed="false">
      <c r="A273" s="43" t="s">
        <v>280</v>
      </c>
      <c r="B273" s="66" t="s">
        <v>33</v>
      </c>
      <c r="C273" s="66" t="s">
        <v>53</v>
      </c>
      <c r="D273" s="66" t="s">
        <v>137</v>
      </c>
      <c r="E273" s="66" t="s">
        <v>97</v>
      </c>
      <c r="F273" s="66" t="s">
        <v>51</v>
      </c>
      <c r="G273" s="66"/>
      <c r="H273" s="66"/>
      <c r="I273" s="67" t="n">
        <f aca="false">I274</f>
        <v>373.5</v>
      </c>
      <c r="J273" s="67" t="n">
        <f aca="false">J274</f>
        <v>373.5</v>
      </c>
      <c r="K273" s="67" t="n">
        <f aca="false">K274</f>
        <v>373.5</v>
      </c>
    </row>
    <row r="274" customFormat="false" ht="31.5" hidden="false" customHeight="true" outlineLevel="0" collapsed="false">
      <c r="A274" s="43" t="s">
        <v>274</v>
      </c>
      <c r="B274" s="66" t="s">
        <v>33</v>
      </c>
      <c r="C274" s="66" t="s">
        <v>53</v>
      </c>
      <c r="D274" s="66" t="s">
        <v>137</v>
      </c>
      <c r="E274" s="66" t="s">
        <v>97</v>
      </c>
      <c r="F274" s="66" t="s">
        <v>51</v>
      </c>
      <c r="G274" s="66" t="s">
        <v>275</v>
      </c>
      <c r="H274" s="66"/>
      <c r="I274" s="67" t="n">
        <f aca="false">I275</f>
        <v>373.5</v>
      </c>
      <c r="J274" s="67" t="n">
        <f aca="false">J275</f>
        <v>373.5</v>
      </c>
      <c r="K274" s="67" t="n">
        <f aca="false">K275</f>
        <v>373.5</v>
      </c>
    </row>
    <row r="275" customFormat="false" ht="31.5" hidden="false" customHeight="true" outlineLevel="0" collapsed="false">
      <c r="A275" s="69" t="s">
        <v>107</v>
      </c>
      <c r="B275" s="66" t="s">
        <v>33</v>
      </c>
      <c r="C275" s="66" t="s">
        <v>53</v>
      </c>
      <c r="D275" s="66" t="s">
        <v>137</v>
      </c>
      <c r="E275" s="66" t="s">
        <v>97</v>
      </c>
      <c r="F275" s="66" t="s">
        <v>51</v>
      </c>
      <c r="G275" s="66" t="s">
        <v>275</v>
      </c>
      <c r="H275" s="66" t="s">
        <v>108</v>
      </c>
      <c r="I275" s="67" t="n">
        <f aca="false">'прил Ведомств'!J300</f>
        <v>373.5</v>
      </c>
      <c r="J275" s="67" t="n">
        <f aca="false">'прил Ведомств'!K300</f>
        <v>373.5</v>
      </c>
      <c r="K275" s="67" t="n">
        <f aca="false">'прил Ведомств'!L300</f>
        <v>373.5</v>
      </c>
    </row>
    <row r="276" customFormat="false" ht="49.5" hidden="false" customHeight="true" outlineLevel="0" collapsed="false">
      <c r="A276" s="71" t="s">
        <v>281</v>
      </c>
      <c r="B276" s="66" t="s">
        <v>33</v>
      </c>
      <c r="C276" s="66" t="s">
        <v>53</v>
      </c>
      <c r="D276" s="66" t="s">
        <v>282</v>
      </c>
      <c r="E276" s="66"/>
      <c r="F276" s="66"/>
      <c r="G276" s="66"/>
      <c r="H276" s="66"/>
      <c r="I276" s="67" t="n">
        <f aca="false">I285+I277+I295+I299</f>
        <v>4047.5</v>
      </c>
      <c r="J276" s="67" t="n">
        <f aca="false">J285+J277+J295+J299</f>
        <v>2547.5</v>
      </c>
      <c r="K276" s="67" t="n">
        <f aca="false">K285+K277+K295+K299</f>
        <v>2547.5</v>
      </c>
      <c r="L276" s="53"/>
    </row>
    <row r="277" customFormat="false" ht="31.5" hidden="false" customHeight="true" outlineLevel="0" collapsed="false">
      <c r="A277" s="44" t="s">
        <v>283</v>
      </c>
      <c r="B277" s="40" t="s">
        <v>33</v>
      </c>
      <c r="C277" s="40" t="s">
        <v>53</v>
      </c>
      <c r="D277" s="40" t="s">
        <v>282</v>
      </c>
      <c r="E277" s="40" t="s">
        <v>97</v>
      </c>
      <c r="F277" s="38"/>
      <c r="G277" s="38"/>
      <c r="H277" s="38"/>
      <c r="I277" s="17" t="n">
        <f aca="false">+I278+I281</f>
        <v>162</v>
      </c>
      <c r="J277" s="17" t="n">
        <f aca="false">+J278+J281</f>
        <v>162</v>
      </c>
      <c r="K277" s="17" t="n">
        <f aca="false">+K278+K281</f>
        <v>162</v>
      </c>
      <c r="L277" s="53"/>
    </row>
    <row r="278" customFormat="false" ht="47.25" hidden="false" customHeight="true" outlineLevel="0" collapsed="false">
      <c r="A278" s="79" t="s">
        <v>284</v>
      </c>
      <c r="B278" s="40" t="s">
        <v>33</v>
      </c>
      <c r="C278" s="40" t="s">
        <v>53</v>
      </c>
      <c r="D278" s="40" t="s">
        <v>282</v>
      </c>
      <c r="E278" s="40" t="s">
        <v>97</v>
      </c>
      <c r="F278" s="40" t="s">
        <v>29</v>
      </c>
      <c r="G278" s="40"/>
      <c r="H278" s="38"/>
      <c r="I278" s="17" t="n">
        <f aca="false">I279</f>
        <v>62</v>
      </c>
      <c r="J278" s="17" t="n">
        <f aca="false">J279</f>
        <v>62</v>
      </c>
      <c r="K278" s="17" t="n">
        <f aca="false">K279</f>
        <v>62</v>
      </c>
      <c r="L278" s="53"/>
    </row>
    <row r="279" customFormat="false" ht="31.5" hidden="false" customHeight="true" outlineLevel="0" collapsed="false">
      <c r="A279" s="39" t="s">
        <v>285</v>
      </c>
      <c r="B279" s="40" t="s">
        <v>33</v>
      </c>
      <c r="C279" s="40" t="s">
        <v>53</v>
      </c>
      <c r="D279" s="40" t="s">
        <v>282</v>
      </c>
      <c r="E279" s="40" t="s">
        <v>97</v>
      </c>
      <c r="F279" s="40" t="s">
        <v>29</v>
      </c>
      <c r="G279" s="40" t="s">
        <v>286</v>
      </c>
      <c r="H279" s="40"/>
      <c r="I279" s="17" t="n">
        <f aca="false">I280</f>
        <v>62</v>
      </c>
      <c r="J279" s="17" t="n">
        <f aca="false">J280</f>
        <v>62</v>
      </c>
      <c r="K279" s="17" t="n">
        <f aca="false">K280</f>
        <v>62</v>
      </c>
      <c r="L279" s="53"/>
    </row>
    <row r="280" customFormat="false" ht="31.5" hidden="false" customHeight="true" outlineLevel="0" collapsed="false">
      <c r="A280" s="80" t="s">
        <v>107</v>
      </c>
      <c r="B280" s="40" t="s">
        <v>33</v>
      </c>
      <c r="C280" s="40" t="s">
        <v>53</v>
      </c>
      <c r="D280" s="40" t="s">
        <v>282</v>
      </c>
      <c r="E280" s="40" t="s">
        <v>97</v>
      </c>
      <c r="F280" s="40" t="s">
        <v>29</v>
      </c>
      <c r="G280" s="40" t="s">
        <v>286</v>
      </c>
      <c r="H280" s="40" t="s">
        <v>108</v>
      </c>
      <c r="I280" s="17" t="n">
        <f aca="false">'прил Ведомств'!J482</f>
        <v>62</v>
      </c>
      <c r="J280" s="17" t="n">
        <f aca="false">'прил Ведомств'!K482</f>
        <v>62</v>
      </c>
      <c r="K280" s="17" t="n">
        <f aca="false">'прил Ведомств'!L482</f>
        <v>62</v>
      </c>
      <c r="L280" s="53"/>
    </row>
    <row r="281" customFormat="false" ht="15.75" hidden="false" customHeight="true" outlineLevel="0" collapsed="false">
      <c r="A281" s="79" t="s">
        <v>287</v>
      </c>
      <c r="B281" s="40" t="s">
        <v>33</v>
      </c>
      <c r="C281" s="40" t="s">
        <v>53</v>
      </c>
      <c r="D281" s="40" t="s">
        <v>282</v>
      </c>
      <c r="E281" s="40" t="s">
        <v>97</v>
      </c>
      <c r="F281" s="40" t="s">
        <v>31</v>
      </c>
      <c r="G281" s="40"/>
      <c r="H281" s="38"/>
      <c r="I281" s="17" t="n">
        <f aca="false">I282</f>
        <v>100</v>
      </c>
      <c r="J281" s="17" t="n">
        <f aca="false">J282</f>
        <v>100</v>
      </c>
      <c r="K281" s="17" t="n">
        <f aca="false">K282</f>
        <v>100</v>
      </c>
      <c r="L281" s="53"/>
    </row>
    <row r="282" customFormat="false" ht="31.5" hidden="false" customHeight="true" outlineLevel="0" collapsed="false">
      <c r="A282" s="39" t="s">
        <v>285</v>
      </c>
      <c r="B282" s="40" t="s">
        <v>33</v>
      </c>
      <c r="C282" s="40" t="s">
        <v>53</v>
      </c>
      <c r="D282" s="40" t="s">
        <v>282</v>
      </c>
      <c r="E282" s="40" t="s">
        <v>97</v>
      </c>
      <c r="F282" s="40" t="s">
        <v>31</v>
      </c>
      <c r="G282" s="40" t="s">
        <v>286</v>
      </c>
      <c r="H282" s="40"/>
      <c r="I282" s="17" t="n">
        <f aca="false">I283+I284</f>
        <v>100</v>
      </c>
      <c r="J282" s="17" t="n">
        <f aca="false">J283+J284</f>
        <v>100</v>
      </c>
      <c r="K282" s="17" t="n">
        <f aca="false">K283+K284</f>
        <v>100</v>
      </c>
      <c r="L282" s="53"/>
    </row>
    <row r="283" customFormat="false" ht="31.5" hidden="false" customHeight="true" outlineLevel="0" collapsed="false">
      <c r="A283" s="80" t="s">
        <v>107</v>
      </c>
      <c r="B283" s="40" t="s">
        <v>33</v>
      </c>
      <c r="C283" s="40" t="s">
        <v>53</v>
      </c>
      <c r="D283" s="40" t="s">
        <v>282</v>
      </c>
      <c r="E283" s="40" t="s">
        <v>97</v>
      </c>
      <c r="F283" s="40" t="s">
        <v>31</v>
      </c>
      <c r="G283" s="40" t="s">
        <v>286</v>
      </c>
      <c r="H283" s="40" t="s">
        <v>108</v>
      </c>
      <c r="I283" s="17" t="n">
        <f aca="false">'прил Ведомств'!J485</f>
        <v>10</v>
      </c>
      <c r="J283" s="17" t="n">
        <f aca="false">'прил Ведомств'!K485</f>
        <v>10</v>
      </c>
      <c r="K283" s="17" t="n">
        <f aca="false">'прил Ведомств'!L485</f>
        <v>10</v>
      </c>
      <c r="L283" s="53"/>
    </row>
    <row r="284" customFormat="false" ht="15.75" hidden="false" customHeight="true" outlineLevel="0" collapsed="false">
      <c r="A284" s="80" t="s">
        <v>113</v>
      </c>
      <c r="B284" s="40" t="s">
        <v>33</v>
      </c>
      <c r="C284" s="40" t="s">
        <v>53</v>
      </c>
      <c r="D284" s="40" t="s">
        <v>282</v>
      </c>
      <c r="E284" s="40" t="s">
        <v>97</v>
      </c>
      <c r="F284" s="40" t="s">
        <v>31</v>
      </c>
      <c r="G284" s="40" t="s">
        <v>286</v>
      </c>
      <c r="H284" s="40" t="s">
        <v>114</v>
      </c>
      <c r="I284" s="17" t="n">
        <f aca="false">'прил Ведомств'!J486</f>
        <v>90</v>
      </c>
      <c r="J284" s="17" t="n">
        <f aca="false">'прил Ведомств'!K486</f>
        <v>90</v>
      </c>
      <c r="K284" s="17" t="n">
        <f aca="false">'прил Ведомств'!L486</f>
        <v>90</v>
      </c>
      <c r="L284" s="53"/>
    </row>
    <row r="285" customFormat="false" ht="31.5" hidden="false" customHeight="true" outlineLevel="0" collapsed="false">
      <c r="A285" s="43" t="s">
        <v>288</v>
      </c>
      <c r="B285" s="66" t="s">
        <v>33</v>
      </c>
      <c r="C285" s="66" t="s">
        <v>53</v>
      </c>
      <c r="D285" s="66" t="s">
        <v>282</v>
      </c>
      <c r="E285" s="66" t="s">
        <v>139</v>
      </c>
      <c r="F285" s="73"/>
      <c r="G285" s="73"/>
      <c r="H285" s="73"/>
      <c r="I285" s="67" t="n">
        <f aca="false">I286+I289+I292</f>
        <v>85</v>
      </c>
      <c r="J285" s="67" t="n">
        <f aca="false">J286+J289+J292</f>
        <v>85</v>
      </c>
      <c r="K285" s="67" t="n">
        <f aca="false">K286+K289+K292</f>
        <v>85</v>
      </c>
      <c r="L285" s="53"/>
    </row>
    <row r="286" customFormat="false" ht="47.25" hidden="false" customHeight="true" outlineLevel="0" collapsed="false">
      <c r="A286" s="74" t="s">
        <v>289</v>
      </c>
      <c r="B286" s="66" t="s">
        <v>33</v>
      </c>
      <c r="C286" s="66" t="s">
        <v>53</v>
      </c>
      <c r="D286" s="66" t="s">
        <v>282</v>
      </c>
      <c r="E286" s="66" t="s">
        <v>139</v>
      </c>
      <c r="F286" s="66" t="s">
        <v>26</v>
      </c>
      <c r="G286" s="66"/>
      <c r="H286" s="73"/>
      <c r="I286" s="67" t="n">
        <f aca="false">I287</f>
        <v>5</v>
      </c>
      <c r="J286" s="67" t="n">
        <f aca="false">J287</f>
        <v>5</v>
      </c>
      <c r="K286" s="67" t="n">
        <f aca="false">K287</f>
        <v>5</v>
      </c>
      <c r="L286" s="53"/>
    </row>
    <row r="287" customFormat="false" ht="31.5" hidden="false" customHeight="true" outlineLevel="0" collapsed="false">
      <c r="A287" s="43" t="s">
        <v>285</v>
      </c>
      <c r="B287" s="66" t="s">
        <v>33</v>
      </c>
      <c r="C287" s="66" t="s">
        <v>53</v>
      </c>
      <c r="D287" s="66" t="s">
        <v>282</v>
      </c>
      <c r="E287" s="66" t="s">
        <v>139</v>
      </c>
      <c r="F287" s="66" t="s">
        <v>26</v>
      </c>
      <c r="G287" s="66" t="s">
        <v>286</v>
      </c>
      <c r="H287" s="66"/>
      <c r="I287" s="67" t="n">
        <f aca="false">I288</f>
        <v>5</v>
      </c>
      <c r="J287" s="67" t="n">
        <f aca="false">J288</f>
        <v>5</v>
      </c>
      <c r="K287" s="67" t="n">
        <f aca="false">K288</f>
        <v>5</v>
      </c>
      <c r="L287" s="53"/>
    </row>
    <row r="288" customFormat="false" ht="31.5" hidden="false" customHeight="true" outlineLevel="0" collapsed="false">
      <c r="A288" s="69" t="s">
        <v>107</v>
      </c>
      <c r="B288" s="66" t="s">
        <v>33</v>
      </c>
      <c r="C288" s="66" t="s">
        <v>53</v>
      </c>
      <c r="D288" s="66" t="s">
        <v>282</v>
      </c>
      <c r="E288" s="66" t="s">
        <v>139</v>
      </c>
      <c r="F288" s="66" t="s">
        <v>26</v>
      </c>
      <c r="G288" s="66" t="s">
        <v>286</v>
      </c>
      <c r="H288" s="66" t="s">
        <v>108</v>
      </c>
      <c r="I288" s="67" t="n">
        <f aca="false">'прил Ведомств'!J490</f>
        <v>5</v>
      </c>
      <c r="J288" s="67" t="n">
        <f aca="false">'прил Ведомств'!K490</f>
        <v>5</v>
      </c>
      <c r="K288" s="67" t="n">
        <f aca="false">'прил Ведомств'!L490</f>
        <v>5</v>
      </c>
      <c r="L288" s="53"/>
    </row>
    <row r="289" customFormat="false" ht="31.5" hidden="false" customHeight="true" outlineLevel="0" collapsed="false">
      <c r="A289" s="74" t="s">
        <v>290</v>
      </c>
      <c r="B289" s="66" t="s">
        <v>33</v>
      </c>
      <c r="C289" s="66" t="s">
        <v>53</v>
      </c>
      <c r="D289" s="66" t="s">
        <v>282</v>
      </c>
      <c r="E289" s="66" t="s">
        <v>139</v>
      </c>
      <c r="F289" s="66" t="s">
        <v>29</v>
      </c>
      <c r="G289" s="66"/>
      <c r="H289" s="73"/>
      <c r="I289" s="67" t="n">
        <f aca="false">I290</f>
        <v>30</v>
      </c>
      <c r="J289" s="67" t="n">
        <f aca="false">J290</f>
        <v>30</v>
      </c>
      <c r="K289" s="67" t="n">
        <f aca="false">K290</f>
        <v>30</v>
      </c>
      <c r="L289" s="53"/>
    </row>
    <row r="290" customFormat="false" ht="31.5" hidden="false" customHeight="true" outlineLevel="0" collapsed="false">
      <c r="A290" s="43" t="s">
        <v>285</v>
      </c>
      <c r="B290" s="66" t="s">
        <v>33</v>
      </c>
      <c r="C290" s="66" t="s">
        <v>53</v>
      </c>
      <c r="D290" s="66" t="s">
        <v>282</v>
      </c>
      <c r="E290" s="66" t="s">
        <v>139</v>
      </c>
      <c r="F290" s="66" t="s">
        <v>29</v>
      </c>
      <c r="G290" s="66" t="s">
        <v>286</v>
      </c>
      <c r="H290" s="66"/>
      <c r="I290" s="67" t="n">
        <f aca="false">I291</f>
        <v>30</v>
      </c>
      <c r="J290" s="67" t="n">
        <f aca="false">J291</f>
        <v>30</v>
      </c>
      <c r="K290" s="67" t="n">
        <f aca="false">K291</f>
        <v>30</v>
      </c>
      <c r="L290" s="53"/>
    </row>
    <row r="291" customFormat="false" ht="31.5" hidden="false" customHeight="true" outlineLevel="0" collapsed="false">
      <c r="A291" s="69" t="s">
        <v>107</v>
      </c>
      <c r="B291" s="66" t="s">
        <v>33</v>
      </c>
      <c r="C291" s="66" t="s">
        <v>53</v>
      </c>
      <c r="D291" s="66" t="s">
        <v>282</v>
      </c>
      <c r="E291" s="66" t="s">
        <v>139</v>
      </c>
      <c r="F291" s="66" t="s">
        <v>29</v>
      </c>
      <c r="G291" s="66" t="s">
        <v>286</v>
      </c>
      <c r="H291" s="66" t="s">
        <v>108</v>
      </c>
      <c r="I291" s="67" t="n">
        <f aca="false">'прил Ведомств'!J493</f>
        <v>30</v>
      </c>
      <c r="J291" s="67" t="n">
        <f aca="false">'прил Ведомств'!K493</f>
        <v>30</v>
      </c>
      <c r="K291" s="67" t="n">
        <f aca="false">'прил Ведомств'!L493</f>
        <v>30</v>
      </c>
      <c r="L291" s="53"/>
    </row>
    <row r="292" customFormat="false" ht="47.25" hidden="false" customHeight="true" outlineLevel="0" collapsed="false">
      <c r="A292" s="74" t="s">
        <v>291</v>
      </c>
      <c r="B292" s="66" t="s">
        <v>33</v>
      </c>
      <c r="C292" s="66" t="s">
        <v>53</v>
      </c>
      <c r="D292" s="66" t="s">
        <v>282</v>
      </c>
      <c r="E292" s="66" t="s">
        <v>139</v>
      </c>
      <c r="F292" s="66" t="s">
        <v>31</v>
      </c>
      <c r="G292" s="66"/>
      <c r="H292" s="73"/>
      <c r="I292" s="67" t="n">
        <f aca="false">I293</f>
        <v>50</v>
      </c>
      <c r="J292" s="67" t="n">
        <f aca="false">J293</f>
        <v>50</v>
      </c>
      <c r="K292" s="67" t="n">
        <f aca="false">K293</f>
        <v>50</v>
      </c>
      <c r="L292" s="53"/>
    </row>
    <row r="293" customFormat="false" ht="31.5" hidden="false" customHeight="true" outlineLevel="0" collapsed="false">
      <c r="A293" s="43" t="s">
        <v>285</v>
      </c>
      <c r="B293" s="66" t="s">
        <v>33</v>
      </c>
      <c r="C293" s="66" t="s">
        <v>53</v>
      </c>
      <c r="D293" s="66" t="s">
        <v>282</v>
      </c>
      <c r="E293" s="66" t="s">
        <v>139</v>
      </c>
      <c r="F293" s="66" t="s">
        <v>31</v>
      </c>
      <c r="G293" s="66" t="s">
        <v>286</v>
      </c>
      <c r="H293" s="66"/>
      <c r="I293" s="67" t="n">
        <f aca="false">I294</f>
        <v>50</v>
      </c>
      <c r="J293" s="67" t="n">
        <f aca="false">J294</f>
        <v>50</v>
      </c>
      <c r="K293" s="67" t="n">
        <f aca="false">K294</f>
        <v>50</v>
      </c>
      <c r="L293" s="53"/>
    </row>
    <row r="294" customFormat="false" ht="31.5" hidden="false" customHeight="true" outlineLevel="0" collapsed="false">
      <c r="A294" s="69" t="s">
        <v>107</v>
      </c>
      <c r="B294" s="66" t="s">
        <v>33</v>
      </c>
      <c r="C294" s="66" t="s">
        <v>53</v>
      </c>
      <c r="D294" s="66" t="s">
        <v>282</v>
      </c>
      <c r="E294" s="66" t="s">
        <v>139</v>
      </c>
      <c r="F294" s="66" t="s">
        <v>31</v>
      </c>
      <c r="G294" s="66" t="s">
        <v>286</v>
      </c>
      <c r="H294" s="66" t="s">
        <v>108</v>
      </c>
      <c r="I294" s="67" t="n">
        <f aca="false">'прил Ведомств'!J496</f>
        <v>50</v>
      </c>
      <c r="J294" s="67" t="n">
        <f aca="false">'прил Ведомств'!K496</f>
        <v>50</v>
      </c>
      <c r="K294" s="67" t="n">
        <f aca="false">'прил Ведомств'!L496</f>
        <v>50</v>
      </c>
      <c r="L294" s="53"/>
    </row>
    <row r="295" customFormat="false" ht="31.5" hidden="false" customHeight="true" outlineLevel="0" collapsed="false">
      <c r="A295" s="39" t="s">
        <v>292</v>
      </c>
      <c r="B295" s="40" t="s">
        <v>33</v>
      </c>
      <c r="C295" s="40" t="s">
        <v>53</v>
      </c>
      <c r="D295" s="40" t="s">
        <v>282</v>
      </c>
      <c r="E295" s="40" t="s">
        <v>167</v>
      </c>
      <c r="F295" s="38"/>
      <c r="G295" s="38"/>
      <c r="H295" s="38"/>
      <c r="I295" s="17" t="n">
        <f aca="false">I296</f>
        <v>90</v>
      </c>
      <c r="J295" s="17" t="n">
        <f aca="false">J296</f>
        <v>90</v>
      </c>
      <c r="K295" s="17" t="n">
        <f aca="false">K296</f>
        <v>90</v>
      </c>
      <c r="L295" s="53"/>
    </row>
    <row r="296" customFormat="false" ht="78.75" hidden="false" customHeight="true" outlineLevel="0" collapsed="false">
      <c r="A296" s="79" t="s">
        <v>293</v>
      </c>
      <c r="B296" s="40" t="s">
        <v>33</v>
      </c>
      <c r="C296" s="40" t="s">
        <v>53</v>
      </c>
      <c r="D296" s="40" t="s">
        <v>282</v>
      </c>
      <c r="E296" s="40" t="s">
        <v>167</v>
      </c>
      <c r="F296" s="40" t="s">
        <v>26</v>
      </c>
      <c r="G296" s="40"/>
      <c r="H296" s="40"/>
      <c r="I296" s="17" t="n">
        <f aca="false">I297</f>
        <v>90</v>
      </c>
      <c r="J296" s="17" t="n">
        <f aca="false">J297</f>
        <v>90</v>
      </c>
      <c r="K296" s="17" t="n">
        <f aca="false">K297</f>
        <v>90</v>
      </c>
      <c r="L296" s="53"/>
    </row>
    <row r="297" customFormat="false" ht="31.5" hidden="false" customHeight="true" outlineLevel="0" collapsed="false">
      <c r="A297" s="39" t="s">
        <v>285</v>
      </c>
      <c r="B297" s="40" t="s">
        <v>33</v>
      </c>
      <c r="C297" s="40" t="s">
        <v>53</v>
      </c>
      <c r="D297" s="40" t="s">
        <v>282</v>
      </c>
      <c r="E297" s="40" t="s">
        <v>167</v>
      </c>
      <c r="F297" s="40" t="s">
        <v>26</v>
      </c>
      <c r="G297" s="40" t="s">
        <v>286</v>
      </c>
      <c r="H297" s="40"/>
      <c r="I297" s="17" t="n">
        <f aca="false">I298</f>
        <v>90</v>
      </c>
      <c r="J297" s="17" t="n">
        <f aca="false">J298</f>
        <v>90</v>
      </c>
      <c r="K297" s="17" t="n">
        <f aca="false">K298</f>
        <v>90</v>
      </c>
      <c r="L297" s="53"/>
    </row>
    <row r="298" customFormat="false" ht="31.5" hidden="false" customHeight="true" outlineLevel="0" collapsed="false">
      <c r="A298" s="80" t="s">
        <v>107</v>
      </c>
      <c r="B298" s="40" t="s">
        <v>33</v>
      </c>
      <c r="C298" s="40" t="s">
        <v>53</v>
      </c>
      <c r="D298" s="40" t="s">
        <v>282</v>
      </c>
      <c r="E298" s="40" t="s">
        <v>167</v>
      </c>
      <c r="F298" s="40" t="s">
        <v>26</v>
      </c>
      <c r="G298" s="40" t="s">
        <v>286</v>
      </c>
      <c r="H298" s="40" t="s">
        <v>108</v>
      </c>
      <c r="I298" s="17" t="n">
        <f aca="false">'прил Ведомств'!J500</f>
        <v>90</v>
      </c>
      <c r="J298" s="17" t="n">
        <f aca="false">'прил Ведомств'!K500</f>
        <v>90</v>
      </c>
      <c r="K298" s="17" t="n">
        <f aca="false">'прил Ведомств'!L500</f>
        <v>90</v>
      </c>
      <c r="L298" s="53"/>
    </row>
    <row r="299" customFormat="false" ht="31.5" hidden="false" customHeight="true" outlineLevel="0" collapsed="false">
      <c r="A299" s="39" t="s">
        <v>294</v>
      </c>
      <c r="B299" s="40" t="s">
        <v>33</v>
      </c>
      <c r="C299" s="40" t="s">
        <v>53</v>
      </c>
      <c r="D299" s="40" t="s">
        <v>282</v>
      </c>
      <c r="E299" s="40" t="s">
        <v>295</v>
      </c>
      <c r="F299" s="38"/>
      <c r="G299" s="38"/>
      <c r="H299" s="38"/>
      <c r="I299" s="17" t="n">
        <f aca="false">I300+I303</f>
        <v>3710.5</v>
      </c>
      <c r="J299" s="17" t="n">
        <f aca="false">J300+J303</f>
        <v>2210.5</v>
      </c>
      <c r="K299" s="17" t="n">
        <f aca="false">K300+K303</f>
        <v>2210.5</v>
      </c>
      <c r="L299" s="53"/>
    </row>
    <row r="300" customFormat="false" ht="78.75" hidden="false" customHeight="true" outlineLevel="0" collapsed="false">
      <c r="A300" s="39" t="s">
        <v>296</v>
      </c>
      <c r="B300" s="40" t="s">
        <v>33</v>
      </c>
      <c r="C300" s="40" t="s">
        <v>53</v>
      </c>
      <c r="D300" s="40" t="s">
        <v>282</v>
      </c>
      <c r="E300" s="40" t="s">
        <v>295</v>
      </c>
      <c r="F300" s="40" t="s">
        <v>26</v>
      </c>
      <c r="G300" s="40"/>
      <c r="H300" s="40"/>
      <c r="I300" s="17" t="n">
        <f aca="false">I301</f>
        <v>2210.5</v>
      </c>
      <c r="J300" s="17" t="n">
        <f aca="false">J301</f>
        <v>2210.5</v>
      </c>
      <c r="K300" s="17" t="n">
        <f aca="false">K301</f>
        <v>2210.5</v>
      </c>
      <c r="L300" s="53"/>
    </row>
    <row r="301" customFormat="false" ht="31.5" hidden="false" customHeight="true" outlineLevel="0" collapsed="false">
      <c r="A301" s="39" t="s">
        <v>297</v>
      </c>
      <c r="B301" s="40" t="s">
        <v>33</v>
      </c>
      <c r="C301" s="40" t="s">
        <v>53</v>
      </c>
      <c r="D301" s="40" t="s">
        <v>282</v>
      </c>
      <c r="E301" s="40" t="s">
        <v>295</v>
      </c>
      <c r="F301" s="40" t="s">
        <v>26</v>
      </c>
      <c r="G301" s="40" t="s">
        <v>298</v>
      </c>
      <c r="H301" s="40"/>
      <c r="I301" s="17" t="n">
        <f aca="false">I302</f>
        <v>2210.5</v>
      </c>
      <c r="J301" s="17" t="n">
        <f aca="false">J302</f>
        <v>2210.5</v>
      </c>
      <c r="K301" s="17" t="n">
        <f aca="false">K302</f>
        <v>2210.5</v>
      </c>
      <c r="L301" s="53"/>
    </row>
    <row r="302" customFormat="false" ht="47.25" hidden="false" customHeight="true" outlineLevel="0" collapsed="false">
      <c r="A302" s="80" t="s">
        <v>237</v>
      </c>
      <c r="B302" s="40" t="s">
        <v>33</v>
      </c>
      <c r="C302" s="40" t="s">
        <v>53</v>
      </c>
      <c r="D302" s="40" t="s">
        <v>282</v>
      </c>
      <c r="E302" s="40" t="s">
        <v>295</v>
      </c>
      <c r="F302" s="40" t="s">
        <v>26</v>
      </c>
      <c r="G302" s="40" t="s">
        <v>298</v>
      </c>
      <c r="H302" s="40" t="s">
        <v>238</v>
      </c>
      <c r="I302" s="17" t="n">
        <f aca="false">'прил Ведомств'!J504</f>
        <v>2210.5</v>
      </c>
      <c r="J302" s="17" t="n">
        <f aca="false">'прил Ведомств'!K504</f>
        <v>2210.5</v>
      </c>
      <c r="K302" s="17" t="n">
        <f aca="false">'прил Ведомств'!L504</f>
        <v>2210.5</v>
      </c>
      <c r="L302" s="53"/>
    </row>
    <row r="303" customFormat="false" ht="47.25" hidden="false" customHeight="true" outlineLevel="0" collapsed="false">
      <c r="A303" s="39" t="s">
        <v>299</v>
      </c>
      <c r="B303" s="40" t="s">
        <v>33</v>
      </c>
      <c r="C303" s="40" t="s">
        <v>53</v>
      </c>
      <c r="D303" s="40" t="s">
        <v>282</v>
      </c>
      <c r="E303" s="40" t="s">
        <v>295</v>
      </c>
      <c r="F303" s="40" t="s">
        <v>29</v>
      </c>
      <c r="G303" s="40"/>
      <c r="H303" s="40"/>
      <c r="I303" s="17" t="n">
        <f aca="false">I304</f>
        <v>1500</v>
      </c>
      <c r="J303" s="17" t="n">
        <f aca="false">J304</f>
        <v>0</v>
      </c>
      <c r="K303" s="17" t="n">
        <f aca="false">K304</f>
        <v>0</v>
      </c>
      <c r="L303" s="53"/>
    </row>
    <row r="304" customFormat="false" ht="31.5" hidden="false" customHeight="true" outlineLevel="0" collapsed="false">
      <c r="A304" s="39" t="s">
        <v>300</v>
      </c>
      <c r="B304" s="40" t="s">
        <v>33</v>
      </c>
      <c r="C304" s="40" t="s">
        <v>53</v>
      </c>
      <c r="D304" s="40" t="s">
        <v>282</v>
      </c>
      <c r="E304" s="40" t="s">
        <v>295</v>
      </c>
      <c r="F304" s="40" t="s">
        <v>29</v>
      </c>
      <c r="G304" s="40" t="s">
        <v>301</v>
      </c>
      <c r="H304" s="40"/>
      <c r="I304" s="17" t="n">
        <f aca="false">I305</f>
        <v>1500</v>
      </c>
      <c r="J304" s="17" t="n">
        <f aca="false">J305</f>
        <v>0</v>
      </c>
      <c r="K304" s="17" t="n">
        <f aca="false">K305</f>
        <v>0</v>
      </c>
      <c r="L304" s="53"/>
    </row>
    <row r="305" customFormat="false" ht="47.25" hidden="false" customHeight="true" outlineLevel="0" collapsed="false">
      <c r="A305" s="80" t="s">
        <v>237</v>
      </c>
      <c r="B305" s="40" t="s">
        <v>33</v>
      </c>
      <c r="C305" s="40" t="s">
        <v>53</v>
      </c>
      <c r="D305" s="40" t="s">
        <v>282</v>
      </c>
      <c r="E305" s="40" t="s">
        <v>295</v>
      </c>
      <c r="F305" s="40" t="s">
        <v>29</v>
      </c>
      <c r="G305" s="40" t="s">
        <v>301</v>
      </c>
      <c r="H305" s="40" t="s">
        <v>238</v>
      </c>
      <c r="I305" s="17" t="n">
        <f aca="false">'прил Ведомств'!J507</f>
        <v>1500</v>
      </c>
      <c r="J305" s="17" t="n">
        <f aca="false">'прил Ведомств'!K507</f>
        <v>0</v>
      </c>
      <c r="K305" s="17" t="n">
        <f aca="false">'прил Ведомств'!L507</f>
        <v>0</v>
      </c>
      <c r="L305" s="53"/>
    </row>
    <row r="306" customFormat="false" ht="33" hidden="false" customHeight="true" outlineLevel="0" collapsed="false">
      <c r="A306" s="91" t="s">
        <v>302</v>
      </c>
      <c r="B306" s="66" t="s">
        <v>33</v>
      </c>
      <c r="C306" s="66" t="s">
        <v>53</v>
      </c>
      <c r="D306" s="72" t="s">
        <v>303</v>
      </c>
      <c r="E306" s="62"/>
      <c r="F306" s="62"/>
      <c r="G306" s="62"/>
      <c r="H306" s="66"/>
      <c r="I306" s="67" t="n">
        <f aca="false">I310+I307</f>
        <v>1835</v>
      </c>
      <c r="J306" s="67" t="n">
        <f aca="false">J310+J307</f>
        <v>1300</v>
      </c>
      <c r="K306" s="67" t="n">
        <f aca="false">K310+K307</f>
        <v>3000</v>
      </c>
      <c r="L306" s="53"/>
    </row>
    <row r="307" customFormat="false" ht="31.5" hidden="false" customHeight="true" outlineLevel="0" collapsed="false">
      <c r="A307" s="43" t="s">
        <v>304</v>
      </c>
      <c r="B307" s="66" t="s">
        <v>33</v>
      </c>
      <c r="C307" s="66" t="s">
        <v>53</v>
      </c>
      <c r="D307" s="66" t="s">
        <v>303</v>
      </c>
      <c r="E307" s="66" t="s">
        <v>106</v>
      </c>
      <c r="F307" s="72" t="s">
        <v>26</v>
      </c>
      <c r="G307" s="72"/>
      <c r="H307" s="66"/>
      <c r="I307" s="67" t="n">
        <f aca="false">I308</f>
        <v>1435</v>
      </c>
      <c r="J307" s="67" t="n">
        <f aca="false">J308</f>
        <v>1300</v>
      </c>
      <c r="K307" s="67" t="n">
        <f aca="false">K308</f>
        <v>2000</v>
      </c>
      <c r="L307" s="53"/>
    </row>
    <row r="308" customFormat="false" ht="31.5" hidden="false" customHeight="true" outlineLevel="0" collapsed="false">
      <c r="A308" s="43" t="s">
        <v>305</v>
      </c>
      <c r="B308" s="66" t="s">
        <v>33</v>
      </c>
      <c r="C308" s="66" t="s">
        <v>53</v>
      </c>
      <c r="D308" s="66" t="s">
        <v>303</v>
      </c>
      <c r="E308" s="66" t="s">
        <v>106</v>
      </c>
      <c r="F308" s="72" t="s">
        <v>26</v>
      </c>
      <c r="G308" s="72" t="s">
        <v>306</v>
      </c>
      <c r="H308" s="66"/>
      <c r="I308" s="67" t="n">
        <f aca="false">I309</f>
        <v>1435</v>
      </c>
      <c r="J308" s="67" t="n">
        <f aca="false">J309</f>
        <v>1300</v>
      </c>
      <c r="K308" s="67" t="n">
        <f aca="false">K309</f>
        <v>2000</v>
      </c>
      <c r="L308" s="53"/>
    </row>
    <row r="309" customFormat="false" ht="31.5" hidden="false" customHeight="true" outlineLevel="0" collapsed="false">
      <c r="A309" s="69" t="s">
        <v>107</v>
      </c>
      <c r="B309" s="66" t="s">
        <v>33</v>
      </c>
      <c r="C309" s="66" t="s">
        <v>53</v>
      </c>
      <c r="D309" s="66" t="s">
        <v>303</v>
      </c>
      <c r="E309" s="66" t="s">
        <v>106</v>
      </c>
      <c r="F309" s="72" t="s">
        <v>26</v>
      </c>
      <c r="G309" s="72" t="s">
        <v>306</v>
      </c>
      <c r="H309" s="66" t="s">
        <v>108</v>
      </c>
      <c r="I309" s="67" t="n">
        <f aca="false">'прил Ведомств'!J511</f>
        <v>1435</v>
      </c>
      <c r="J309" s="67" t="n">
        <f aca="false">'прил Ведомств'!K511</f>
        <v>1300</v>
      </c>
      <c r="K309" s="67" t="n">
        <f aca="false">'прил Ведомств'!L511</f>
        <v>2000</v>
      </c>
      <c r="L309" s="53"/>
    </row>
    <row r="310" customFormat="false" ht="15.75" hidden="false" customHeight="true" outlineLevel="0" collapsed="false">
      <c r="A310" s="43" t="s">
        <v>307</v>
      </c>
      <c r="B310" s="66" t="s">
        <v>33</v>
      </c>
      <c r="C310" s="66" t="s">
        <v>53</v>
      </c>
      <c r="D310" s="66" t="s">
        <v>303</v>
      </c>
      <c r="E310" s="66" t="s">
        <v>106</v>
      </c>
      <c r="F310" s="66" t="s">
        <v>29</v>
      </c>
      <c r="G310" s="66"/>
      <c r="H310" s="66"/>
      <c r="I310" s="67" t="n">
        <f aca="false">I311</f>
        <v>400</v>
      </c>
      <c r="J310" s="67" t="n">
        <f aca="false">J311</f>
        <v>0</v>
      </c>
      <c r="K310" s="67" t="n">
        <f aca="false">K311</f>
        <v>1000</v>
      </c>
      <c r="L310" s="53"/>
    </row>
    <row r="311" customFormat="false" ht="31.5" hidden="false" customHeight="true" outlineLevel="0" collapsed="false">
      <c r="A311" s="43" t="s">
        <v>305</v>
      </c>
      <c r="B311" s="66" t="s">
        <v>33</v>
      </c>
      <c r="C311" s="66" t="s">
        <v>53</v>
      </c>
      <c r="D311" s="66" t="s">
        <v>303</v>
      </c>
      <c r="E311" s="66" t="s">
        <v>106</v>
      </c>
      <c r="F311" s="66" t="s">
        <v>29</v>
      </c>
      <c r="G311" s="66" t="s">
        <v>306</v>
      </c>
      <c r="H311" s="66"/>
      <c r="I311" s="67" t="n">
        <f aca="false">I312</f>
        <v>400</v>
      </c>
      <c r="J311" s="67" t="n">
        <f aca="false">J312</f>
        <v>0</v>
      </c>
      <c r="K311" s="67" t="n">
        <f aca="false">K312</f>
        <v>1000</v>
      </c>
      <c r="L311" s="53"/>
    </row>
    <row r="312" customFormat="false" ht="31.5" hidden="false" customHeight="true" outlineLevel="0" collapsed="false">
      <c r="A312" s="69" t="s">
        <v>107</v>
      </c>
      <c r="B312" s="66" t="s">
        <v>33</v>
      </c>
      <c r="C312" s="66" t="s">
        <v>53</v>
      </c>
      <c r="D312" s="66" t="s">
        <v>303</v>
      </c>
      <c r="E312" s="66" t="s">
        <v>106</v>
      </c>
      <c r="F312" s="66" t="s">
        <v>29</v>
      </c>
      <c r="G312" s="66" t="s">
        <v>306</v>
      </c>
      <c r="H312" s="66" t="s">
        <v>108</v>
      </c>
      <c r="I312" s="67" t="n">
        <f aca="false">'прил Ведомств'!J514</f>
        <v>400</v>
      </c>
      <c r="J312" s="67" t="n">
        <f aca="false">'прил Ведомств'!K514</f>
        <v>0</v>
      </c>
      <c r="K312" s="67" t="n">
        <f aca="false">'прил Ведомств'!L514</f>
        <v>1000</v>
      </c>
      <c r="L312" s="53"/>
    </row>
    <row r="313" s="65" customFormat="true" ht="16.5" hidden="false" customHeight="true" outlineLevel="0" collapsed="false">
      <c r="A313" s="92" t="s">
        <v>308</v>
      </c>
      <c r="B313" s="62" t="s">
        <v>35</v>
      </c>
      <c r="C313" s="60"/>
      <c r="D313" s="60"/>
      <c r="E313" s="60"/>
      <c r="F313" s="60"/>
      <c r="G313" s="60"/>
      <c r="H313" s="60"/>
      <c r="I313" s="63" t="n">
        <f aca="false">I314+I328+I356</f>
        <v>116158.2</v>
      </c>
      <c r="J313" s="63" t="n">
        <f aca="false">J314+J328+J356</f>
        <v>350023.6</v>
      </c>
      <c r="K313" s="63" t="n">
        <f aca="false">K314+K328+K356</f>
        <v>128355.3</v>
      </c>
      <c r="L313" s="64"/>
    </row>
    <row r="314" s="65" customFormat="true" ht="16.5" hidden="false" customHeight="true" outlineLevel="0" collapsed="false">
      <c r="A314" s="43" t="s">
        <v>55</v>
      </c>
      <c r="B314" s="66" t="s">
        <v>35</v>
      </c>
      <c r="C314" s="66" t="s">
        <v>26</v>
      </c>
      <c r="D314" s="60"/>
      <c r="E314" s="60"/>
      <c r="F314" s="60"/>
      <c r="G314" s="60"/>
      <c r="H314" s="60"/>
      <c r="I314" s="67" t="n">
        <f aca="false">I315+I320</f>
        <v>7640.5</v>
      </c>
      <c r="J314" s="67" t="n">
        <f aca="false">J315+J320</f>
        <v>14269.8</v>
      </c>
      <c r="K314" s="67" t="n">
        <f aca="false">K315+K320</f>
        <v>44920.2</v>
      </c>
      <c r="L314" s="64"/>
    </row>
    <row r="315" s="65" customFormat="true" ht="49.5" hidden="false" customHeight="true" outlineLevel="0" collapsed="false">
      <c r="A315" s="91" t="s">
        <v>136</v>
      </c>
      <c r="B315" s="66" t="s">
        <v>35</v>
      </c>
      <c r="C315" s="66" t="s">
        <v>26</v>
      </c>
      <c r="D315" s="72" t="s">
        <v>137</v>
      </c>
      <c r="E315" s="72"/>
      <c r="F315" s="62"/>
      <c r="G315" s="62"/>
      <c r="H315" s="83"/>
      <c r="I315" s="67" t="n">
        <f aca="false">I316</f>
        <v>509.6</v>
      </c>
      <c r="J315" s="67" t="n">
        <f aca="false">J316</f>
        <v>452.2</v>
      </c>
      <c r="K315" s="67" t="n">
        <f aca="false">K316</f>
        <v>452.2</v>
      </c>
      <c r="L315" s="64"/>
    </row>
    <row r="316" s="65" customFormat="true" ht="31.5" hidden="false" customHeight="true" outlineLevel="0" collapsed="false">
      <c r="A316" s="78" t="s">
        <v>175</v>
      </c>
      <c r="B316" s="66" t="s">
        <v>35</v>
      </c>
      <c r="C316" s="66" t="s">
        <v>26</v>
      </c>
      <c r="D316" s="66" t="s">
        <v>137</v>
      </c>
      <c r="E316" s="66" t="s">
        <v>97</v>
      </c>
      <c r="F316" s="73"/>
      <c r="G316" s="73"/>
      <c r="H316" s="83"/>
      <c r="I316" s="67" t="n">
        <f aca="false">I317</f>
        <v>509.6</v>
      </c>
      <c r="J316" s="67" t="n">
        <f aca="false">J317</f>
        <v>452.2</v>
      </c>
      <c r="K316" s="67" t="n">
        <f aca="false">K317</f>
        <v>452.2</v>
      </c>
      <c r="L316" s="64"/>
    </row>
    <row r="317" s="65" customFormat="true" ht="31.5" hidden="false" customHeight="true" outlineLevel="0" collapsed="false">
      <c r="A317" s="74" t="s">
        <v>176</v>
      </c>
      <c r="B317" s="66" t="s">
        <v>35</v>
      </c>
      <c r="C317" s="66" t="s">
        <v>26</v>
      </c>
      <c r="D317" s="66" t="s">
        <v>137</v>
      </c>
      <c r="E317" s="66" t="s">
        <v>97</v>
      </c>
      <c r="F317" s="66" t="s">
        <v>29</v>
      </c>
      <c r="G317" s="66"/>
      <c r="H317" s="83"/>
      <c r="I317" s="67" t="n">
        <f aca="false">I318</f>
        <v>509.6</v>
      </c>
      <c r="J317" s="67" t="n">
        <f aca="false">J318</f>
        <v>452.2</v>
      </c>
      <c r="K317" s="67" t="n">
        <f aca="false">K318</f>
        <v>452.2</v>
      </c>
      <c r="L317" s="64"/>
    </row>
    <row r="318" s="65" customFormat="true" ht="31.5" hidden="false" customHeight="true" outlineLevel="0" collapsed="false">
      <c r="A318" s="43" t="s">
        <v>309</v>
      </c>
      <c r="B318" s="66" t="s">
        <v>35</v>
      </c>
      <c r="C318" s="66" t="s">
        <v>26</v>
      </c>
      <c r="D318" s="66" t="s">
        <v>137</v>
      </c>
      <c r="E318" s="66" t="s">
        <v>97</v>
      </c>
      <c r="F318" s="66" t="s">
        <v>29</v>
      </c>
      <c r="G318" s="59" t="n">
        <v>90140</v>
      </c>
      <c r="H318" s="83"/>
      <c r="I318" s="67" t="n">
        <f aca="false">I319</f>
        <v>509.6</v>
      </c>
      <c r="J318" s="67" t="n">
        <f aca="false">J319</f>
        <v>452.2</v>
      </c>
      <c r="K318" s="67" t="n">
        <f aca="false">K319</f>
        <v>452.2</v>
      </c>
      <c r="L318" s="64"/>
    </row>
    <row r="319" s="65" customFormat="true" ht="16.5" hidden="false" customHeight="true" outlineLevel="0" collapsed="false">
      <c r="A319" s="69" t="s">
        <v>248</v>
      </c>
      <c r="B319" s="66" t="s">
        <v>35</v>
      </c>
      <c r="C319" s="66" t="s">
        <v>26</v>
      </c>
      <c r="D319" s="66" t="s">
        <v>137</v>
      </c>
      <c r="E319" s="66" t="s">
        <v>97</v>
      </c>
      <c r="F319" s="66" t="s">
        <v>29</v>
      </c>
      <c r="G319" s="59" t="n">
        <v>90140</v>
      </c>
      <c r="H319" s="59" t="n">
        <v>540</v>
      </c>
      <c r="I319" s="67" t="n">
        <f aca="false">'прил Ведомств'!J521</f>
        <v>509.6</v>
      </c>
      <c r="J319" s="67" t="n">
        <f aca="false">'прил Ведомств'!K521</f>
        <v>452.2</v>
      </c>
      <c r="K319" s="67" t="n">
        <f aca="false">'прил Ведомств'!L521</f>
        <v>452.2</v>
      </c>
      <c r="L319" s="64"/>
    </row>
    <row r="320" s="65" customFormat="true" ht="49.5" hidden="false" customHeight="true" outlineLevel="0" collapsed="false">
      <c r="A320" s="71" t="s">
        <v>310</v>
      </c>
      <c r="B320" s="66" t="s">
        <v>35</v>
      </c>
      <c r="C320" s="66" t="s">
        <v>26</v>
      </c>
      <c r="D320" s="72" t="s">
        <v>311</v>
      </c>
      <c r="E320" s="62"/>
      <c r="F320" s="62"/>
      <c r="G320" s="62"/>
      <c r="H320" s="59"/>
      <c r="I320" s="67" t="n">
        <f aca="false">I321</f>
        <v>7130.9</v>
      </c>
      <c r="J320" s="67" t="n">
        <f aca="false">J321</f>
        <v>13817.6</v>
      </c>
      <c r="K320" s="67" t="n">
        <f aca="false">K321</f>
        <v>44468</v>
      </c>
      <c r="L320" s="64"/>
    </row>
    <row r="321" s="65" customFormat="true" ht="31.5" hidden="false" customHeight="true" outlineLevel="0" collapsed="false">
      <c r="A321" s="81" t="s">
        <v>312</v>
      </c>
      <c r="B321" s="66" t="s">
        <v>35</v>
      </c>
      <c r="C321" s="66" t="s">
        <v>26</v>
      </c>
      <c r="D321" s="66" t="s">
        <v>311</v>
      </c>
      <c r="E321" s="66" t="s">
        <v>106</v>
      </c>
      <c r="F321" s="66" t="s">
        <v>313</v>
      </c>
      <c r="G321" s="66"/>
      <c r="H321" s="59"/>
      <c r="I321" s="67" t="n">
        <f aca="false">I324+I322+I326</f>
        <v>7130.9</v>
      </c>
      <c r="J321" s="67" t="n">
        <f aca="false">J324+J322+J326</f>
        <v>13817.6</v>
      </c>
      <c r="K321" s="67" t="n">
        <f aca="false">K324+K322+K326</f>
        <v>44468</v>
      </c>
      <c r="L321" s="64"/>
    </row>
    <row r="322" s="65" customFormat="true" ht="78.75" hidden="false" customHeight="true" outlineLevel="0" collapsed="false">
      <c r="A322" s="81" t="s">
        <v>314</v>
      </c>
      <c r="B322" s="66" t="s">
        <v>35</v>
      </c>
      <c r="C322" s="66" t="s">
        <v>26</v>
      </c>
      <c r="D322" s="66" t="s">
        <v>311</v>
      </c>
      <c r="E322" s="66" t="s">
        <v>106</v>
      </c>
      <c r="F322" s="66" t="s">
        <v>313</v>
      </c>
      <c r="G322" s="66" t="s">
        <v>315</v>
      </c>
      <c r="H322" s="59"/>
      <c r="I322" s="67" t="n">
        <f aca="false">I323</f>
        <v>5159.8</v>
      </c>
      <c r="J322" s="67" t="n">
        <f aca="false">J323</f>
        <v>10016</v>
      </c>
      <c r="K322" s="67" t="n">
        <f aca="false">K323</f>
        <v>32189.9</v>
      </c>
      <c r="L322" s="64"/>
    </row>
    <row r="323" s="65" customFormat="true" ht="16.5" hidden="false" customHeight="true" outlineLevel="0" collapsed="false">
      <c r="A323" s="69" t="s">
        <v>253</v>
      </c>
      <c r="B323" s="66" t="s">
        <v>35</v>
      </c>
      <c r="C323" s="66" t="s">
        <v>26</v>
      </c>
      <c r="D323" s="66" t="s">
        <v>311</v>
      </c>
      <c r="E323" s="66" t="s">
        <v>106</v>
      </c>
      <c r="F323" s="66" t="s">
        <v>313</v>
      </c>
      <c r="G323" s="66" t="s">
        <v>315</v>
      </c>
      <c r="H323" s="59" t="n">
        <v>410</v>
      </c>
      <c r="I323" s="67" t="n">
        <f aca="false">'прил Ведомств'!J525</f>
        <v>5159.8</v>
      </c>
      <c r="J323" s="67" t="n">
        <f aca="false">'прил Ведомств'!K525</f>
        <v>10016</v>
      </c>
      <c r="K323" s="67" t="n">
        <f aca="false">'прил Ведомств'!L525</f>
        <v>32189.9</v>
      </c>
      <c r="L323" s="64"/>
    </row>
    <row r="324" s="65" customFormat="true" ht="63" hidden="false" customHeight="true" outlineLevel="0" collapsed="false">
      <c r="A324" s="43" t="s">
        <v>316</v>
      </c>
      <c r="B324" s="66" t="s">
        <v>35</v>
      </c>
      <c r="C324" s="66" t="s">
        <v>26</v>
      </c>
      <c r="D324" s="66" t="s">
        <v>311</v>
      </c>
      <c r="E324" s="66" t="s">
        <v>106</v>
      </c>
      <c r="F324" s="66" t="s">
        <v>313</v>
      </c>
      <c r="G324" s="66" t="s">
        <v>317</v>
      </c>
      <c r="H324" s="59"/>
      <c r="I324" s="67" t="n">
        <f aca="false">I325</f>
        <v>1944.8</v>
      </c>
      <c r="J324" s="67" t="n">
        <f aca="false">J325</f>
        <v>3775.3</v>
      </c>
      <c r="K324" s="67" t="n">
        <f aca="false">K325</f>
        <v>12251.8</v>
      </c>
      <c r="L324" s="64"/>
    </row>
    <row r="325" s="65" customFormat="true" ht="16.5" hidden="false" customHeight="true" outlineLevel="0" collapsed="false">
      <c r="A325" s="69" t="s">
        <v>253</v>
      </c>
      <c r="B325" s="66" t="s">
        <v>35</v>
      </c>
      <c r="C325" s="66" t="s">
        <v>26</v>
      </c>
      <c r="D325" s="66" t="s">
        <v>311</v>
      </c>
      <c r="E325" s="66" t="s">
        <v>106</v>
      </c>
      <c r="F325" s="66" t="s">
        <v>313</v>
      </c>
      <c r="G325" s="66" t="s">
        <v>317</v>
      </c>
      <c r="H325" s="59" t="n">
        <v>410</v>
      </c>
      <c r="I325" s="67" t="n">
        <f aca="false">'прил Ведомств'!J527</f>
        <v>1944.8</v>
      </c>
      <c r="J325" s="67" t="n">
        <f aca="false">'прил Ведомств'!K527</f>
        <v>3775.3</v>
      </c>
      <c r="K325" s="67" t="n">
        <f aca="false">'прил Ведомств'!L527</f>
        <v>12251.8</v>
      </c>
      <c r="L325" s="64"/>
    </row>
    <row r="326" s="65" customFormat="true" ht="31.5" hidden="false" customHeight="true" outlineLevel="0" collapsed="false">
      <c r="A326" s="43" t="s">
        <v>318</v>
      </c>
      <c r="B326" s="66" t="s">
        <v>35</v>
      </c>
      <c r="C326" s="66" t="s">
        <v>26</v>
      </c>
      <c r="D326" s="66" t="s">
        <v>311</v>
      </c>
      <c r="E326" s="66" t="s">
        <v>106</v>
      </c>
      <c r="F326" s="66" t="s">
        <v>313</v>
      </c>
      <c r="G326" s="66" t="s">
        <v>319</v>
      </c>
      <c r="H326" s="59"/>
      <c r="I326" s="67" t="n">
        <f aca="false">I327</f>
        <v>26.3</v>
      </c>
      <c r="J326" s="67" t="n">
        <f aca="false">J327</f>
        <v>26.3</v>
      </c>
      <c r="K326" s="67" t="n">
        <f aca="false">K327</f>
        <v>26.3</v>
      </c>
      <c r="L326" s="64"/>
    </row>
    <row r="327" s="65" customFormat="true" ht="31.5" hidden="false" customHeight="true" outlineLevel="0" collapsed="false">
      <c r="A327" s="69" t="s">
        <v>107</v>
      </c>
      <c r="B327" s="66" t="s">
        <v>35</v>
      </c>
      <c r="C327" s="66" t="s">
        <v>26</v>
      </c>
      <c r="D327" s="66" t="s">
        <v>311</v>
      </c>
      <c r="E327" s="66" t="s">
        <v>106</v>
      </c>
      <c r="F327" s="66" t="s">
        <v>313</v>
      </c>
      <c r="G327" s="66" t="s">
        <v>319</v>
      </c>
      <c r="H327" s="59" t="n">
        <v>240</v>
      </c>
      <c r="I327" s="67" t="n">
        <f aca="false">'прил Ведомств'!J529</f>
        <v>26.3</v>
      </c>
      <c r="J327" s="67" t="n">
        <f aca="false">'прил Ведомств'!K529</f>
        <v>26.3</v>
      </c>
      <c r="K327" s="67" t="n">
        <f aca="false">'прил Ведомств'!L529</f>
        <v>26.3</v>
      </c>
      <c r="L327" s="64"/>
    </row>
    <row r="328" customFormat="false" ht="15.75" hidden="false" customHeight="true" outlineLevel="0" collapsed="false">
      <c r="A328" s="43" t="s">
        <v>320</v>
      </c>
      <c r="B328" s="66" t="s">
        <v>35</v>
      </c>
      <c r="C328" s="66" t="s">
        <v>29</v>
      </c>
      <c r="D328" s="66"/>
      <c r="E328" s="66"/>
      <c r="F328" s="66"/>
      <c r="G328" s="66"/>
      <c r="H328" s="66"/>
      <c r="I328" s="67" t="n">
        <f aca="false">I329+I352</f>
        <v>102022.7</v>
      </c>
      <c r="J328" s="67" t="n">
        <f aca="false">J329+J352</f>
        <v>329258.8</v>
      </c>
      <c r="K328" s="67" t="n">
        <f aca="false">K329+K352</f>
        <v>76439</v>
      </c>
      <c r="L328" s="53"/>
    </row>
    <row r="329" customFormat="false" ht="49.5" hidden="false" customHeight="true" outlineLevel="0" collapsed="false">
      <c r="A329" s="71" t="s">
        <v>321</v>
      </c>
      <c r="B329" s="66" t="s">
        <v>35</v>
      </c>
      <c r="C329" s="66" t="s">
        <v>29</v>
      </c>
      <c r="D329" s="72" t="s">
        <v>322</v>
      </c>
      <c r="E329" s="72"/>
      <c r="F329" s="62"/>
      <c r="G329" s="62"/>
      <c r="H329" s="72"/>
      <c r="I329" s="67" t="n">
        <f aca="false">I330+I348</f>
        <v>100522.7</v>
      </c>
      <c r="J329" s="67" t="n">
        <f aca="false">J330+J348</f>
        <v>329258.8</v>
      </c>
      <c r="K329" s="67" t="n">
        <f aca="false">K330+K348</f>
        <v>76439</v>
      </c>
    </row>
    <row r="330" customFormat="false" ht="31.5" hidden="false" customHeight="true" outlineLevel="0" collapsed="false">
      <c r="A330" s="43" t="s">
        <v>323</v>
      </c>
      <c r="B330" s="66" t="s">
        <v>35</v>
      </c>
      <c r="C330" s="66" t="s">
        <v>29</v>
      </c>
      <c r="D330" s="66" t="s">
        <v>322</v>
      </c>
      <c r="E330" s="66" t="s">
        <v>97</v>
      </c>
      <c r="F330" s="73"/>
      <c r="G330" s="73"/>
      <c r="H330" s="73"/>
      <c r="I330" s="67" t="n">
        <f aca="false">I331+I337+I345</f>
        <v>97856</v>
      </c>
      <c r="J330" s="67" t="n">
        <f aca="false">J331+J337+J345</f>
        <v>329258.8</v>
      </c>
      <c r="K330" s="67" t="n">
        <f aca="false">K331+K337+K345</f>
        <v>76439</v>
      </c>
    </row>
    <row r="331" customFormat="false" ht="31.5" hidden="false" customHeight="true" outlineLevel="0" collapsed="false">
      <c r="A331" s="43" t="s">
        <v>324</v>
      </c>
      <c r="B331" s="66" t="s">
        <v>35</v>
      </c>
      <c r="C331" s="66" t="s">
        <v>29</v>
      </c>
      <c r="D331" s="66" t="s">
        <v>322</v>
      </c>
      <c r="E331" s="66" t="s">
        <v>97</v>
      </c>
      <c r="F331" s="66" t="s">
        <v>26</v>
      </c>
      <c r="G331" s="73"/>
      <c r="H331" s="73"/>
      <c r="I331" s="67" t="n">
        <f aca="false">I332+I335</f>
        <v>5090.3</v>
      </c>
      <c r="J331" s="67" t="n">
        <f aca="false">J332+J335</f>
        <v>10308.1</v>
      </c>
      <c r="K331" s="67" t="n">
        <f aca="false">K332+K335</f>
        <v>0</v>
      </c>
    </row>
    <row r="332" customFormat="false" ht="31.5" hidden="false" customHeight="true" outlineLevel="0" collapsed="false">
      <c r="A332" s="43" t="s">
        <v>325</v>
      </c>
      <c r="B332" s="66" t="s">
        <v>35</v>
      </c>
      <c r="C332" s="66" t="s">
        <v>29</v>
      </c>
      <c r="D332" s="66" t="s">
        <v>322</v>
      </c>
      <c r="E332" s="66" t="s">
        <v>97</v>
      </c>
      <c r="F332" s="66" t="s">
        <v>26</v>
      </c>
      <c r="G332" s="66" t="s">
        <v>326</v>
      </c>
      <c r="H332" s="73"/>
      <c r="I332" s="67" t="n">
        <f aca="false">I333+I334</f>
        <v>5010.3</v>
      </c>
      <c r="J332" s="67" t="n">
        <f aca="false">J333+J334</f>
        <v>10308.1</v>
      </c>
      <c r="K332" s="67" t="n">
        <f aca="false">K333+K334</f>
        <v>0</v>
      </c>
    </row>
    <row r="333" customFormat="false" ht="31.5" hidden="false" customHeight="true" outlineLevel="0" collapsed="false">
      <c r="A333" s="69" t="s">
        <v>107</v>
      </c>
      <c r="B333" s="66" t="s">
        <v>35</v>
      </c>
      <c r="C333" s="66" t="s">
        <v>29</v>
      </c>
      <c r="D333" s="66" t="s">
        <v>322</v>
      </c>
      <c r="E333" s="66" t="s">
        <v>97</v>
      </c>
      <c r="F333" s="66" t="s">
        <v>26</v>
      </c>
      <c r="G333" s="66" t="s">
        <v>326</v>
      </c>
      <c r="H333" s="66" t="s">
        <v>108</v>
      </c>
      <c r="I333" s="67" t="n">
        <f aca="false">'прил Ведомств'!J535</f>
        <v>670</v>
      </c>
      <c r="J333" s="67" t="n">
        <f aca="false">'прил Ведомств'!K535</f>
        <v>0</v>
      </c>
      <c r="K333" s="67" t="n">
        <f aca="false">'прил Ведомств'!L535</f>
        <v>0</v>
      </c>
    </row>
    <row r="334" customFormat="false" ht="15.75" hidden="false" customHeight="true" outlineLevel="0" collapsed="false">
      <c r="A334" s="69" t="s">
        <v>253</v>
      </c>
      <c r="B334" s="66" t="s">
        <v>35</v>
      </c>
      <c r="C334" s="66" t="s">
        <v>29</v>
      </c>
      <c r="D334" s="66" t="s">
        <v>322</v>
      </c>
      <c r="E334" s="66" t="s">
        <v>97</v>
      </c>
      <c r="F334" s="66" t="s">
        <v>26</v>
      </c>
      <c r="G334" s="66" t="s">
        <v>326</v>
      </c>
      <c r="H334" s="66" t="s">
        <v>254</v>
      </c>
      <c r="I334" s="67" t="n">
        <f aca="false">'прил Ведомств'!J536</f>
        <v>4340.3</v>
      </c>
      <c r="J334" s="67" t="n">
        <f aca="false">'прил Ведомств'!K536</f>
        <v>10308.1</v>
      </c>
      <c r="K334" s="67" t="n">
        <f aca="false">'прил Ведомств'!L536</f>
        <v>0</v>
      </c>
    </row>
    <row r="335" customFormat="false" ht="63" hidden="false" customHeight="true" outlineLevel="0" collapsed="false">
      <c r="A335" s="39" t="s">
        <v>327</v>
      </c>
      <c r="B335" s="66" t="s">
        <v>35</v>
      </c>
      <c r="C335" s="66" t="s">
        <v>29</v>
      </c>
      <c r="D335" s="66" t="s">
        <v>322</v>
      </c>
      <c r="E335" s="66" t="s">
        <v>97</v>
      </c>
      <c r="F335" s="66" t="s">
        <v>26</v>
      </c>
      <c r="G335" s="40" t="s">
        <v>328</v>
      </c>
      <c r="H335" s="66"/>
      <c r="I335" s="67" t="n">
        <f aca="false">I336</f>
        <v>80</v>
      </c>
      <c r="J335" s="67" t="n">
        <f aca="false">J336</f>
        <v>0</v>
      </c>
      <c r="K335" s="67" t="n">
        <f aca="false">K336</f>
        <v>0</v>
      </c>
    </row>
    <row r="336" customFormat="false" ht="15.75" hidden="false" customHeight="true" outlineLevel="0" collapsed="false">
      <c r="A336" s="80" t="s">
        <v>248</v>
      </c>
      <c r="B336" s="66" t="s">
        <v>35</v>
      </c>
      <c r="C336" s="66" t="s">
        <v>29</v>
      </c>
      <c r="D336" s="66" t="s">
        <v>322</v>
      </c>
      <c r="E336" s="66" t="s">
        <v>97</v>
      </c>
      <c r="F336" s="66" t="s">
        <v>26</v>
      </c>
      <c r="G336" s="40" t="s">
        <v>328</v>
      </c>
      <c r="H336" s="66" t="s">
        <v>249</v>
      </c>
      <c r="I336" s="67" t="n">
        <f aca="false">'прил Ведомств'!J538</f>
        <v>80</v>
      </c>
      <c r="J336" s="67" t="n">
        <f aca="false">'прил Ведомств'!K538</f>
        <v>0</v>
      </c>
      <c r="K336" s="67" t="n">
        <f aca="false">'прил Ведомств'!L538</f>
        <v>0</v>
      </c>
    </row>
    <row r="337" customFormat="false" ht="31.5" hidden="false" customHeight="true" outlineLevel="0" collapsed="false">
      <c r="A337" s="74" t="s">
        <v>329</v>
      </c>
      <c r="B337" s="66" t="s">
        <v>35</v>
      </c>
      <c r="C337" s="66" t="s">
        <v>29</v>
      </c>
      <c r="D337" s="66" t="s">
        <v>322</v>
      </c>
      <c r="E337" s="66" t="s">
        <v>97</v>
      </c>
      <c r="F337" s="66" t="s">
        <v>29</v>
      </c>
      <c r="G337" s="66"/>
      <c r="H337" s="73"/>
      <c r="I337" s="67" t="n">
        <f aca="false">I338+I341+I343</f>
        <v>13789.9</v>
      </c>
      <c r="J337" s="67" t="n">
        <f aca="false">J338+J341+J343</f>
        <v>0</v>
      </c>
      <c r="K337" s="67" t="n">
        <f aca="false">K338+K341+K343</f>
        <v>4000</v>
      </c>
    </row>
    <row r="338" customFormat="false" ht="31.5" hidden="false" customHeight="true" outlineLevel="0" collapsed="false">
      <c r="A338" s="43" t="s">
        <v>330</v>
      </c>
      <c r="B338" s="66" t="s">
        <v>35</v>
      </c>
      <c r="C338" s="66" t="s">
        <v>29</v>
      </c>
      <c r="D338" s="66" t="s">
        <v>322</v>
      </c>
      <c r="E338" s="66" t="s">
        <v>97</v>
      </c>
      <c r="F338" s="66" t="s">
        <v>29</v>
      </c>
      <c r="G338" s="66" t="s">
        <v>331</v>
      </c>
      <c r="H338" s="73"/>
      <c r="I338" s="67" t="n">
        <f aca="false">I339+I340</f>
        <v>7598.7</v>
      </c>
      <c r="J338" s="67" t="n">
        <f aca="false">J339+J340</f>
        <v>0</v>
      </c>
      <c r="K338" s="67" t="n">
        <f aca="false">K339+K340</f>
        <v>4000</v>
      </c>
    </row>
    <row r="339" customFormat="false" ht="31.5" hidden="false" customHeight="true" outlineLevel="0" collapsed="false">
      <c r="A339" s="69" t="s">
        <v>107</v>
      </c>
      <c r="B339" s="66" t="s">
        <v>35</v>
      </c>
      <c r="C339" s="66" t="s">
        <v>29</v>
      </c>
      <c r="D339" s="66" t="s">
        <v>322</v>
      </c>
      <c r="E339" s="66" t="s">
        <v>97</v>
      </c>
      <c r="F339" s="66" t="s">
        <v>29</v>
      </c>
      <c r="G339" s="66" t="s">
        <v>331</v>
      </c>
      <c r="H339" s="66" t="s">
        <v>108</v>
      </c>
      <c r="I339" s="67" t="n">
        <f aca="false">'прил Ведомств'!J541</f>
        <v>3938.7</v>
      </c>
      <c r="J339" s="67" t="n">
        <f aca="false">'прил Ведомств'!K541</f>
        <v>0</v>
      </c>
      <c r="K339" s="67" t="n">
        <f aca="false">'прил Ведомств'!L541</f>
        <v>4000</v>
      </c>
    </row>
    <row r="340" customFormat="false" ht="15.75" hidden="false" customHeight="true" outlineLevel="0" collapsed="false">
      <c r="A340" s="69" t="s">
        <v>253</v>
      </c>
      <c r="B340" s="66" t="s">
        <v>35</v>
      </c>
      <c r="C340" s="66" t="s">
        <v>29</v>
      </c>
      <c r="D340" s="66" t="s">
        <v>322</v>
      </c>
      <c r="E340" s="66" t="s">
        <v>97</v>
      </c>
      <c r="F340" s="66" t="s">
        <v>29</v>
      </c>
      <c r="G340" s="66" t="s">
        <v>331</v>
      </c>
      <c r="H340" s="66" t="s">
        <v>254</v>
      </c>
      <c r="I340" s="67" t="n">
        <f aca="false">'прил Ведомств'!J542</f>
        <v>3660</v>
      </c>
      <c r="J340" s="67" t="n">
        <f aca="false">'прил Ведомств'!K542</f>
        <v>0</v>
      </c>
      <c r="K340" s="67" t="n">
        <f aca="false">'прил Ведомств'!L542</f>
        <v>0</v>
      </c>
    </row>
    <row r="341" customFormat="false" ht="15.75" hidden="false" customHeight="true" outlineLevel="0" collapsed="false">
      <c r="A341" s="43" t="s">
        <v>332</v>
      </c>
      <c r="B341" s="66" t="s">
        <v>35</v>
      </c>
      <c r="C341" s="66" t="s">
        <v>29</v>
      </c>
      <c r="D341" s="66" t="s">
        <v>322</v>
      </c>
      <c r="E341" s="66" t="s">
        <v>97</v>
      </c>
      <c r="F341" s="66" t="s">
        <v>29</v>
      </c>
      <c r="G341" s="66" t="s">
        <v>333</v>
      </c>
      <c r="H341" s="66"/>
      <c r="I341" s="67" t="n">
        <f aca="false">I342</f>
        <v>0</v>
      </c>
      <c r="J341" s="67" t="n">
        <f aca="false">J342</f>
        <v>0</v>
      </c>
      <c r="K341" s="67" t="n">
        <f aca="false">K342</f>
        <v>0</v>
      </c>
    </row>
    <row r="342" customFormat="false" ht="15.75" hidden="false" customHeight="true" outlineLevel="0" collapsed="false">
      <c r="A342" s="69" t="s">
        <v>253</v>
      </c>
      <c r="B342" s="66" t="s">
        <v>35</v>
      </c>
      <c r="C342" s="66" t="s">
        <v>29</v>
      </c>
      <c r="D342" s="66" t="s">
        <v>322</v>
      </c>
      <c r="E342" s="66" t="s">
        <v>97</v>
      </c>
      <c r="F342" s="66" t="s">
        <v>29</v>
      </c>
      <c r="G342" s="66" t="s">
        <v>333</v>
      </c>
      <c r="H342" s="66" t="s">
        <v>254</v>
      </c>
      <c r="I342" s="67" t="n">
        <f aca="false">'прил Ведомств'!J544</f>
        <v>0</v>
      </c>
      <c r="J342" s="67" t="n">
        <f aca="false">'прил Ведомств'!K544</f>
        <v>0</v>
      </c>
      <c r="K342" s="67" t="n">
        <f aca="false">'прил Ведомств'!L544</f>
        <v>0</v>
      </c>
    </row>
    <row r="343" customFormat="false" ht="31.5" hidden="false" customHeight="true" outlineLevel="0" collapsed="false">
      <c r="A343" s="93" t="s">
        <v>334</v>
      </c>
      <c r="B343" s="66" t="s">
        <v>35</v>
      </c>
      <c r="C343" s="66" t="s">
        <v>29</v>
      </c>
      <c r="D343" s="66" t="s">
        <v>322</v>
      </c>
      <c r="E343" s="66" t="s">
        <v>97</v>
      </c>
      <c r="F343" s="66" t="s">
        <v>29</v>
      </c>
      <c r="G343" s="66" t="s">
        <v>335</v>
      </c>
      <c r="H343" s="66"/>
      <c r="I343" s="67" t="n">
        <f aca="false">I344</f>
        <v>6191.2</v>
      </c>
      <c r="J343" s="67" t="n">
        <f aca="false">J344</f>
        <v>0</v>
      </c>
      <c r="K343" s="67" t="n">
        <f aca="false">K344</f>
        <v>0</v>
      </c>
    </row>
    <row r="344" customFormat="false" ht="15.75" hidden="false" customHeight="true" outlineLevel="0" collapsed="false">
      <c r="A344" s="69" t="s">
        <v>253</v>
      </c>
      <c r="B344" s="66" t="s">
        <v>35</v>
      </c>
      <c r="C344" s="66" t="s">
        <v>29</v>
      </c>
      <c r="D344" s="66" t="s">
        <v>322</v>
      </c>
      <c r="E344" s="66" t="s">
        <v>97</v>
      </c>
      <c r="F344" s="66" t="s">
        <v>29</v>
      </c>
      <c r="G344" s="66" t="s">
        <v>335</v>
      </c>
      <c r="H344" s="66" t="s">
        <v>254</v>
      </c>
      <c r="I344" s="67" t="n">
        <f aca="false">'прил Ведомств'!J546</f>
        <v>6191.2</v>
      </c>
      <c r="J344" s="67" t="n">
        <f aca="false">'прил Ведомств'!K546</f>
        <v>0</v>
      </c>
      <c r="K344" s="67" t="n">
        <f aca="false">'прил Ведомств'!L546</f>
        <v>0</v>
      </c>
    </row>
    <row r="345" customFormat="false" ht="31.5" hidden="false" customHeight="true" outlineLevel="0" collapsed="false">
      <c r="A345" s="85" t="s">
        <v>336</v>
      </c>
      <c r="B345" s="66" t="s">
        <v>35</v>
      </c>
      <c r="C345" s="66" t="s">
        <v>29</v>
      </c>
      <c r="D345" s="66" t="s">
        <v>322</v>
      </c>
      <c r="E345" s="66" t="s">
        <v>97</v>
      </c>
      <c r="F345" s="66" t="s">
        <v>337</v>
      </c>
      <c r="G345" s="66"/>
      <c r="H345" s="66"/>
      <c r="I345" s="67" t="n">
        <f aca="false">I346</f>
        <v>78975.8</v>
      </c>
      <c r="J345" s="67" t="n">
        <f aca="false">J346</f>
        <v>318950.7</v>
      </c>
      <c r="K345" s="67" t="n">
        <f aca="false">K346</f>
        <v>72439</v>
      </c>
    </row>
    <row r="346" customFormat="false" ht="31.5" hidden="false" customHeight="true" outlineLevel="0" collapsed="false">
      <c r="A346" s="85" t="s">
        <v>338</v>
      </c>
      <c r="B346" s="66" t="s">
        <v>35</v>
      </c>
      <c r="C346" s="66" t="s">
        <v>29</v>
      </c>
      <c r="D346" s="66" t="s">
        <v>322</v>
      </c>
      <c r="E346" s="66" t="s">
        <v>97</v>
      </c>
      <c r="F346" s="66" t="s">
        <v>337</v>
      </c>
      <c r="G346" s="66" t="s">
        <v>339</v>
      </c>
      <c r="H346" s="66"/>
      <c r="I346" s="67" t="n">
        <f aca="false">I347</f>
        <v>78975.8</v>
      </c>
      <c r="J346" s="67" t="n">
        <f aca="false">J347</f>
        <v>318950.7</v>
      </c>
      <c r="K346" s="67" t="n">
        <f aca="false">K347</f>
        <v>72439</v>
      </c>
    </row>
    <row r="347" customFormat="false" ht="15.75" hidden="false" customHeight="true" outlineLevel="0" collapsed="false">
      <c r="A347" s="69" t="s">
        <v>253</v>
      </c>
      <c r="B347" s="66" t="s">
        <v>35</v>
      </c>
      <c r="C347" s="66" t="s">
        <v>29</v>
      </c>
      <c r="D347" s="66" t="s">
        <v>322</v>
      </c>
      <c r="E347" s="66" t="s">
        <v>97</v>
      </c>
      <c r="F347" s="66" t="s">
        <v>337</v>
      </c>
      <c r="G347" s="66" t="s">
        <v>339</v>
      </c>
      <c r="H347" s="66" t="s">
        <v>254</v>
      </c>
      <c r="I347" s="67" t="n">
        <f aca="false">'прил Ведомств'!J549</f>
        <v>78975.8</v>
      </c>
      <c r="J347" s="67" t="n">
        <f aca="false">'прил Ведомств'!K549</f>
        <v>318950.7</v>
      </c>
      <c r="K347" s="67" t="n">
        <f aca="false">'прил Ведомств'!L549</f>
        <v>72439</v>
      </c>
    </row>
    <row r="348" customFormat="false" ht="31.5" hidden="false" customHeight="true" outlineLevel="0" collapsed="false">
      <c r="A348" s="43" t="s">
        <v>340</v>
      </c>
      <c r="B348" s="66" t="s">
        <v>35</v>
      </c>
      <c r="C348" s="66" t="s">
        <v>29</v>
      </c>
      <c r="D348" s="66" t="s">
        <v>322</v>
      </c>
      <c r="E348" s="66" t="s">
        <v>139</v>
      </c>
      <c r="F348" s="73"/>
      <c r="G348" s="73"/>
      <c r="H348" s="73"/>
      <c r="I348" s="67" t="n">
        <f aca="false">I349</f>
        <v>2666.7</v>
      </c>
      <c r="J348" s="67" t="n">
        <f aca="false">J349</f>
        <v>0</v>
      </c>
      <c r="K348" s="67" t="n">
        <f aca="false">K349</f>
        <v>0</v>
      </c>
    </row>
    <row r="349" customFormat="false" ht="31.5" hidden="false" customHeight="true" outlineLevel="0" collapsed="false">
      <c r="A349" s="43" t="s">
        <v>341</v>
      </c>
      <c r="B349" s="66" t="s">
        <v>35</v>
      </c>
      <c r="C349" s="66" t="s">
        <v>29</v>
      </c>
      <c r="D349" s="66" t="s">
        <v>322</v>
      </c>
      <c r="E349" s="66" t="s">
        <v>139</v>
      </c>
      <c r="F349" s="66" t="s">
        <v>26</v>
      </c>
      <c r="G349" s="66"/>
      <c r="H349" s="66"/>
      <c r="I349" s="67" t="n">
        <f aca="false">I350</f>
        <v>2666.7</v>
      </c>
      <c r="J349" s="67" t="n">
        <f aca="false">J350</f>
        <v>0</v>
      </c>
      <c r="K349" s="67" t="n">
        <f aca="false">K350</f>
        <v>0</v>
      </c>
    </row>
    <row r="350" customFormat="false" ht="31.5" hidden="false" customHeight="true" outlineLevel="0" collapsed="false">
      <c r="A350" s="43" t="s">
        <v>342</v>
      </c>
      <c r="B350" s="66" t="s">
        <v>35</v>
      </c>
      <c r="C350" s="66" t="s">
        <v>29</v>
      </c>
      <c r="D350" s="66" t="s">
        <v>322</v>
      </c>
      <c r="E350" s="66" t="s">
        <v>139</v>
      </c>
      <c r="F350" s="66" t="s">
        <v>26</v>
      </c>
      <c r="G350" s="66" t="s">
        <v>343</v>
      </c>
      <c r="H350" s="66"/>
      <c r="I350" s="67" t="n">
        <f aca="false">I351</f>
        <v>2666.7</v>
      </c>
      <c r="J350" s="67" t="n">
        <f aca="false">J351</f>
        <v>0</v>
      </c>
      <c r="K350" s="67" t="n">
        <f aca="false">K351</f>
        <v>0</v>
      </c>
    </row>
    <row r="351" customFormat="false" ht="31.5" hidden="false" customHeight="true" outlineLevel="0" collapsed="false">
      <c r="A351" s="69" t="s">
        <v>107</v>
      </c>
      <c r="B351" s="66" t="s">
        <v>35</v>
      </c>
      <c r="C351" s="66" t="s">
        <v>29</v>
      </c>
      <c r="D351" s="66" t="s">
        <v>322</v>
      </c>
      <c r="E351" s="66" t="s">
        <v>139</v>
      </c>
      <c r="F351" s="66" t="s">
        <v>26</v>
      </c>
      <c r="G351" s="66" t="s">
        <v>343</v>
      </c>
      <c r="H351" s="66" t="s">
        <v>108</v>
      </c>
      <c r="I351" s="67" t="n">
        <f aca="false">'прил Ведомств'!J556</f>
        <v>2666.7</v>
      </c>
      <c r="J351" s="67" t="n">
        <f aca="false">'прил Ведомств'!K556</f>
        <v>0</v>
      </c>
      <c r="K351" s="67" t="n">
        <f aca="false">'прил Ведомств'!L556</f>
        <v>0</v>
      </c>
    </row>
    <row r="352" customFormat="false" ht="31.5" hidden="false" customHeight="true" outlineLevel="0" collapsed="false">
      <c r="A352" s="43" t="s">
        <v>344</v>
      </c>
      <c r="B352" s="66" t="s">
        <v>35</v>
      </c>
      <c r="C352" s="66" t="s">
        <v>29</v>
      </c>
      <c r="D352" s="66" t="s">
        <v>345</v>
      </c>
      <c r="E352" s="66"/>
      <c r="F352" s="66"/>
      <c r="G352" s="66"/>
      <c r="H352" s="66"/>
      <c r="I352" s="67" t="n">
        <f aca="false">I353</f>
        <v>1500</v>
      </c>
      <c r="J352" s="67" t="n">
        <f aca="false">J353</f>
        <v>0</v>
      </c>
      <c r="K352" s="67" t="n">
        <f aca="false">K353</f>
        <v>0</v>
      </c>
    </row>
    <row r="353" customFormat="false" ht="15.75" hidden="false" customHeight="true" outlineLevel="0" collapsed="false">
      <c r="A353" s="43" t="s">
        <v>346</v>
      </c>
      <c r="B353" s="66" t="s">
        <v>35</v>
      </c>
      <c r="C353" s="66" t="s">
        <v>29</v>
      </c>
      <c r="D353" s="66" t="s">
        <v>345</v>
      </c>
      <c r="E353" s="66" t="s">
        <v>106</v>
      </c>
      <c r="F353" s="66" t="s">
        <v>29</v>
      </c>
      <c r="G353" s="66"/>
      <c r="H353" s="66"/>
      <c r="I353" s="67" t="n">
        <f aca="false">I354</f>
        <v>1500</v>
      </c>
      <c r="J353" s="67" t="n">
        <f aca="false">J354</f>
        <v>0</v>
      </c>
      <c r="K353" s="67" t="n">
        <f aca="false">K354</f>
        <v>0</v>
      </c>
    </row>
    <row r="354" customFormat="false" ht="31.5" hidden="false" customHeight="true" outlineLevel="0" collapsed="false">
      <c r="A354" s="43" t="s">
        <v>347</v>
      </c>
      <c r="B354" s="66" t="s">
        <v>35</v>
      </c>
      <c r="C354" s="66" t="s">
        <v>29</v>
      </c>
      <c r="D354" s="66" t="s">
        <v>345</v>
      </c>
      <c r="E354" s="66" t="s">
        <v>106</v>
      </c>
      <c r="F354" s="66" t="s">
        <v>29</v>
      </c>
      <c r="G354" s="66" t="s">
        <v>348</v>
      </c>
      <c r="H354" s="66"/>
      <c r="I354" s="67" t="n">
        <f aca="false">I355</f>
        <v>1500</v>
      </c>
      <c r="J354" s="67" t="n">
        <f aca="false">J355</f>
        <v>0</v>
      </c>
      <c r="K354" s="67" t="n">
        <f aca="false">K355</f>
        <v>0</v>
      </c>
    </row>
    <row r="355" customFormat="false" ht="31.5" hidden="false" customHeight="true" outlineLevel="0" collapsed="false">
      <c r="A355" s="69" t="s">
        <v>107</v>
      </c>
      <c r="B355" s="66" t="s">
        <v>35</v>
      </c>
      <c r="C355" s="66" t="s">
        <v>29</v>
      </c>
      <c r="D355" s="66" t="s">
        <v>345</v>
      </c>
      <c r="E355" s="66" t="s">
        <v>106</v>
      </c>
      <c r="F355" s="66" t="s">
        <v>29</v>
      </c>
      <c r="G355" s="66" t="s">
        <v>348</v>
      </c>
      <c r="H355" s="66" t="s">
        <v>108</v>
      </c>
      <c r="I355" s="67" t="n">
        <f aca="false">'прил Ведомств'!J560</f>
        <v>1500</v>
      </c>
      <c r="J355" s="67" t="n">
        <f aca="false">'прил Ведомств'!K560</f>
        <v>0</v>
      </c>
      <c r="K355" s="67" t="n">
        <f aca="false">'прил Ведомств'!L560</f>
        <v>0</v>
      </c>
    </row>
    <row r="356" customFormat="false" ht="15.75" hidden="false" customHeight="true" outlineLevel="0" collapsed="false">
      <c r="A356" s="43" t="s">
        <v>57</v>
      </c>
      <c r="B356" s="66" t="s">
        <v>35</v>
      </c>
      <c r="C356" s="66" t="s">
        <v>31</v>
      </c>
      <c r="D356" s="66"/>
      <c r="E356" s="66"/>
      <c r="F356" s="66"/>
      <c r="G356" s="66"/>
      <c r="H356" s="66"/>
      <c r="I356" s="67" t="n">
        <f aca="false">I357</f>
        <v>6495</v>
      </c>
      <c r="J356" s="67" t="n">
        <f aca="false">J357</f>
        <v>6495</v>
      </c>
      <c r="K356" s="67" t="n">
        <f aca="false">K357</f>
        <v>6996.1</v>
      </c>
    </row>
    <row r="357" customFormat="false" ht="33" hidden="false" customHeight="true" outlineLevel="0" collapsed="false">
      <c r="A357" s="71" t="s">
        <v>349</v>
      </c>
      <c r="B357" s="66" t="s">
        <v>35</v>
      </c>
      <c r="C357" s="66" t="s">
        <v>31</v>
      </c>
      <c r="D357" s="72" t="s">
        <v>350</v>
      </c>
      <c r="E357" s="72"/>
      <c r="F357" s="62"/>
      <c r="G357" s="62"/>
      <c r="H357" s="66"/>
      <c r="I357" s="67" t="n">
        <f aca="false">I358+I362</f>
        <v>6495</v>
      </c>
      <c r="J357" s="67" t="n">
        <f aca="false">J358+J362</f>
        <v>6495</v>
      </c>
      <c r="K357" s="67" t="n">
        <f aca="false">K358+K362</f>
        <v>6996.1</v>
      </c>
    </row>
    <row r="358" customFormat="false" ht="31.5" hidden="false" customHeight="true" outlineLevel="0" collapsed="false">
      <c r="A358" s="43" t="s">
        <v>351</v>
      </c>
      <c r="B358" s="66" t="s">
        <v>35</v>
      </c>
      <c r="C358" s="66" t="s">
        <v>31</v>
      </c>
      <c r="D358" s="66" t="s">
        <v>350</v>
      </c>
      <c r="E358" s="66" t="s">
        <v>97</v>
      </c>
      <c r="F358" s="73"/>
      <c r="G358" s="73"/>
      <c r="H358" s="66"/>
      <c r="I358" s="67" t="n">
        <f aca="false">I359</f>
        <v>711.9</v>
      </c>
      <c r="J358" s="67" t="n">
        <f aca="false">J359</f>
        <v>711.9</v>
      </c>
      <c r="K358" s="67" t="n">
        <f aca="false">K359</f>
        <v>1322.5</v>
      </c>
    </row>
    <row r="359" customFormat="false" ht="47.25" hidden="false" customHeight="true" outlineLevel="0" collapsed="false">
      <c r="A359" s="81" t="s">
        <v>352</v>
      </c>
      <c r="B359" s="66" t="s">
        <v>35</v>
      </c>
      <c r="C359" s="66" t="s">
        <v>31</v>
      </c>
      <c r="D359" s="66" t="s">
        <v>350</v>
      </c>
      <c r="E359" s="66" t="s">
        <v>97</v>
      </c>
      <c r="F359" s="66" t="s">
        <v>353</v>
      </c>
      <c r="G359" s="66"/>
      <c r="H359" s="73"/>
      <c r="I359" s="67" t="n">
        <f aca="false">I360</f>
        <v>711.9</v>
      </c>
      <c r="J359" s="67" t="n">
        <f aca="false">J360</f>
        <v>711.9</v>
      </c>
      <c r="K359" s="67" t="n">
        <f aca="false">K360</f>
        <v>1322.5</v>
      </c>
    </row>
    <row r="360" customFormat="false" ht="15.75" hidden="false" customHeight="true" outlineLevel="0" collapsed="false">
      <c r="A360" s="43" t="s">
        <v>354</v>
      </c>
      <c r="B360" s="66" t="s">
        <v>35</v>
      </c>
      <c r="C360" s="66" t="s">
        <v>31</v>
      </c>
      <c r="D360" s="66" t="s">
        <v>350</v>
      </c>
      <c r="E360" s="66" t="s">
        <v>97</v>
      </c>
      <c r="F360" s="66" t="s">
        <v>353</v>
      </c>
      <c r="G360" s="66" t="s">
        <v>355</v>
      </c>
      <c r="H360" s="66"/>
      <c r="I360" s="67" t="n">
        <f aca="false">I361</f>
        <v>711.9</v>
      </c>
      <c r="J360" s="67" t="n">
        <f aca="false">J361</f>
        <v>711.9</v>
      </c>
      <c r="K360" s="67" t="n">
        <f aca="false">K361</f>
        <v>1322.5</v>
      </c>
    </row>
    <row r="361" customFormat="false" ht="31.5" hidden="false" customHeight="true" outlineLevel="0" collapsed="false">
      <c r="A361" s="69" t="s">
        <v>107</v>
      </c>
      <c r="B361" s="66" t="s">
        <v>35</v>
      </c>
      <c r="C361" s="66" t="s">
        <v>31</v>
      </c>
      <c r="D361" s="66" t="s">
        <v>350</v>
      </c>
      <c r="E361" s="66" t="s">
        <v>97</v>
      </c>
      <c r="F361" s="66" t="s">
        <v>353</v>
      </c>
      <c r="G361" s="66" t="s">
        <v>355</v>
      </c>
      <c r="H361" s="66" t="s">
        <v>108</v>
      </c>
      <c r="I361" s="67" t="n">
        <f aca="false">'прил Ведомств'!J566</f>
        <v>711.9</v>
      </c>
      <c r="J361" s="67" t="n">
        <f aca="false">'прил Ведомств'!K566</f>
        <v>711.9</v>
      </c>
      <c r="K361" s="67" t="n">
        <f aca="false">'прил Ведомств'!L566</f>
        <v>1322.5</v>
      </c>
    </row>
    <row r="362" customFormat="false" ht="31.5" hidden="false" customHeight="true" outlineLevel="0" collapsed="false">
      <c r="A362" s="43" t="s">
        <v>356</v>
      </c>
      <c r="B362" s="66" t="s">
        <v>35</v>
      </c>
      <c r="C362" s="66" t="s">
        <v>31</v>
      </c>
      <c r="D362" s="66" t="s">
        <v>350</v>
      </c>
      <c r="E362" s="66" t="s">
        <v>139</v>
      </c>
      <c r="F362" s="73"/>
      <c r="G362" s="73"/>
      <c r="H362" s="66"/>
      <c r="I362" s="67" t="n">
        <f aca="false">I363</f>
        <v>5783.1</v>
      </c>
      <c r="J362" s="67" t="n">
        <f aca="false">J363</f>
        <v>5783.1</v>
      </c>
      <c r="K362" s="67" t="n">
        <f aca="false">K363</f>
        <v>5673.6</v>
      </c>
    </row>
    <row r="363" customFormat="false" ht="47.25" hidden="false" customHeight="true" outlineLevel="0" collapsed="false">
      <c r="A363" s="81" t="s">
        <v>352</v>
      </c>
      <c r="B363" s="66" t="s">
        <v>35</v>
      </c>
      <c r="C363" s="66" t="s">
        <v>31</v>
      </c>
      <c r="D363" s="66" t="s">
        <v>350</v>
      </c>
      <c r="E363" s="66" t="s">
        <v>139</v>
      </c>
      <c r="F363" s="66" t="s">
        <v>353</v>
      </c>
      <c r="G363" s="66"/>
      <c r="H363" s="66"/>
      <c r="I363" s="67" t="n">
        <f aca="false">I364</f>
        <v>5783.1</v>
      </c>
      <c r="J363" s="67" t="n">
        <f aca="false">J364</f>
        <v>5783.1</v>
      </c>
      <c r="K363" s="67" t="n">
        <f aca="false">K364</f>
        <v>5673.6</v>
      </c>
    </row>
    <row r="364" customFormat="false" ht="15.75" hidden="false" customHeight="true" outlineLevel="0" collapsed="false">
      <c r="A364" s="43" t="s">
        <v>357</v>
      </c>
      <c r="B364" s="66" t="s">
        <v>35</v>
      </c>
      <c r="C364" s="66" t="s">
        <v>31</v>
      </c>
      <c r="D364" s="66" t="s">
        <v>350</v>
      </c>
      <c r="E364" s="66" t="s">
        <v>139</v>
      </c>
      <c r="F364" s="66" t="s">
        <v>353</v>
      </c>
      <c r="G364" s="66" t="s">
        <v>358</v>
      </c>
      <c r="H364" s="66"/>
      <c r="I364" s="67" t="n">
        <f aca="false">I365</f>
        <v>5783.1</v>
      </c>
      <c r="J364" s="67" t="n">
        <f aca="false">J365</f>
        <v>5783.1</v>
      </c>
      <c r="K364" s="67" t="n">
        <f aca="false">K365</f>
        <v>5673.6</v>
      </c>
    </row>
    <row r="365" customFormat="false" ht="31.5" hidden="false" customHeight="true" outlineLevel="0" collapsed="false">
      <c r="A365" s="69" t="s">
        <v>107</v>
      </c>
      <c r="B365" s="66" t="s">
        <v>35</v>
      </c>
      <c r="C365" s="66" t="s">
        <v>31</v>
      </c>
      <c r="D365" s="66" t="s">
        <v>350</v>
      </c>
      <c r="E365" s="66" t="s">
        <v>139</v>
      </c>
      <c r="F365" s="66" t="s">
        <v>353</v>
      </c>
      <c r="G365" s="66" t="s">
        <v>358</v>
      </c>
      <c r="H365" s="66" t="s">
        <v>108</v>
      </c>
      <c r="I365" s="67" t="n">
        <f aca="false">'прил Ведомств'!J570</f>
        <v>5783.1</v>
      </c>
      <c r="J365" s="67" t="n">
        <f aca="false">'прил Ведомств'!K570</f>
        <v>5783.1</v>
      </c>
      <c r="K365" s="67" t="n">
        <f aca="false">'прил Ведомств'!L570</f>
        <v>5673.6</v>
      </c>
    </row>
    <row r="366" s="65" customFormat="true" ht="16.5" hidden="false" customHeight="true" outlineLevel="0" collapsed="false">
      <c r="A366" s="60" t="s">
        <v>58</v>
      </c>
      <c r="B366" s="62" t="s">
        <v>37</v>
      </c>
      <c r="C366" s="60"/>
      <c r="D366" s="60"/>
      <c r="E366" s="60"/>
      <c r="F366" s="60"/>
      <c r="G366" s="60"/>
      <c r="H366" s="60"/>
      <c r="I366" s="63" t="n">
        <f aca="false">I367</f>
        <v>415.9</v>
      </c>
      <c r="J366" s="63" t="n">
        <f aca="false">J367</f>
        <v>568.9</v>
      </c>
      <c r="K366" s="63" t="n">
        <f aca="false">K367</f>
        <v>568.9</v>
      </c>
    </row>
    <row r="367" customFormat="false" ht="15.75" hidden="false" customHeight="true" outlineLevel="0" collapsed="false">
      <c r="A367" s="43" t="s">
        <v>59</v>
      </c>
      <c r="B367" s="66" t="s">
        <v>37</v>
      </c>
      <c r="C367" s="66" t="s">
        <v>31</v>
      </c>
      <c r="D367" s="66"/>
      <c r="E367" s="66"/>
      <c r="F367" s="66"/>
      <c r="G367" s="66"/>
      <c r="H367" s="66"/>
      <c r="I367" s="67" t="n">
        <f aca="false">I368</f>
        <v>415.9</v>
      </c>
      <c r="J367" s="67" t="n">
        <f aca="false">J368</f>
        <v>568.9</v>
      </c>
      <c r="K367" s="67" t="n">
        <f aca="false">K368</f>
        <v>568.9</v>
      </c>
    </row>
    <row r="368" customFormat="false" ht="33" hidden="false" customHeight="true" outlineLevel="0" collapsed="false">
      <c r="A368" s="71" t="s">
        <v>359</v>
      </c>
      <c r="B368" s="66" t="s">
        <v>37</v>
      </c>
      <c r="C368" s="66" t="s">
        <v>31</v>
      </c>
      <c r="D368" s="72" t="s">
        <v>360</v>
      </c>
      <c r="E368" s="62"/>
      <c r="F368" s="62"/>
      <c r="G368" s="62"/>
      <c r="H368" s="72"/>
      <c r="I368" s="67" t="n">
        <f aca="false">I372+I377+I369</f>
        <v>415.9</v>
      </c>
      <c r="J368" s="67" t="n">
        <f aca="false">J372+J377+J369</f>
        <v>568.9</v>
      </c>
      <c r="K368" s="67" t="n">
        <f aca="false">K372+K377+K369</f>
        <v>568.9</v>
      </c>
    </row>
    <row r="369" customFormat="false" ht="31.5" hidden="false" customHeight="true" outlineLevel="0" collapsed="false">
      <c r="A369" s="39" t="s">
        <v>361</v>
      </c>
      <c r="B369" s="66" t="s">
        <v>37</v>
      </c>
      <c r="C369" s="66" t="s">
        <v>31</v>
      </c>
      <c r="D369" s="66" t="s">
        <v>360</v>
      </c>
      <c r="E369" s="66" t="s">
        <v>106</v>
      </c>
      <c r="F369" s="72" t="s">
        <v>26</v>
      </c>
      <c r="G369" s="72"/>
      <c r="H369" s="72"/>
      <c r="I369" s="67" t="n">
        <f aca="false">I370</f>
        <v>10.1</v>
      </c>
      <c r="J369" s="67" t="n">
        <f aca="false">J370</f>
        <v>10.1</v>
      </c>
      <c r="K369" s="67" t="n">
        <f aca="false">K370</f>
        <v>10.1</v>
      </c>
    </row>
    <row r="370" customFormat="false" ht="78.75" hidden="false" customHeight="true" outlineLevel="0" collapsed="false">
      <c r="A370" s="39" t="s">
        <v>362</v>
      </c>
      <c r="B370" s="66" t="s">
        <v>37</v>
      </c>
      <c r="C370" s="66" t="s">
        <v>31</v>
      </c>
      <c r="D370" s="66" t="s">
        <v>360</v>
      </c>
      <c r="E370" s="66" t="s">
        <v>106</v>
      </c>
      <c r="F370" s="72" t="s">
        <v>26</v>
      </c>
      <c r="G370" s="40" t="s">
        <v>363</v>
      </c>
      <c r="H370" s="72"/>
      <c r="I370" s="67" t="n">
        <f aca="false">I371</f>
        <v>10.1</v>
      </c>
      <c r="J370" s="67" t="n">
        <f aca="false">J371</f>
        <v>10.1</v>
      </c>
      <c r="K370" s="67" t="n">
        <f aca="false">K371</f>
        <v>10.1</v>
      </c>
    </row>
    <row r="371" customFormat="false" ht="31.5" hidden="false" customHeight="true" outlineLevel="0" collapsed="false">
      <c r="A371" s="80" t="s">
        <v>107</v>
      </c>
      <c r="B371" s="66" t="s">
        <v>37</v>
      </c>
      <c r="C371" s="66" t="s">
        <v>31</v>
      </c>
      <c r="D371" s="66" t="s">
        <v>360</v>
      </c>
      <c r="E371" s="66" t="s">
        <v>106</v>
      </c>
      <c r="F371" s="72" t="s">
        <v>26</v>
      </c>
      <c r="G371" s="40" t="s">
        <v>363</v>
      </c>
      <c r="H371" s="72" t="s">
        <v>108</v>
      </c>
      <c r="I371" s="67" t="n">
        <f aca="false">'прил Ведомств'!J576</f>
        <v>10.1</v>
      </c>
      <c r="J371" s="67" t="n">
        <f aca="false">'прил Ведомств'!K576</f>
        <v>10.1</v>
      </c>
      <c r="K371" s="67" t="n">
        <f aca="false">'прил Ведомств'!L576</f>
        <v>10.1</v>
      </c>
    </row>
    <row r="372" customFormat="false" ht="31.5" hidden="false" customHeight="true" outlineLevel="0" collapsed="false">
      <c r="A372" s="74" t="s">
        <v>364</v>
      </c>
      <c r="B372" s="66" t="s">
        <v>37</v>
      </c>
      <c r="C372" s="66" t="s">
        <v>31</v>
      </c>
      <c r="D372" s="66" t="s">
        <v>360</v>
      </c>
      <c r="E372" s="66" t="s">
        <v>106</v>
      </c>
      <c r="F372" s="66" t="s">
        <v>29</v>
      </c>
      <c r="G372" s="66"/>
      <c r="H372" s="72"/>
      <c r="I372" s="67" t="n">
        <f aca="false">I373+I375</f>
        <v>60</v>
      </c>
      <c r="J372" s="67" t="n">
        <f aca="false">J373+J375</f>
        <v>208.8</v>
      </c>
      <c r="K372" s="67" t="n">
        <f aca="false">K373+K375</f>
        <v>208.8</v>
      </c>
    </row>
    <row r="373" customFormat="false" ht="15.75" hidden="false" customHeight="true" outlineLevel="0" collapsed="false">
      <c r="A373" s="86" t="s">
        <v>365</v>
      </c>
      <c r="B373" s="66" t="s">
        <v>37</v>
      </c>
      <c r="C373" s="66" t="s">
        <v>31</v>
      </c>
      <c r="D373" s="66" t="s">
        <v>360</v>
      </c>
      <c r="E373" s="66" t="s">
        <v>106</v>
      </c>
      <c r="F373" s="66" t="s">
        <v>29</v>
      </c>
      <c r="G373" s="66" t="s">
        <v>366</v>
      </c>
      <c r="H373" s="66"/>
      <c r="I373" s="67" t="n">
        <f aca="false">I374</f>
        <v>40</v>
      </c>
      <c r="J373" s="67" t="n">
        <f aca="false">J374</f>
        <v>158.8</v>
      </c>
      <c r="K373" s="67" t="n">
        <f aca="false">K374</f>
        <v>158.8</v>
      </c>
    </row>
    <row r="374" customFormat="false" ht="31.5" hidden="false" customHeight="true" outlineLevel="0" collapsed="false">
      <c r="A374" s="69" t="s">
        <v>107</v>
      </c>
      <c r="B374" s="66" t="s">
        <v>37</v>
      </c>
      <c r="C374" s="66" t="s">
        <v>31</v>
      </c>
      <c r="D374" s="66" t="s">
        <v>360</v>
      </c>
      <c r="E374" s="66" t="s">
        <v>106</v>
      </c>
      <c r="F374" s="66" t="s">
        <v>29</v>
      </c>
      <c r="G374" s="66" t="s">
        <v>366</v>
      </c>
      <c r="H374" s="66" t="s">
        <v>108</v>
      </c>
      <c r="I374" s="67" t="n">
        <f aca="false">'прил Ведомств'!J579</f>
        <v>40</v>
      </c>
      <c r="J374" s="67" t="n">
        <f aca="false">'прил Ведомств'!K579</f>
        <v>158.8</v>
      </c>
      <c r="K374" s="67" t="n">
        <f aca="false">'прил Ведомств'!L579</f>
        <v>158.8</v>
      </c>
    </row>
    <row r="375" customFormat="false" ht="63" hidden="false" customHeight="true" outlineLevel="0" collapsed="false">
      <c r="A375" s="43" t="s">
        <v>123</v>
      </c>
      <c r="B375" s="66" t="s">
        <v>37</v>
      </c>
      <c r="C375" s="66" t="s">
        <v>31</v>
      </c>
      <c r="D375" s="66" t="s">
        <v>360</v>
      </c>
      <c r="E375" s="66" t="s">
        <v>106</v>
      </c>
      <c r="F375" s="66" t="s">
        <v>29</v>
      </c>
      <c r="G375" s="66" t="s">
        <v>124</v>
      </c>
      <c r="H375" s="66"/>
      <c r="I375" s="67" t="n">
        <f aca="false">I376</f>
        <v>20</v>
      </c>
      <c r="J375" s="67" t="n">
        <f aca="false">J376</f>
        <v>50</v>
      </c>
      <c r="K375" s="67" t="n">
        <f aca="false">K376</f>
        <v>50</v>
      </c>
    </row>
    <row r="376" customFormat="false" ht="31.5" hidden="false" customHeight="true" outlineLevel="0" collapsed="false">
      <c r="A376" s="69" t="s">
        <v>107</v>
      </c>
      <c r="B376" s="66" t="s">
        <v>37</v>
      </c>
      <c r="C376" s="66" t="s">
        <v>31</v>
      </c>
      <c r="D376" s="66" t="s">
        <v>360</v>
      </c>
      <c r="E376" s="66" t="s">
        <v>106</v>
      </c>
      <c r="F376" s="66" t="s">
        <v>29</v>
      </c>
      <c r="G376" s="66" t="s">
        <v>124</v>
      </c>
      <c r="H376" s="66" t="s">
        <v>108</v>
      </c>
      <c r="I376" s="67" t="n">
        <f aca="false">'прил Ведомств'!J581</f>
        <v>20</v>
      </c>
      <c r="J376" s="67" t="n">
        <f aca="false">'прил Ведомств'!K581</f>
        <v>50</v>
      </c>
      <c r="K376" s="67" t="n">
        <f aca="false">'прил Ведомств'!L581</f>
        <v>50</v>
      </c>
    </row>
    <row r="377" customFormat="false" ht="15.75" hidden="false" customHeight="true" outlineLevel="0" collapsed="false">
      <c r="A377" s="74" t="s">
        <v>367</v>
      </c>
      <c r="B377" s="66" t="s">
        <v>37</v>
      </c>
      <c r="C377" s="66" t="s">
        <v>31</v>
      </c>
      <c r="D377" s="66" t="s">
        <v>360</v>
      </c>
      <c r="E377" s="66" t="s">
        <v>106</v>
      </c>
      <c r="F377" s="66" t="s">
        <v>31</v>
      </c>
      <c r="G377" s="66"/>
      <c r="H377" s="66"/>
      <c r="I377" s="67" t="n">
        <f aca="false">I378</f>
        <v>345.8</v>
      </c>
      <c r="J377" s="67" t="n">
        <f aca="false">J378</f>
        <v>350</v>
      </c>
      <c r="K377" s="67" t="n">
        <f aca="false">K378</f>
        <v>350</v>
      </c>
    </row>
    <row r="378" customFormat="false" ht="15.75" hidden="false" customHeight="true" outlineLevel="0" collapsed="false">
      <c r="A378" s="86" t="s">
        <v>365</v>
      </c>
      <c r="B378" s="66" t="s">
        <v>37</v>
      </c>
      <c r="C378" s="66" t="s">
        <v>31</v>
      </c>
      <c r="D378" s="66" t="s">
        <v>360</v>
      </c>
      <c r="E378" s="66" t="s">
        <v>106</v>
      </c>
      <c r="F378" s="66" t="s">
        <v>31</v>
      </c>
      <c r="G378" s="66" t="s">
        <v>366</v>
      </c>
      <c r="H378" s="66"/>
      <c r="I378" s="67" t="n">
        <f aca="false">I379+I381+I380</f>
        <v>345.8</v>
      </c>
      <c r="J378" s="67" t="n">
        <f aca="false">J379+J381+J380</f>
        <v>350</v>
      </c>
      <c r="K378" s="67" t="n">
        <f aca="false">K379+K381+K380</f>
        <v>350</v>
      </c>
    </row>
    <row r="379" customFormat="false" ht="31.5" hidden="false" customHeight="true" outlineLevel="0" collapsed="false">
      <c r="A379" s="69" t="s">
        <v>107</v>
      </c>
      <c r="B379" s="66" t="s">
        <v>37</v>
      </c>
      <c r="C379" s="66" t="s">
        <v>31</v>
      </c>
      <c r="D379" s="66" t="s">
        <v>360</v>
      </c>
      <c r="E379" s="66" t="s">
        <v>106</v>
      </c>
      <c r="F379" s="66" t="s">
        <v>31</v>
      </c>
      <c r="G379" s="66" t="s">
        <v>366</v>
      </c>
      <c r="H379" s="66" t="s">
        <v>108</v>
      </c>
      <c r="I379" s="67" t="n">
        <f aca="false">'прил Ведомств'!J584+'прил Ведомств'!J41</f>
        <v>165.8</v>
      </c>
      <c r="J379" s="67" t="n">
        <f aca="false">'прил Ведомств'!K584+'прил Ведомств'!K41</f>
        <v>167</v>
      </c>
      <c r="K379" s="67" t="n">
        <f aca="false">'прил Ведомств'!L584+'прил Ведомств'!L41</f>
        <v>167</v>
      </c>
    </row>
    <row r="380" customFormat="false" ht="15.75" hidden="false" customHeight="true" outlineLevel="0" collapsed="false">
      <c r="A380" s="75" t="s">
        <v>117</v>
      </c>
      <c r="B380" s="66" t="s">
        <v>37</v>
      </c>
      <c r="C380" s="66" t="s">
        <v>31</v>
      </c>
      <c r="D380" s="66" t="s">
        <v>360</v>
      </c>
      <c r="E380" s="66" t="s">
        <v>106</v>
      </c>
      <c r="F380" s="66" t="s">
        <v>31</v>
      </c>
      <c r="G380" s="66" t="s">
        <v>366</v>
      </c>
      <c r="H380" s="66" t="s">
        <v>118</v>
      </c>
      <c r="I380" s="67" t="n">
        <f aca="false">'прил Ведомств'!J585</f>
        <v>85</v>
      </c>
      <c r="J380" s="67" t="n">
        <f aca="false">'прил Ведомств'!K585</f>
        <v>88</v>
      </c>
      <c r="K380" s="67" t="n">
        <f aca="false">'прил Ведомств'!L585</f>
        <v>88</v>
      </c>
    </row>
    <row r="381" customFormat="false" ht="15.75" hidden="false" customHeight="true" outlineLevel="0" collapsed="false">
      <c r="A381" s="69" t="s">
        <v>221</v>
      </c>
      <c r="B381" s="66" t="s">
        <v>37</v>
      </c>
      <c r="C381" s="66" t="s">
        <v>31</v>
      </c>
      <c r="D381" s="66" t="s">
        <v>360</v>
      </c>
      <c r="E381" s="66" t="s">
        <v>106</v>
      </c>
      <c r="F381" s="66" t="s">
        <v>31</v>
      </c>
      <c r="G381" s="66" t="s">
        <v>366</v>
      </c>
      <c r="H381" s="66" t="s">
        <v>368</v>
      </c>
      <c r="I381" s="67" t="n">
        <f aca="false">'прил Ведомств'!J42</f>
        <v>95</v>
      </c>
      <c r="J381" s="67" t="n">
        <f aca="false">'прил Ведомств'!K42</f>
        <v>95</v>
      </c>
      <c r="K381" s="67" t="n">
        <f aca="false">'прил Ведомств'!L42</f>
        <v>95</v>
      </c>
    </row>
    <row r="382" s="65" customFormat="true" ht="16.5" hidden="false" customHeight="true" outlineLevel="0" collapsed="false">
      <c r="A382" s="60" t="s">
        <v>60</v>
      </c>
      <c r="B382" s="62" t="s">
        <v>61</v>
      </c>
      <c r="C382" s="60"/>
      <c r="D382" s="60"/>
      <c r="E382" s="60"/>
      <c r="F382" s="60"/>
      <c r="G382" s="60"/>
      <c r="H382" s="60"/>
      <c r="I382" s="63" t="n">
        <f aca="false">I383+I425+I490+I517+I548</f>
        <v>809894.1</v>
      </c>
      <c r="J382" s="63" t="n">
        <f aca="false">J383+J425+J490+J517+J548</f>
        <v>766508.8</v>
      </c>
      <c r="K382" s="63" t="n">
        <f aca="false">K383+K425+K490+K517+K548</f>
        <v>757485.7</v>
      </c>
    </row>
    <row r="383" customFormat="false" ht="15.75" hidden="false" customHeight="true" outlineLevel="0" collapsed="false">
      <c r="A383" s="43" t="s">
        <v>62</v>
      </c>
      <c r="B383" s="66" t="s">
        <v>61</v>
      </c>
      <c r="C383" s="66" t="s">
        <v>26</v>
      </c>
      <c r="D383" s="66"/>
      <c r="E383" s="66"/>
      <c r="F383" s="66"/>
      <c r="G383" s="66"/>
      <c r="H383" s="66"/>
      <c r="I383" s="67" t="n">
        <f aca="false">I384</f>
        <v>258393.7</v>
      </c>
      <c r="J383" s="67" t="n">
        <f aca="false">J384</f>
        <v>250452.5</v>
      </c>
      <c r="K383" s="67" t="n">
        <f aca="false">K384</f>
        <v>254352.7</v>
      </c>
    </row>
    <row r="384" customFormat="false" ht="31.5" hidden="false" customHeight="true" outlineLevel="0" collapsed="false">
      <c r="A384" s="43" t="s">
        <v>369</v>
      </c>
      <c r="B384" s="66" t="s">
        <v>61</v>
      </c>
      <c r="C384" s="66" t="s">
        <v>26</v>
      </c>
      <c r="D384" s="66" t="s">
        <v>223</v>
      </c>
      <c r="E384" s="66"/>
      <c r="F384" s="66"/>
      <c r="G384" s="66"/>
      <c r="H384" s="66"/>
      <c r="I384" s="67" t="n">
        <f aca="false">I385+I416</f>
        <v>258393.7</v>
      </c>
      <c r="J384" s="67" t="n">
        <f aca="false">J385+J416</f>
        <v>250452.5</v>
      </c>
      <c r="K384" s="67" t="n">
        <f aca="false">K385+K416</f>
        <v>254352.7</v>
      </c>
    </row>
    <row r="385" customFormat="false" ht="15.75" hidden="false" customHeight="true" outlineLevel="0" collapsed="false">
      <c r="A385" s="43" t="s">
        <v>370</v>
      </c>
      <c r="B385" s="66" t="s">
        <v>61</v>
      </c>
      <c r="C385" s="66" t="s">
        <v>26</v>
      </c>
      <c r="D385" s="66" t="s">
        <v>223</v>
      </c>
      <c r="E385" s="66" t="s">
        <v>139</v>
      </c>
      <c r="F385" s="66"/>
      <c r="G385" s="66"/>
      <c r="H385" s="66"/>
      <c r="I385" s="67" t="n">
        <f aca="false">I386+I390+I402+I406+I409+I399+I412</f>
        <v>245997.6</v>
      </c>
      <c r="J385" s="67" t="n">
        <f aca="false">J386+J390+J402+J406+J409+J399+J412</f>
        <v>247772.5</v>
      </c>
      <c r="K385" s="67" t="n">
        <f aca="false">K386+K390+K402+K406+K409+K399+K412</f>
        <v>250302.7</v>
      </c>
    </row>
    <row r="386" customFormat="false" ht="15.75" hidden="false" customHeight="true" outlineLevel="0" collapsed="false">
      <c r="A386" s="74" t="s">
        <v>371</v>
      </c>
      <c r="B386" s="66" t="s">
        <v>61</v>
      </c>
      <c r="C386" s="66" t="s">
        <v>26</v>
      </c>
      <c r="D386" s="66" t="s">
        <v>223</v>
      </c>
      <c r="E386" s="66" t="s">
        <v>139</v>
      </c>
      <c r="F386" s="66" t="s">
        <v>26</v>
      </c>
      <c r="G386" s="66"/>
      <c r="H386" s="66"/>
      <c r="I386" s="67" t="n">
        <f aca="false">I387</f>
        <v>1713.2</v>
      </c>
      <c r="J386" s="67" t="n">
        <f aca="false">J387</f>
        <v>2411.7</v>
      </c>
      <c r="K386" s="67" t="n">
        <f aca="false">K387</f>
        <v>2663.5</v>
      </c>
    </row>
    <row r="387" customFormat="false" ht="15.75" hidden="false" customHeight="true" outlineLevel="0" collapsed="false">
      <c r="A387" s="43" t="s">
        <v>372</v>
      </c>
      <c r="B387" s="66" t="s">
        <v>61</v>
      </c>
      <c r="C387" s="66" t="s">
        <v>26</v>
      </c>
      <c r="D387" s="66" t="s">
        <v>223</v>
      </c>
      <c r="E387" s="66" t="s">
        <v>139</v>
      </c>
      <c r="F387" s="66" t="s">
        <v>26</v>
      </c>
      <c r="G387" s="66" t="s">
        <v>373</v>
      </c>
      <c r="H387" s="66"/>
      <c r="I387" s="67" t="n">
        <f aca="false">I388+I389</f>
        <v>1713.2</v>
      </c>
      <c r="J387" s="67" t="n">
        <f aca="false">J388+J389</f>
        <v>2411.7</v>
      </c>
      <c r="K387" s="67" t="n">
        <f aca="false">K388+K389</f>
        <v>2663.5</v>
      </c>
    </row>
    <row r="388" customFormat="false" ht="15.75" hidden="false" customHeight="true" outlineLevel="0" collapsed="false">
      <c r="A388" s="69" t="s">
        <v>221</v>
      </c>
      <c r="B388" s="66" t="s">
        <v>61</v>
      </c>
      <c r="C388" s="66" t="s">
        <v>26</v>
      </c>
      <c r="D388" s="66" t="s">
        <v>223</v>
      </c>
      <c r="E388" s="66" t="s">
        <v>139</v>
      </c>
      <c r="F388" s="66" t="s">
        <v>26</v>
      </c>
      <c r="G388" s="66" t="s">
        <v>373</v>
      </c>
      <c r="H388" s="66" t="s">
        <v>368</v>
      </c>
      <c r="I388" s="67" t="n">
        <f aca="false">'прил Ведомств'!J49</f>
        <v>1683.2</v>
      </c>
      <c r="J388" s="67" t="n">
        <f aca="false">'прил Ведомств'!K49</f>
        <v>2411.7</v>
      </c>
      <c r="K388" s="67" t="n">
        <f aca="false">'прил Ведомств'!L49</f>
        <v>2663.5</v>
      </c>
    </row>
    <row r="389" customFormat="false" ht="15.75" hidden="false" customHeight="true" outlineLevel="0" collapsed="false">
      <c r="A389" s="69" t="s">
        <v>374</v>
      </c>
      <c r="B389" s="66" t="s">
        <v>61</v>
      </c>
      <c r="C389" s="66" t="s">
        <v>26</v>
      </c>
      <c r="D389" s="66" t="s">
        <v>223</v>
      </c>
      <c r="E389" s="66" t="s">
        <v>139</v>
      </c>
      <c r="F389" s="66" t="s">
        <v>26</v>
      </c>
      <c r="G389" s="66" t="s">
        <v>373</v>
      </c>
      <c r="H389" s="66" t="s">
        <v>375</v>
      </c>
      <c r="I389" s="67" t="n">
        <v>30</v>
      </c>
      <c r="J389" s="67" t="n">
        <v>0</v>
      </c>
      <c r="K389" s="67" t="n">
        <v>0</v>
      </c>
    </row>
    <row r="390" customFormat="false" ht="15.75" hidden="false" customHeight="true" outlineLevel="0" collapsed="false">
      <c r="A390" s="74" t="s">
        <v>376</v>
      </c>
      <c r="B390" s="66" t="s">
        <v>61</v>
      </c>
      <c r="C390" s="66" t="s">
        <v>26</v>
      </c>
      <c r="D390" s="66" t="s">
        <v>223</v>
      </c>
      <c r="E390" s="66" t="s">
        <v>139</v>
      </c>
      <c r="F390" s="66" t="s">
        <v>33</v>
      </c>
      <c r="G390" s="66"/>
      <c r="H390" s="66"/>
      <c r="I390" s="67" t="n">
        <f aca="false">I391+I394+I396</f>
        <v>238354.3</v>
      </c>
      <c r="J390" s="67" t="n">
        <f aca="false">J391+J394+J396</f>
        <v>237175.4</v>
      </c>
      <c r="K390" s="67" t="n">
        <f aca="false">K391+K394+K396</f>
        <v>237175.4</v>
      </c>
    </row>
    <row r="391" customFormat="false" ht="15.75" hidden="false" customHeight="true" outlineLevel="0" collapsed="false">
      <c r="A391" s="43" t="s">
        <v>377</v>
      </c>
      <c r="B391" s="66" t="s">
        <v>61</v>
      </c>
      <c r="C391" s="66" t="s">
        <v>26</v>
      </c>
      <c r="D391" s="66" t="s">
        <v>223</v>
      </c>
      <c r="E391" s="66" t="s">
        <v>139</v>
      </c>
      <c r="F391" s="66" t="s">
        <v>33</v>
      </c>
      <c r="G391" s="66" t="s">
        <v>378</v>
      </c>
      <c r="H391" s="66"/>
      <c r="I391" s="67" t="n">
        <f aca="false">I392+I393</f>
        <v>51112.1</v>
      </c>
      <c r="J391" s="67" t="n">
        <f aca="false">J392+J393</f>
        <v>51112.1</v>
      </c>
      <c r="K391" s="67" t="n">
        <f aca="false">K392+K393</f>
        <v>51112.1</v>
      </c>
    </row>
    <row r="392" customFormat="false" ht="15.75" hidden="false" customHeight="true" outlineLevel="0" collapsed="false">
      <c r="A392" s="69" t="s">
        <v>221</v>
      </c>
      <c r="B392" s="66" t="s">
        <v>61</v>
      </c>
      <c r="C392" s="66" t="s">
        <v>26</v>
      </c>
      <c r="D392" s="66" t="s">
        <v>223</v>
      </c>
      <c r="E392" s="66" t="s">
        <v>139</v>
      </c>
      <c r="F392" s="66" t="s">
        <v>33</v>
      </c>
      <c r="G392" s="66" t="s">
        <v>378</v>
      </c>
      <c r="H392" s="66" t="s">
        <v>368</v>
      </c>
      <c r="I392" s="67" t="n">
        <f aca="false">'прил Ведомств'!J53</f>
        <v>48174.9</v>
      </c>
      <c r="J392" s="67" t="n">
        <f aca="false">'прил Ведомств'!K53</f>
        <v>48174.9</v>
      </c>
      <c r="K392" s="67" t="n">
        <f aca="false">'прил Ведомств'!L53</f>
        <v>48174.9</v>
      </c>
    </row>
    <row r="393" customFormat="false" ht="15.75" hidden="false" customHeight="true" outlineLevel="0" collapsed="false">
      <c r="A393" s="69" t="s">
        <v>374</v>
      </c>
      <c r="B393" s="66" t="s">
        <v>61</v>
      </c>
      <c r="C393" s="66" t="s">
        <v>26</v>
      </c>
      <c r="D393" s="66" t="s">
        <v>223</v>
      </c>
      <c r="E393" s="66" t="s">
        <v>139</v>
      </c>
      <c r="F393" s="66" t="s">
        <v>33</v>
      </c>
      <c r="G393" s="66" t="s">
        <v>378</v>
      </c>
      <c r="H393" s="66" t="s">
        <v>375</v>
      </c>
      <c r="I393" s="67" t="n">
        <v>2937.2</v>
      </c>
      <c r="J393" s="67" t="n">
        <v>2937.2</v>
      </c>
      <c r="K393" s="67" t="n">
        <v>2937.2</v>
      </c>
    </row>
    <row r="394" customFormat="false" ht="47.25" hidden="false" customHeight="true" outlineLevel="0" collapsed="false">
      <c r="A394" s="39" t="s">
        <v>102</v>
      </c>
      <c r="B394" s="66" t="s">
        <v>61</v>
      </c>
      <c r="C394" s="66" t="s">
        <v>26</v>
      </c>
      <c r="D394" s="66" t="s">
        <v>223</v>
      </c>
      <c r="E394" s="66" t="s">
        <v>139</v>
      </c>
      <c r="F394" s="66" t="s">
        <v>33</v>
      </c>
      <c r="G394" s="66" t="s">
        <v>103</v>
      </c>
      <c r="H394" s="66"/>
      <c r="I394" s="67" t="n">
        <f aca="false">I395</f>
        <v>19913.5</v>
      </c>
      <c r="J394" s="67" t="n">
        <f aca="false">J395</f>
        <v>19913.5</v>
      </c>
      <c r="K394" s="67" t="n">
        <f aca="false">K395</f>
        <v>19913.5</v>
      </c>
    </row>
    <row r="395" customFormat="false" ht="15.75" hidden="false" customHeight="true" outlineLevel="0" collapsed="false">
      <c r="A395" s="69" t="s">
        <v>221</v>
      </c>
      <c r="B395" s="66" t="s">
        <v>61</v>
      </c>
      <c r="C395" s="66" t="s">
        <v>26</v>
      </c>
      <c r="D395" s="66" t="s">
        <v>223</v>
      </c>
      <c r="E395" s="66" t="s">
        <v>139</v>
      </c>
      <c r="F395" s="66" t="s">
        <v>33</v>
      </c>
      <c r="G395" s="66" t="s">
        <v>103</v>
      </c>
      <c r="H395" s="66" t="s">
        <v>368</v>
      </c>
      <c r="I395" s="67" t="n">
        <f aca="false">'прил Ведомств'!J56</f>
        <v>19913.5</v>
      </c>
      <c r="J395" s="67" t="n">
        <f aca="false">'прил Ведомств'!K56</f>
        <v>19913.5</v>
      </c>
      <c r="K395" s="67" t="n">
        <f aca="false">'прил Ведомств'!L56</f>
        <v>19913.5</v>
      </c>
    </row>
    <row r="396" customFormat="false" ht="78.75" hidden="false" customHeight="true" outlineLevel="0" collapsed="false">
      <c r="A396" s="94" t="s">
        <v>379</v>
      </c>
      <c r="B396" s="66" t="s">
        <v>61</v>
      </c>
      <c r="C396" s="66" t="s">
        <v>26</v>
      </c>
      <c r="D396" s="66" t="s">
        <v>223</v>
      </c>
      <c r="E396" s="66" t="s">
        <v>139</v>
      </c>
      <c r="F396" s="66" t="s">
        <v>33</v>
      </c>
      <c r="G396" s="66" t="s">
        <v>380</v>
      </c>
      <c r="H396" s="66"/>
      <c r="I396" s="67" t="n">
        <f aca="false">I397+I398</f>
        <v>167328.7</v>
      </c>
      <c r="J396" s="67" t="n">
        <f aca="false">J397+J398</f>
        <v>166149.8</v>
      </c>
      <c r="K396" s="67" t="n">
        <f aca="false">K397+K398</f>
        <v>166149.8</v>
      </c>
    </row>
    <row r="397" customFormat="false" ht="15.75" hidden="false" customHeight="true" outlineLevel="0" collapsed="false">
      <c r="A397" s="69" t="s">
        <v>221</v>
      </c>
      <c r="B397" s="66" t="s">
        <v>61</v>
      </c>
      <c r="C397" s="66" t="s">
        <v>26</v>
      </c>
      <c r="D397" s="66" t="s">
        <v>223</v>
      </c>
      <c r="E397" s="66" t="s">
        <v>139</v>
      </c>
      <c r="F397" s="66" t="s">
        <v>33</v>
      </c>
      <c r="G397" s="66" t="s">
        <v>380</v>
      </c>
      <c r="H397" s="66" t="s">
        <v>368</v>
      </c>
      <c r="I397" s="67" t="n">
        <f aca="false">'прил Ведомств'!J58</f>
        <v>157590.7</v>
      </c>
      <c r="J397" s="67" t="n">
        <f aca="false">'прил Ведомств'!K58</f>
        <v>156411.8</v>
      </c>
      <c r="K397" s="67" t="n">
        <f aca="false">'прил Ведомств'!L58</f>
        <v>156411.8</v>
      </c>
    </row>
    <row r="398" customFormat="false" ht="15.75" hidden="false" customHeight="true" outlineLevel="0" collapsed="false">
      <c r="A398" s="69" t="s">
        <v>374</v>
      </c>
      <c r="B398" s="66" t="s">
        <v>61</v>
      </c>
      <c r="C398" s="66" t="s">
        <v>26</v>
      </c>
      <c r="D398" s="66" t="s">
        <v>223</v>
      </c>
      <c r="E398" s="66" t="s">
        <v>139</v>
      </c>
      <c r="F398" s="66" t="s">
        <v>33</v>
      </c>
      <c r="G398" s="66" t="s">
        <v>380</v>
      </c>
      <c r="H398" s="66" t="s">
        <v>375</v>
      </c>
      <c r="I398" s="67" t="n">
        <v>9738</v>
      </c>
      <c r="J398" s="67" t="n">
        <v>9738</v>
      </c>
      <c r="K398" s="67" t="n">
        <v>9738</v>
      </c>
    </row>
    <row r="399" customFormat="false" ht="31.5" hidden="false" customHeight="true" outlineLevel="0" collapsed="false">
      <c r="A399" s="39" t="s">
        <v>381</v>
      </c>
      <c r="B399" s="66" t="s">
        <v>61</v>
      </c>
      <c r="C399" s="66" t="s">
        <v>26</v>
      </c>
      <c r="D399" s="66" t="s">
        <v>223</v>
      </c>
      <c r="E399" s="66" t="s">
        <v>139</v>
      </c>
      <c r="F399" s="66" t="s">
        <v>35</v>
      </c>
      <c r="G399" s="66"/>
      <c r="H399" s="66"/>
      <c r="I399" s="67" t="n">
        <f aca="false">I400</f>
        <v>0</v>
      </c>
      <c r="J399" s="67" t="n">
        <f aca="false">J400</f>
        <v>1197.1</v>
      </c>
      <c r="K399" s="67" t="n">
        <f aca="false">K400</f>
        <v>5200</v>
      </c>
    </row>
    <row r="400" customFormat="false" ht="15.75" hidden="false" customHeight="true" outlineLevel="0" collapsed="false">
      <c r="A400" s="39" t="s">
        <v>372</v>
      </c>
      <c r="B400" s="66" t="s">
        <v>61</v>
      </c>
      <c r="C400" s="66" t="s">
        <v>26</v>
      </c>
      <c r="D400" s="66" t="s">
        <v>223</v>
      </c>
      <c r="E400" s="66" t="s">
        <v>139</v>
      </c>
      <c r="F400" s="66" t="s">
        <v>35</v>
      </c>
      <c r="G400" s="66" t="s">
        <v>373</v>
      </c>
      <c r="H400" s="66"/>
      <c r="I400" s="67" t="n">
        <f aca="false">I401</f>
        <v>0</v>
      </c>
      <c r="J400" s="67" t="n">
        <f aca="false">J401</f>
        <v>1197.1</v>
      </c>
      <c r="K400" s="67" t="n">
        <f aca="false">K401</f>
        <v>5200</v>
      </c>
    </row>
    <row r="401" customFormat="false" ht="15.75" hidden="false" customHeight="true" outlineLevel="0" collapsed="false">
      <c r="A401" s="80" t="s">
        <v>221</v>
      </c>
      <c r="B401" s="66" t="s">
        <v>61</v>
      </c>
      <c r="C401" s="66" t="s">
        <v>26</v>
      </c>
      <c r="D401" s="66" t="s">
        <v>223</v>
      </c>
      <c r="E401" s="66" t="s">
        <v>139</v>
      </c>
      <c r="F401" s="66" t="s">
        <v>35</v>
      </c>
      <c r="G401" s="66" t="s">
        <v>373</v>
      </c>
      <c r="H401" s="66" t="s">
        <v>368</v>
      </c>
      <c r="I401" s="67" t="n">
        <f aca="false">'прил Ведомств'!J62</f>
        <v>0</v>
      </c>
      <c r="J401" s="67" t="n">
        <f aca="false">'прил Ведомств'!K62</f>
        <v>1197.1</v>
      </c>
      <c r="K401" s="67" t="n">
        <f aca="false">'прил Ведомств'!L62</f>
        <v>5200</v>
      </c>
    </row>
    <row r="402" customFormat="false" ht="31.5" hidden="false" customHeight="true" outlineLevel="0" collapsed="false">
      <c r="A402" s="74" t="s">
        <v>382</v>
      </c>
      <c r="B402" s="66" t="s">
        <v>61</v>
      </c>
      <c r="C402" s="66" t="s">
        <v>26</v>
      </c>
      <c r="D402" s="66" t="s">
        <v>223</v>
      </c>
      <c r="E402" s="66" t="s">
        <v>139</v>
      </c>
      <c r="F402" s="66" t="s">
        <v>61</v>
      </c>
      <c r="G402" s="66"/>
      <c r="H402" s="66"/>
      <c r="I402" s="67" t="n">
        <f aca="false">I403</f>
        <v>5263.8</v>
      </c>
      <c r="J402" s="67" t="n">
        <f aca="false">J403</f>
        <v>5263.8</v>
      </c>
      <c r="K402" s="67" t="n">
        <f aca="false">K403</f>
        <v>5263.8</v>
      </c>
    </row>
    <row r="403" customFormat="false" ht="63" hidden="false" customHeight="true" outlineLevel="0" collapsed="false">
      <c r="A403" s="43" t="s">
        <v>383</v>
      </c>
      <c r="B403" s="66" t="s">
        <v>61</v>
      </c>
      <c r="C403" s="66" t="s">
        <v>26</v>
      </c>
      <c r="D403" s="66" t="s">
        <v>223</v>
      </c>
      <c r="E403" s="66" t="s">
        <v>139</v>
      </c>
      <c r="F403" s="66" t="s">
        <v>61</v>
      </c>
      <c r="G403" s="66" t="s">
        <v>384</v>
      </c>
      <c r="H403" s="66"/>
      <c r="I403" s="67" t="n">
        <f aca="false">I404+I405</f>
        <v>5263.8</v>
      </c>
      <c r="J403" s="67" t="n">
        <f aca="false">J404+J405</f>
        <v>5263.8</v>
      </c>
      <c r="K403" s="67" t="n">
        <f aca="false">K404+K405</f>
        <v>5263.8</v>
      </c>
    </row>
    <row r="404" customFormat="false" ht="15.75" hidden="false" customHeight="true" outlineLevel="0" collapsed="false">
      <c r="A404" s="69" t="s">
        <v>221</v>
      </c>
      <c r="B404" s="66" t="s">
        <v>61</v>
      </c>
      <c r="C404" s="66" t="s">
        <v>26</v>
      </c>
      <c r="D404" s="66" t="s">
        <v>223</v>
      </c>
      <c r="E404" s="66" t="s">
        <v>139</v>
      </c>
      <c r="F404" s="66" t="s">
        <v>61</v>
      </c>
      <c r="G404" s="66" t="s">
        <v>384</v>
      </c>
      <c r="H404" s="66" t="s">
        <v>368</v>
      </c>
      <c r="I404" s="67" t="n">
        <f aca="false">'прил Ведомств'!J65</f>
        <v>4962.1</v>
      </c>
      <c r="J404" s="67" t="n">
        <f aca="false">'прил Ведомств'!K65</f>
        <v>4962.1</v>
      </c>
      <c r="K404" s="67" t="n">
        <f aca="false">'прил Ведомств'!L65</f>
        <v>4962.1</v>
      </c>
    </row>
    <row r="405" customFormat="false" ht="15.75" hidden="false" customHeight="true" outlineLevel="0" collapsed="false">
      <c r="A405" s="69" t="s">
        <v>374</v>
      </c>
      <c r="B405" s="66" t="s">
        <v>61</v>
      </c>
      <c r="C405" s="66" t="s">
        <v>26</v>
      </c>
      <c r="D405" s="66" t="s">
        <v>223</v>
      </c>
      <c r="E405" s="66" t="s">
        <v>139</v>
      </c>
      <c r="F405" s="66" t="s">
        <v>61</v>
      </c>
      <c r="G405" s="66" t="s">
        <v>384</v>
      </c>
      <c r="H405" s="66" t="s">
        <v>375</v>
      </c>
      <c r="I405" s="67" t="n">
        <v>301.7</v>
      </c>
      <c r="J405" s="67" t="n">
        <v>301.7</v>
      </c>
      <c r="K405" s="67" t="n">
        <v>301.7</v>
      </c>
    </row>
    <row r="406" customFormat="false" ht="47.25" hidden="false" customHeight="true" outlineLevel="0" collapsed="false">
      <c r="A406" s="74" t="s">
        <v>385</v>
      </c>
      <c r="B406" s="66" t="s">
        <v>61</v>
      </c>
      <c r="C406" s="66" t="s">
        <v>26</v>
      </c>
      <c r="D406" s="66" t="s">
        <v>223</v>
      </c>
      <c r="E406" s="66" t="s">
        <v>139</v>
      </c>
      <c r="F406" s="66" t="s">
        <v>44</v>
      </c>
      <c r="G406" s="66"/>
      <c r="H406" s="66"/>
      <c r="I406" s="67" t="n">
        <f aca="false">I407</f>
        <v>0</v>
      </c>
      <c r="J406" s="67" t="n">
        <f aca="false">J407</f>
        <v>1174.4</v>
      </c>
      <c r="K406" s="67" t="n">
        <f aca="false">K407</f>
        <v>0</v>
      </c>
    </row>
    <row r="407" customFormat="false" ht="47.25" hidden="false" customHeight="true" outlineLevel="0" collapsed="false">
      <c r="A407" s="43" t="s">
        <v>386</v>
      </c>
      <c r="B407" s="66" t="s">
        <v>61</v>
      </c>
      <c r="C407" s="66" t="s">
        <v>26</v>
      </c>
      <c r="D407" s="66" t="s">
        <v>223</v>
      </c>
      <c r="E407" s="66" t="s">
        <v>139</v>
      </c>
      <c r="F407" s="66" t="s">
        <v>44</v>
      </c>
      <c r="G407" s="66" t="s">
        <v>387</v>
      </c>
      <c r="H407" s="66"/>
      <c r="I407" s="67" t="n">
        <f aca="false">I408</f>
        <v>0</v>
      </c>
      <c r="J407" s="67" t="n">
        <f aca="false">J408</f>
        <v>1174.4</v>
      </c>
      <c r="K407" s="67" t="n">
        <f aca="false">K408</f>
        <v>0</v>
      </c>
    </row>
    <row r="408" customFormat="false" ht="15.75" hidden="false" customHeight="true" outlineLevel="0" collapsed="false">
      <c r="A408" s="69" t="s">
        <v>221</v>
      </c>
      <c r="B408" s="66" t="s">
        <v>61</v>
      </c>
      <c r="C408" s="66" t="s">
        <v>26</v>
      </c>
      <c r="D408" s="66" t="s">
        <v>223</v>
      </c>
      <c r="E408" s="66" t="s">
        <v>139</v>
      </c>
      <c r="F408" s="66" t="s">
        <v>44</v>
      </c>
      <c r="G408" s="66" t="s">
        <v>387</v>
      </c>
      <c r="H408" s="66" t="s">
        <v>368</v>
      </c>
      <c r="I408" s="67" t="n">
        <f aca="false">'прил Ведомств'!J69</f>
        <v>0</v>
      </c>
      <c r="J408" s="67" t="n">
        <f aca="false">'прил Ведомств'!K69</f>
        <v>1174.4</v>
      </c>
      <c r="K408" s="67" t="n">
        <f aca="false">'прил Ведомств'!L69</f>
        <v>0</v>
      </c>
    </row>
    <row r="409" customFormat="false" ht="47.25" hidden="false" customHeight="true" outlineLevel="0" collapsed="false">
      <c r="A409" s="43" t="s">
        <v>388</v>
      </c>
      <c r="B409" s="66" t="s">
        <v>61</v>
      </c>
      <c r="C409" s="66" t="s">
        <v>26</v>
      </c>
      <c r="D409" s="66" t="s">
        <v>223</v>
      </c>
      <c r="E409" s="66" t="s">
        <v>139</v>
      </c>
      <c r="F409" s="66" t="s">
        <v>39</v>
      </c>
      <c r="G409" s="66"/>
      <c r="H409" s="66"/>
      <c r="I409" s="67" t="n">
        <f aca="false">I410</f>
        <v>0</v>
      </c>
      <c r="J409" s="67" t="n">
        <f aca="false">J410</f>
        <v>550.1</v>
      </c>
      <c r="K409" s="67" t="n">
        <f aca="false">K410</f>
        <v>0</v>
      </c>
    </row>
    <row r="410" customFormat="false" ht="47.25" hidden="false" customHeight="true" outlineLevel="0" collapsed="false">
      <c r="A410" s="43" t="s">
        <v>389</v>
      </c>
      <c r="B410" s="66" t="s">
        <v>61</v>
      </c>
      <c r="C410" s="66" t="s">
        <v>26</v>
      </c>
      <c r="D410" s="66" t="s">
        <v>223</v>
      </c>
      <c r="E410" s="66" t="s">
        <v>139</v>
      </c>
      <c r="F410" s="66" t="s">
        <v>39</v>
      </c>
      <c r="G410" s="66" t="s">
        <v>390</v>
      </c>
      <c r="H410" s="66"/>
      <c r="I410" s="67" t="n">
        <f aca="false">I411</f>
        <v>0</v>
      </c>
      <c r="J410" s="67" t="n">
        <f aca="false">J411</f>
        <v>550.1</v>
      </c>
      <c r="K410" s="67" t="n">
        <f aca="false">K411</f>
        <v>0</v>
      </c>
    </row>
    <row r="411" customFormat="false" ht="15.75" hidden="false" customHeight="true" outlineLevel="0" collapsed="false">
      <c r="A411" s="69" t="s">
        <v>221</v>
      </c>
      <c r="B411" s="66" t="s">
        <v>61</v>
      </c>
      <c r="C411" s="66" t="s">
        <v>26</v>
      </c>
      <c r="D411" s="66" t="s">
        <v>223</v>
      </c>
      <c r="E411" s="66" t="s">
        <v>139</v>
      </c>
      <c r="F411" s="66" t="s">
        <v>39</v>
      </c>
      <c r="G411" s="66" t="s">
        <v>390</v>
      </c>
      <c r="H411" s="66" t="s">
        <v>368</v>
      </c>
      <c r="I411" s="67" t="n">
        <f aca="false">'прил Ведомств'!J72</f>
        <v>0</v>
      </c>
      <c r="J411" s="67" t="n">
        <f aca="false">'прил Ведомств'!K72</f>
        <v>550.1</v>
      </c>
      <c r="K411" s="67" t="n">
        <f aca="false">'прил Ведомств'!L72</f>
        <v>0</v>
      </c>
    </row>
    <row r="412" customFormat="false" ht="15.75" hidden="false" customHeight="true" outlineLevel="0" collapsed="false">
      <c r="A412" s="39" t="s">
        <v>391</v>
      </c>
      <c r="B412" s="66" t="s">
        <v>61</v>
      </c>
      <c r="C412" s="66" t="s">
        <v>26</v>
      </c>
      <c r="D412" s="66" t="s">
        <v>223</v>
      </c>
      <c r="E412" s="66" t="s">
        <v>139</v>
      </c>
      <c r="F412" s="66" t="s">
        <v>53</v>
      </c>
      <c r="G412" s="66"/>
      <c r="H412" s="66"/>
      <c r="I412" s="67" t="n">
        <f aca="false">I413</f>
        <v>666.3</v>
      </c>
      <c r="J412" s="67" t="n">
        <f aca="false">J413</f>
        <v>0</v>
      </c>
      <c r="K412" s="67" t="n">
        <f aca="false">K413</f>
        <v>0</v>
      </c>
    </row>
    <row r="413" customFormat="false" ht="15.75" hidden="false" customHeight="true" outlineLevel="0" collapsed="false">
      <c r="A413" s="39" t="s">
        <v>372</v>
      </c>
      <c r="B413" s="66" t="s">
        <v>61</v>
      </c>
      <c r="C413" s="66" t="s">
        <v>26</v>
      </c>
      <c r="D413" s="66" t="s">
        <v>223</v>
      </c>
      <c r="E413" s="66" t="s">
        <v>139</v>
      </c>
      <c r="F413" s="66" t="s">
        <v>53</v>
      </c>
      <c r="G413" s="40" t="s">
        <v>373</v>
      </c>
      <c r="H413" s="66"/>
      <c r="I413" s="67" t="n">
        <f aca="false">I414+I415</f>
        <v>666.3</v>
      </c>
      <c r="J413" s="67" t="n">
        <f aca="false">J414+J415</f>
        <v>0</v>
      </c>
      <c r="K413" s="67" t="n">
        <f aca="false">K414+K415</f>
        <v>0</v>
      </c>
    </row>
    <row r="414" customFormat="false" ht="15.75" hidden="false" customHeight="true" outlineLevel="0" collapsed="false">
      <c r="A414" s="80" t="s">
        <v>221</v>
      </c>
      <c r="B414" s="66" t="s">
        <v>61</v>
      </c>
      <c r="C414" s="66" t="s">
        <v>26</v>
      </c>
      <c r="D414" s="66" t="s">
        <v>223</v>
      </c>
      <c r="E414" s="66" t="s">
        <v>139</v>
      </c>
      <c r="F414" s="66" t="s">
        <v>53</v>
      </c>
      <c r="G414" s="40" t="s">
        <v>373</v>
      </c>
      <c r="H414" s="66" t="s">
        <v>368</v>
      </c>
      <c r="I414" s="67" t="n">
        <f aca="false">'прил Ведомств'!J75</f>
        <v>621.3</v>
      </c>
      <c r="J414" s="67" t="n">
        <f aca="false">'прил Ведомств'!K75</f>
        <v>0</v>
      </c>
      <c r="K414" s="67" t="n">
        <f aca="false">'прил Ведомств'!L75</f>
        <v>0</v>
      </c>
    </row>
    <row r="415" customFormat="false" ht="15.75" hidden="false" customHeight="true" outlineLevel="0" collapsed="false">
      <c r="A415" s="80" t="s">
        <v>392</v>
      </c>
      <c r="B415" s="66" t="s">
        <v>61</v>
      </c>
      <c r="C415" s="66" t="s">
        <v>26</v>
      </c>
      <c r="D415" s="66" t="s">
        <v>223</v>
      </c>
      <c r="E415" s="66" t="s">
        <v>139</v>
      </c>
      <c r="F415" s="66" t="s">
        <v>53</v>
      </c>
      <c r="G415" s="40" t="s">
        <v>373</v>
      </c>
      <c r="H415" s="66" t="s">
        <v>375</v>
      </c>
      <c r="I415" s="67" t="n">
        <v>45</v>
      </c>
      <c r="J415" s="67" t="n">
        <v>0</v>
      </c>
      <c r="K415" s="67" t="n">
        <v>0</v>
      </c>
    </row>
    <row r="416" customFormat="false" ht="31.5" hidden="false" customHeight="true" outlineLevel="0" collapsed="false">
      <c r="A416" s="39" t="s">
        <v>393</v>
      </c>
      <c r="B416" s="66" t="s">
        <v>61</v>
      </c>
      <c r="C416" s="66" t="s">
        <v>26</v>
      </c>
      <c r="D416" s="66" t="s">
        <v>223</v>
      </c>
      <c r="E416" s="66" t="s">
        <v>394</v>
      </c>
      <c r="F416" s="66"/>
      <c r="G416" s="40"/>
      <c r="H416" s="66"/>
      <c r="I416" s="67" t="n">
        <f aca="false">I417+I420</f>
        <v>12396.1</v>
      </c>
      <c r="J416" s="67" t="n">
        <f aca="false">J417+J420</f>
        <v>2680</v>
      </c>
      <c r="K416" s="67" t="n">
        <f aca="false">K417+K420</f>
        <v>4050</v>
      </c>
    </row>
    <row r="417" customFormat="false" ht="15.75" hidden="false" customHeight="true" outlineLevel="0" collapsed="false">
      <c r="A417" s="39" t="s">
        <v>395</v>
      </c>
      <c r="B417" s="66" t="s">
        <v>61</v>
      </c>
      <c r="C417" s="66" t="s">
        <v>26</v>
      </c>
      <c r="D417" s="66" t="s">
        <v>223</v>
      </c>
      <c r="E417" s="66" t="s">
        <v>394</v>
      </c>
      <c r="F417" s="66" t="s">
        <v>26</v>
      </c>
      <c r="G417" s="40"/>
      <c r="H417" s="66"/>
      <c r="I417" s="67" t="n">
        <f aca="false">I418</f>
        <v>1250</v>
      </c>
      <c r="J417" s="67" t="n">
        <f aca="false">J418</f>
        <v>1600</v>
      </c>
      <c r="K417" s="67" t="n">
        <f aca="false">K418</f>
        <v>1600</v>
      </c>
    </row>
    <row r="418" customFormat="false" ht="15.75" hidden="false" customHeight="true" outlineLevel="0" collapsed="false">
      <c r="A418" s="39" t="s">
        <v>372</v>
      </c>
      <c r="B418" s="66" t="s">
        <v>61</v>
      </c>
      <c r="C418" s="66" t="s">
        <v>26</v>
      </c>
      <c r="D418" s="66" t="s">
        <v>223</v>
      </c>
      <c r="E418" s="66" t="s">
        <v>394</v>
      </c>
      <c r="F418" s="66" t="s">
        <v>26</v>
      </c>
      <c r="G418" s="40" t="s">
        <v>373</v>
      </c>
      <c r="H418" s="66"/>
      <c r="I418" s="67" t="n">
        <f aca="false">I419</f>
        <v>1250</v>
      </c>
      <c r="J418" s="67" t="n">
        <f aca="false">J419</f>
        <v>1600</v>
      </c>
      <c r="K418" s="67" t="n">
        <f aca="false">K419</f>
        <v>1600</v>
      </c>
    </row>
    <row r="419" customFormat="false" ht="15.75" hidden="false" customHeight="true" outlineLevel="0" collapsed="false">
      <c r="A419" s="80" t="s">
        <v>221</v>
      </c>
      <c r="B419" s="66" t="s">
        <v>61</v>
      </c>
      <c r="C419" s="66" t="s">
        <v>26</v>
      </c>
      <c r="D419" s="66" t="s">
        <v>223</v>
      </c>
      <c r="E419" s="66" t="s">
        <v>394</v>
      </c>
      <c r="F419" s="66" t="s">
        <v>26</v>
      </c>
      <c r="G419" s="40" t="s">
        <v>373</v>
      </c>
      <c r="H419" s="66" t="s">
        <v>368</v>
      </c>
      <c r="I419" s="67" t="n">
        <f aca="false">'прил Ведомств'!J80</f>
        <v>1250</v>
      </c>
      <c r="J419" s="67" t="n">
        <f aca="false">'прил Ведомств'!K80</f>
        <v>1600</v>
      </c>
      <c r="K419" s="67" t="n">
        <f aca="false">'прил Ведомств'!L80</f>
        <v>1600</v>
      </c>
    </row>
    <row r="420" customFormat="false" ht="15.75" hidden="false" customHeight="true" outlineLevel="0" collapsed="false">
      <c r="A420" s="39" t="s">
        <v>396</v>
      </c>
      <c r="B420" s="66" t="s">
        <v>61</v>
      </c>
      <c r="C420" s="66" t="s">
        <v>26</v>
      </c>
      <c r="D420" s="66" t="s">
        <v>223</v>
      </c>
      <c r="E420" s="66" t="s">
        <v>394</v>
      </c>
      <c r="F420" s="66" t="s">
        <v>29</v>
      </c>
      <c r="G420" s="40"/>
      <c r="H420" s="66"/>
      <c r="I420" s="67" t="n">
        <f aca="false">I421+I423</f>
        <v>11146.1</v>
      </c>
      <c r="J420" s="67" t="n">
        <f aca="false">J421+J423</f>
        <v>1080</v>
      </c>
      <c r="K420" s="67" t="n">
        <f aca="false">K421+K423</f>
        <v>2450</v>
      </c>
    </row>
    <row r="421" customFormat="false" ht="15.75" hidden="false" customHeight="true" outlineLevel="0" collapsed="false">
      <c r="A421" s="39" t="s">
        <v>372</v>
      </c>
      <c r="B421" s="66" t="s">
        <v>61</v>
      </c>
      <c r="C421" s="66" t="s">
        <v>26</v>
      </c>
      <c r="D421" s="66" t="s">
        <v>223</v>
      </c>
      <c r="E421" s="66" t="s">
        <v>394</v>
      </c>
      <c r="F421" s="66" t="s">
        <v>29</v>
      </c>
      <c r="G421" s="40" t="s">
        <v>373</v>
      </c>
      <c r="H421" s="66"/>
      <c r="I421" s="67" t="n">
        <f aca="false">I422</f>
        <v>0</v>
      </c>
      <c r="J421" s="67" t="n">
        <f aca="false">J422</f>
        <v>1080</v>
      </c>
      <c r="K421" s="67" t="n">
        <f aca="false">K422</f>
        <v>2450</v>
      </c>
    </row>
    <row r="422" customFormat="false" ht="15.75" hidden="false" customHeight="true" outlineLevel="0" collapsed="false">
      <c r="A422" s="80" t="s">
        <v>221</v>
      </c>
      <c r="B422" s="66" t="s">
        <v>61</v>
      </c>
      <c r="C422" s="66" t="s">
        <v>26</v>
      </c>
      <c r="D422" s="66" t="s">
        <v>223</v>
      </c>
      <c r="E422" s="66" t="s">
        <v>394</v>
      </c>
      <c r="F422" s="66" t="s">
        <v>29</v>
      </c>
      <c r="G422" s="40" t="s">
        <v>373</v>
      </c>
      <c r="H422" s="66" t="s">
        <v>368</v>
      </c>
      <c r="I422" s="67" t="n">
        <f aca="false">'прил Ведомств'!J83</f>
        <v>0</v>
      </c>
      <c r="J422" s="67" t="n">
        <f aca="false">'прил Ведомств'!K83</f>
        <v>1080</v>
      </c>
      <c r="K422" s="67" t="n">
        <f aca="false">'прил Ведомств'!L83</f>
        <v>2450</v>
      </c>
    </row>
    <row r="423" customFormat="false" ht="31.5" hidden="false" customHeight="true" outlineLevel="0" collapsed="false">
      <c r="A423" s="39" t="s">
        <v>397</v>
      </c>
      <c r="B423" s="66" t="s">
        <v>61</v>
      </c>
      <c r="C423" s="66" t="s">
        <v>26</v>
      </c>
      <c r="D423" s="66" t="s">
        <v>223</v>
      </c>
      <c r="E423" s="66" t="s">
        <v>394</v>
      </c>
      <c r="F423" s="66" t="s">
        <v>29</v>
      </c>
      <c r="G423" s="40" t="s">
        <v>398</v>
      </c>
      <c r="H423" s="66"/>
      <c r="I423" s="67" t="n">
        <f aca="false">I424</f>
        <v>11146.1</v>
      </c>
      <c r="J423" s="67" t="n">
        <f aca="false">J424</f>
        <v>0</v>
      </c>
      <c r="K423" s="67" t="n">
        <f aca="false">K424</f>
        <v>0</v>
      </c>
    </row>
    <row r="424" customFormat="false" ht="15.75" hidden="false" customHeight="true" outlineLevel="0" collapsed="false">
      <c r="A424" s="80" t="s">
        <v>221</v>
      </c>
      <c r="B424" s="66" t="s">
        <v>61</v>
      </c>
      <c r="C424" s="66" t="s">
        <v>26</v>
      </c>
      <c r="D424" s="66" t="s">
        <v>223</v>
      </c>
      <c r="E424" s="66" t="s">
        <v>394</v>
      </c>
      <c r="F424" s="66" t="s">
        <v>29</v>
      </c>
      <c r="G424" s="40" t="s">
        <v>398</v>
      </c>
      <c r="H424" s="66" t="s">
        <v>368</v>
      </c>
      <c r="I424" s="67" t="n">
        <f aca="false">'прил Ведомств'!J85</f>
        <v>11146.1</v>
      </c>
      <c r="J424" s="67" t="n">
        <f aca="false">'прил Ведомств'!K85</f>
        <v>0</v>
      </c>
      <c r="K424" s="67" t="n">
        <f aca="false">'прил Ведомств'!L85</f>
        <v>0</v>
      </c>
    </row>
    <row r="425" customFormat="false" ht="15.75" hidden="false" customHeight="true" outlineLevel="0" collapsed="false">
      <c r="A425" s="43" t="s">
        <v>63</v>
      </c>
      <c r="B425" s="66" t="s">
        <v>61</v>
      </c>
      <c r="C425" s="66" t="s">
        <v>29</v>
      </c>
      <c r="D425" s="66"/>
      <c r="E425" s="66"/>
      <c r="F425" s="66"/>
      <c r="G425" s="66"/>
      <c r="H425" s="66"/>
      <c r="I425" s="67" t="n">
        <f aca="false">I426</f>
        <v>492025.3</v>
      </c>
      <c r="J425" s="67" t="n">
        <f aca="false">J426</f>
        <v>454492.7</v>
      </c>
      <c r="K425" s="67" t="n">
        <f aca="false">K426</f>
        <v>442356.9</v>
      </c>
    </row>
    <row r="426" customFormat="false" ht="31.5" hidden="false" customHeight="true" outlineLevel="0" collapsed="false">
      <c r="A426" s="43" t="s">
        <v>369</v>
      </c>
      <c r="B426" s="66" t="s">
        <v>61</v>
      </c>
      <c r="C426" s="66" t="s">
        <v>29</v>
      </c>
      <c r="D426" s="66" t="s">
        <v>223</v>
      </c>
      <c r="E426" s="66"/>
      <c r="F426" s="66"/>
      <c r="G426" s="66"/>
      <c r="H426" s="66"/>
      <c r="I426" s="67" t="n">
        <f aca="false">I427+I481</f>
        <v>492025.3</v>
      </c>
      <c r="J426" s="67" t="n">
        <f aca="false">J427+J481</f>
        <v>454492.7</v>
      </c>
      <c r="K426" s="67" t="n">
        <f aca="false">K427+K481</f>
        <v>442356.9</v>
      </c>
    </row>
    <row r="427" customFormat="false" ht="15.75" hidden="false" customHeight="true" outlineLevel="0" collapsed="false">
      <c r="A427" s="43" t="s">
        <v>399</v>
      </c>
      <c r="B427" s="66" t="s">
        <v>61</v>
      </c>
      <c r="C427" s="66" t="s">
        <v>29</v>
      </c>
      <c r="D427" s="66" t="s">
        <v>223</v>
      </c>
      <c r="E427" s="66" t="s">
        <v>97</v>
      </c>
      <c r="F427" s="66"/>
      <c r="G427" s="66"/>
      <c r="H427" s="66"/>
      <c r="I427" s="67" t="n">
        <f aca="false">I428+I435+I450+I454+I472+I475+I478+I458+I461+I432+I447+I465+I468</f>
        <v>447126.6</v>
      </c>
      <c r="J427" s="67" t="n">
        <f aca="false">J428+J435+J450+J454+J472+J475+J478+J458+J461+J432+J447+J465+J468</f>
        <v>448292.7</v>
      </c>
      <c r="K427" s="67" t="n">
        <f aca="false">K428+K435+K450+K454+K472+K475+K478+K458+K461+K432+K447+K465+K468</f>
        <v>439506.9</v>
      </c>
    </row>
    <row r="428" customFormat="false" ht="15.75" hidden="false" customHeight="true" outlineLevel="0" collapsed="false">
      <c r="A428" s="74" t="s">
        <v>371</v>
      </c>
      <c r="B428" s="66" t="s">
        <v>61</v>
      </c>
      <c r="C428" s="66" t="s">
        <v>29</v>
      </c>
      <c r="D428" s="66" t="s">
        <v>223</v>
      </c>
      <c r="E428" s="66" t="s">
        <v>97</v>
      </c>
      <c r="F428" s="66" t="s">
        <v>26</v>
      </c>
      <c r="G428" s="66"/>
      <c r="H428" s="66"/>
      <c r="I428" s="67" t="n">
        <f aca="false">I429</f>
        <v>7709.2</v>
      </c>
      <c r="J428" s="67" t="n">
        <f aca="false">J429</f>
        <v>5208.6</v>
      </c>
      <c r="K428" s="67" t="n">
        <f aca="false">K429</f>
        <v>5000.7</v>
      </c>
    </row>
    <row r="429" customFormat="false" ht="15.75" hidden="false" customHeight="true" outlineLevel="0" collapsed="false">
      <c r="A429" s="43" t="s">
        <v>372</v>
      </c>
      <c r="B429" s="66" t="s">
        <v>61</v>
      </c>
      <c r="C429" s="66" t="s">
        <v>29</v>
      </c>
      <c r="D429" s="66" t="s">
        <v>223</v>
      </c>
      <c r="E429" s="66" t="s">
        <v>97</v>
      </c>
      <c r="F429" s="66" t="s">
        <v>26</v>
      </c>
      <c r="G429" s="66" t="s">
        <v>373</v>
      </c>
      <c r="H429" s="66"/>
      <c r="I429" s="67" t="n">
        <f aca="false">I430+I431</f>
        <v>7709.2</v>
      </c>
      <c r="J429" s="67" t="n">
        <f aca="false">J430+J431</f>
        <v>5208.6</v>
      </c>
      <c r="K429" s="67" t="n">
        <f aca="false">K430+K431</f>
        <v>5000.7</v>
      </c>
    </row>
    <row r="430" customFormat="false" ht="15.75" hidden="false" customHeight="true" outlineLevel="0" collapsed="false">
      <c r="A430" s="69" t="s">
        <v>221</v>
      </c>
      <c r="B430" s="66" t="s">
        <v>61</v>
      </c>
      <c r="C430" s="66" t="s">
        <v>29</v>
      </c>
      <c r="D430" s="66" t="s">
        <v>223</v>
      </c>
      <c r="E430" s="66" t="s">
        <v>97</v>
      </c>
      <c r="F430" s="66" t="s">
        <v>26</v>
      </c>
      <c r="G430" s="66" t="s">
        <v>373</v>
      </c>
      <c r="H430" s="66" t="s">
        <v>368</v>
      </c>
      <c r="I430" s="67" t="n">
        <f aca="false">'прил Ведомств'!J91</f>
        <v>7659.2</v>
      </c>
      <c r="J430" s="67" t="n">
        <f aca="false">'прил Ведомств'!K91</f>
        <v>5208.6</v>
      </c>
      <c r="K430" s="67" t="n">
        <f aca="false">'прил Ведомств'!L91</f>
        <v>5000.7</v>
      </c>
    </row>
    <row r="431" customFormat="false" ht="15.75" hidden="false" customHeight="true" outlineLevel="0" collapsed="false">
      <c r="A431" s="69" t="s">
        <v>374</v>
      </c>
      <c r="B431" s="66" t="s">
        <v>61</v>
      </c>
      <c r="C431" s="66" t="s">
        <v>29</v>
      </c>
      <c r="D431" s="66" t="s">
        <v>223</v>
      </c>
      <c r="E431" s="66" t="s">
        <v>97</v>
      </c>
      <c r="F431" s="66" t="s">
        <v>26</v>
      </c>
      <c r="G431" s="66" t="s">
        <v>373</v>
      </c>
      <c r="H431" s="66" t="s">
        <v>375</v>
      </c>
      <c r="I431" s="67" t="n">
        <v>50</v>
      </c>
      <c r="J431" s="67"/>
      <c r="K431" s="67"/>
    </row>
    <row r="432" customFormat="false" ht="15.75" hidden="false" customHeight="true" outlineLevel="0" collapsed="false">
      <c r="A432" s="39" t="s">
        <v>400</v>
      </c>
      <c r="B432" s="66" t="s">
        <v>61</v>
      </c>
      <c r="C432" s="66" t="s">
        <v>29</v>
      </c>
      <c r="D432" s="66" t="s">
        <v>223</v>
      </c>
      <c r="E432" s="66" t="s">
        <v>97</v>
      </c>
      <c r="F432" s="66" t="s">
        <v>29</v>
      </c>
      <c r="G432" s="66"/>
      <c r="H432" s="66"/>
      <c r="I432" s="67" t="n">
        <f aca="false">I433</f>
        <v>100</v>
      </c>
      <c r="J432" s="67" t="n">
        <f aca="false">J433</f>
        <v>100</v>
      </c>
      <c r="K432" s="67" t="n">
        <f aca="false">K433</f>
        <v>100</v>
      </c>
    </row>
    <row r="433" customFormat="false" ht="15.75" hidden="false" customHeight="true" outlineLevel="0" collapsed="false">
      <c r="A433" s="39" t="s">
        <v>372</v>
      </c>
      <c r="B433" s="66" t="s">
        <v>61</v>
      </c>
      <c r="C433" s="66" t="s">
        <v>29</v>
      </c>
      <c r="D433" s="66" t="s">
        <v>223</v>
      </c>
      <c r="E433" s="66" t="s">
        <v>97</v>
      </c>
      <c r="F433" s="66" t="s">
        <v>29</v>
      </c>
      <c r="G433" s="66" t="s">
        <v>373</v>
      </c>
      <c r="H433" s="66"/>
      <c r="I433" s="67" t="n">
        <f aca="false">I434</f>
        <v>100</v>
      </c>
      <c r="J433" s="67" t="n">
        <f aca="false">J434</f>
        <v>100</v>
      </c>
      <c r="K433" s="67" t="n">
        <f aca="false">K434</f>
        <v>100</v>
      </c>
    </row>
    <row r="434" customFormat="false" ht="15.75" hidden="false" customHeight="true" outlineLevel="0" collapsed="false">
      <c r="A434" s="80" t="s">
        <v>221</v>
      </c>
      <c r="B434" s="66" t="s">
        <v>61</v>
      </c>
      <c r="C434" s="66" t="s">
        <v>29</v>
      </c>
      <c r="D434" s="66" t="s">
        <v>223</v>
      </c>
      <c r="E434" s="66" t="s">
        <v>97</v>
      </c>
      <c r="F434" s="66" t="s">
        <v>29</v>
      </c>
      <c r="G434" s="66" t="s">
        <v>373</v>
      </c>
      <c r="H434" s="66" t="s">
        <v>368</v>
      </c>
      <c r="I434" s="67" t="n">
        <f aca="false">'прил Ведомств'!J95</f>
        <v>100</v>
      </c>
      <c r="J434" s="67" t="n">
        <f aca="false">'прил Ведомств'!K95</f>
        <v>100</v>
      </c>
      <c r="K434" s="67" t="n">
        <f aca="false">'прил Ведомств'!L95</f>
        <v>100</v>
      </c>
    </row>
    <row r="435" customFormat="false" ht="15.75" hidden="false" customHeight="true" outlineLevel="0" collapsed="false">
      <c r="A435" s="74" t="s">
        <v>376</v>
      </c>
      <c r="B435" s="66" t="s">
        <v>61</v>
      </c>
      <c r="C435" s="66" t="s">
        <v>29</v>
      </c>
      <c r="D435" s="66" t="s">
        <v>223</v>
      </c>
      <c r="E435" s="66" t="s">
        <v>97</v>
      </c>
      <c r="F435" s="66" t="s">
        <v>33</v>
      </c>
      <c r="G435" s="66"/>
      <c r="H435" s="66"/>
      <c r="I435" s="67" t="n">
        <f aca="false">I436+I442+I444+I439</f>
        <v>391679.6</v>
      </c>
      <c r="J435" s="67" t="n">
        <f aca="false">J436+J442+J444+J439</f>
        <v>393201.5</v>
      </c>
      <c r="K435" s="67" t="n">
        <f aca="false">K436+K442+K444+K439</f>
        <v>393201.5</v>
      </c>
    </row>
    <row r="436" customFormat="false" ht="15.75" hidden="false" customHeight="true" outlineLevel="0" collapsed="false">
      <c r="A436" s="43" t="s">
        <v>401</v>
      </c>
      <c r="B436" s="66" t="s">
        <v>61</v>
      </c>
      <c r="C436" s="66" t="s">
        <v>29</v>
      </c>
      <c r="D436" s="66" t="s">
        <v>223</v>
      </c>
      <c r="E436" s="66" t="s">
        <v>97</v>
      </c>
      <c r="F436" s="66" t="s">
        <v>33</v>
      </c>
      <c r="G436" s="66" t="s">
        <v>402</v>
      </c>
      <c r="H436" s="66"/>
      <c r="I436" s="67" t="n">
        <f aca="false">I437+I438</f>
        <v>96006.1</v>
      </c>
      <c r="J436" s="67" t="n">
        <f aca="false">J437+J438</f>
        <v>96006.1</v>
      </c>
      <c r="K436" s="67" t="n">
        <f aca="false">K437+K438</f>
        <v>96006.1</v>
      </c>
    </row>
    <row r="437" customFormat="false" ht="15.75" hidden="false" customHeight="true" outlineLevel="0" collapsed="false">
      <c r="A437" s="69" t="s">
        <v>221</v>
      </c>
      <c r="B437" s="66" t="s">
        <v>61</v>
      </c>
      <c r="C437" s="66" t="s">
        <v>29</v>
      </c>
      <c r="D437" s="66" t="s">
        <v>223</v>
      </c>
      <c r="E437" s="66" t="s">
        <v>97</v>
      </c>
      <c r="F437" s="66" t="s">
        <v>33</v>
      </c>
      <c r="G437" s="66" t="s">
        <v>402</v>
      </c>
      <c r="H437" s="66" t="s">
        <v>368</v>
      </c>
      <c r="I437" s="67" t="n">
        <f aca="false">'прил Ведомств'!J98</f>
        <v>89026.8</v>
      </c>
      <c r="J437" s="67" t="n">
        <f aca="false">'прил Ведомств'!K98</f>
        <v>89026.8</v>
      </c>
      <c r="K437" s="67" t="n">
        <f aca="false">'прил Ведомств'!L98</f>
        <v>89026.8</v>
      </c>
    </row>
    <row r="438" customFormat="false" ht="15.75" hidden="false" customHeight="true" outlineLevel="0" collapsed="false">
      <c r="A438" s="69" t="s">
        <v>374</v>
      </c>
      <c r="B438" s="66" t="s">
        <v>61</v>
      </c>
      <c r="C438" s="66" t="s">
        <v>29</v>
      </c>
      <c r="D438" s="66" t="s">
        <v>223</v>
      </c>
      <c r="E438" s="66" t="s">
        <v>97</v>
      </c>
      <c r="F438" s="66" t="s">
        <v>33</v>
      </c>
      <c r="G438" s="66" t="s">
        <v>402</v>
      </c>
      <c r="H438" s="66" t="s">
        <v>375</v>
      </c>
      <c r="I438" s="67" t="n">
        <f aca="false">'прил Ведомств'!J99</f>
        <v>6979.3</v>
      </c>
      <c r="J438" s="67" t="n">
        <f aca="false">'прил Ведомств'!K99</f>
        <v>6979.3</v>
      </c>
      <c r="K438" s="67" t="n">
        <f aca="false">'прил Ведомств'!L99</f>
        <v>6979.3</v>
      </c>
    </row>
    <row r="439" customFormat="false" ht="110.25" hidden="false" customHeight="true" outlineLevel="0" collapsed="false">
      <c r="A439" s="43" t="s">
        <v>403</v>
      </c>
      <c r="B439" s="66" t="s">
        <v>61</v>
      </c>
      <c r="C439" s="66" t="s">
        <v>29</v>
      </c>
      <c r="D439" s="66" t="s">
        <v>223</v>
      </c>
      <c r="E439" s="66" t="s">
        <v>97</v>
      </c>
      <c r="F439" s="66" t="s">
        <v>33</v>
      </c>
      <c r="G439" s="66" t="s">
        <v>404</v>
      </c>
      <c r="H439" s="66"/>
      <c r="I439" s="67" t="n">
        <f aca="false">I440+I441</f>
        <v>21022.1</v>
      </c>
      <c r="J439" s="67" t="n">
        <f aca="false">J440+J441</f>
        <v>21022.1</v>
      </c>
      <c r="K439" s="67" t="n">
        <f aca="false">K440+K441</f>
        <v>21022.1</v>
      </c>
    </row>
    <row r="440" customFormat="false" ht="15.75" hidden="false" customHeight="true" outlineLevel="0" collapsed="false">
      <c r="A440" s="69" t="s">
        <v>221</v>
      </c>
      <c r="B440" s="66" t="s">
        <v>61</v>
      </c>
      <c r="C440" s="66" t="s">
        <v>29</v>
      </c>
      <c r="D440" s="66" t="s">
        <v>223</v>
      </c>
      <c r="E440" s="66" t="s">
        <v>97</v>
      </c>
      <c r="F440" s="66" t="s">
        <v>33</v>
      </c>
      <c r="G440" s="66" t="s">
        <v>404</v>
      </c>
      <c r="H440" s="66" t="s">
        <v>368</v>
      </c>
      <c r="I440" s="67" t="n">
        <f aca="false">'прил Ведомств'!J101</f>
        <v>19225.3</v>
      </c>
      <c r="J440" s="67" t="n">
        <f aca="false">'прил Ведомств'!K101</f>
        <v>19225.3</v>
      </c>
      <c r="K440" s="67" t="n">
        <f aca="false">'прил Ведомств'!L101</f>
        <v>19225.3</v>
      </c>
    </row>
    <row r="441" customFormat="false" ht="15.75" hidden="false" customHeight="true" outlineLevel="0" collapsed="false">
      <c r="A441" s="69" t="s">
        <v>374</v>
      </c>
      <c r="B441" s="66" t="s">
        <v>61</v>
      </c>
      <c r="C441" s="66" t="s">
        <v>29</v>
      </c>
      <c r="D441" s="66" t="s">
        <v>223</v>
      </c>
      <c r="E441" s="66" t="s">
        <v>97</v>
      </c>
      <c r="F441" s="66" t="s">
        <v>33</v>
      </c>
      <c r="G441" s="66" t="s">
        <v>404</v>
      </c>
      <c r="H441" s="66" t="s">
        <v>375</v>
      </c>
      <c r="I441" s="67" t="n">
        <f aca="false">'прил Ведомств'!J102</f>
        <v>1796.8</v>
      </c>
      <c r="J441" s="67" t="n">
        <f aca="false">'прил Ведомств'!K102</f>
        <v>1796.8</v>
      </c>
      <c r="K441" s="67" t="n">
        <f aca="false">'прил Ведомств'!L102</f>
        <v>1796.8</v>
      </c>
    </row>
    <row r="442" customFormat="false" ht="47.25" hidden="false" customHeight="true" outlineLevel="0" collapsed="false">
      <c r="A442" s="39" t="s">
        <v>102</v>
      </c>
      <c r="B442" s="66" t="s">
        <v>61</v>
      </c>
      <c r="C442" s="66" t="s">
        <v>29</v>
      </c>
      <c r="D442" s="66" t="s">
        <v>223</v>
      </c>
      <c r="E442" s="66" t="s">
        <v>97</v>
      </c>
      <c r="F442" s="66" t="s">
        <v>33</v>
      </c>
      <c r="G442" s="66" t="s">
        <v>103</v>
      </c>
      <c r="H442" s="66"/>
      <c r="I442" s="67" t="n">
        <f aca="false">I443</f>
        <v>29753.2</v>
      </c>
      <c r="J442" s="67" t="n">
        <f aca="false">J443</f>
        <v>29753.2</v>
      </c>
      <c r="K442" s="67" t="n">
        <f aca="false">K443</f>
        <v>29753.2</v>
      </c>
    </row>
    <row r="443" customFormat="false" ht="15.75" hidden="false" customHeight="true" outlineLevel="0" collapsed="false">
      <c r="A443" s="69" t="s">
        <v>221</v>
      </c>
      <c r="B443" s="66" t="s">
        <v>61</v>
      </c>
      <c r="C443" s="66" t="s">
        <v>29</v>
      </c>
      <c r="D443" s="66" t="s">
        <v>223</v>
      </c>
      <c r="E443" s="66" t="s">
        <v>97</v>
      </c>
      <c r="F443" s="66" t="s">
        <v>33</v>
      </c>
      <c r="G443" s="66" t="s">
        <v>103</v>
      </c>
      <c r="H443" s="66" t="s">
        <v>368</v>
      </c>
      <c r="I443" s="67" t="n">
        <f aca="false">'прил Ведомств'!J104</f>
        <v>29753.2</v>
      </c>
      <c r="J443" s="67" t="n">
        <f aca="false">'прил Ведомств'!K104</f>
        <v>29753.2</v>
      </c>
      <c r="K443" s="67" t="n">
        <f aca="false">'прил Ведомств'!L104</f>
        <v>29753.2</v>
      </c>
    </row>
    <row r="444" customFormat="false" ht="78.75" hidden="false" customHeight="true" outlineLevel="0" collapsed="false">
      <c r="A444" s="94" t="s">
        <v>379</v>
      </c>
      <c r="B444" s="66" t="s">
        <v>61</v>
      </c>
      <c r="C444" s="66" t="s">
        <v>29</v>
      </c>
      <c r="D444" s="66" t="s">
        <v>223</v>
      </c>
      <c r="E444" s="66" t="s">
        <v>97</v>
      </c>
      <c r="F444" s="66" t="s">
        <v>33</v>
      </c>
      <c r="G444" s="66" t="s">
        <v>380</v>
      </c>
      <c r="H444" s="66"/>
      <c r="I444" s="67" t="n">
        <f aca="false">I445+I446</f>
        <v>244898.2</v>
      </c>
      <c r="J444" s="67" t="n">
        <f aca="false">J445+J446</f>
        <v>246420.1</v>
      </c>
      <c r="K444" s="67" t="n">
        <f aca="false">K445+K446</f>
        <v>246420.1</v>
      </c>
    </row>
    <row r="445" customFormat="false" ht="15.75" hidden="false" customHeight="true" outlineLevel="0" collapsed="false">
      <c r="A445" s="69" t="s">
        <v>221</v>
      </c>
      <c r="B445" s="66" t="s">
        <v>61</v>
      </c>
      <c r="C445" s="66" t="s">
        <v>29</v>
      </c>
      <c r="D445" s="66" t="s">
        <v>223</v>
      </c>
      <c r="E445" s="66" t="s">
        <v>97</v>
      </c>
      <c r="F445" s="66" t="s">
        <v>33</v>
      </c>
      <c r="G445" s="66" t="s">
        <v>380</v>
      </c>
      <c r="H445" s="66" t="s">
        <v>368</v>
      </c>
      <c r="I445" s="67" t="n">
        <f aca="false">'прил Ведомств'!J106</f>
        <v>227578.9</v>
      </c>
      <c r="J445" s="67" t="n">
        <f aca="false">'прил Ведомств'!K106</f>
        <v>229100.8</v>
      </c>
      <c r="K445" s="67" t="n">
        <f aca="false">'прил Ведомств'!L106</f>
        <v>229100.8</v>
      </c>
    </row>
    <row r="446" customFormat="false" ht="15.75" hidden="false" customHeight="true" outlineLevel="0" collapsed="false">
      <c r="A446" s="69" t="s">
        <v>374</v>
      </c>
      <c r="B446" s="66" t="s">
        <v>61</v>
      </c>
      <c r="C446" s="66" t="s">
        <v>29</v>
      </c>
      <c r="D446" s="66" t="s">
        <v>223</v>
      </c>
      <c r="E446" s="66" t="s">
        <v>97</v>
      </c>
      <c r="F446" s="66" t="s">
        <v>33</v>
      </c>
      <c r="G446" s="66" t="s">
        <v>380</v>
      </c>
      <c r="H446" s="66" t="s">
        <v>375</v>
      </c>
      <c r="I446" s="67" t="n">
        <v>17319.3</v>
      </c>
      <c r="J446" s="67" t="n">
        <v>17319.3</v>
      </c>
      <c r="K446" s="67" t="n">
        <v>17319.3</v>
      </c>
    </row>
    <row r="447" customFormat="false" ht="31.5" hidden="false" customHeight="true" outlineLevel="0" collapsed="false">
      <c r="A447" s="39" t="s">
        <v>381</v>
      </c>
      <c r="B447" s="66" t="s">
        <v>61</v>
      </c>
      <c r="C447" s="66" t="s">
        <v>29</v>
      </c>
      <c r="D447" s="66" t="s">
        <v>223</v>
      </c>
      <c r="E447" s="66" t="s">
        <v>97</v>
      </c>
      <c r="F447" s="66" t="s">
        <v>35</v>
      </c>
      <c r="G447" s="66"/>
      <c r="H447" s="66"/>
      <c r="I447" s="67" t="n">
        <f aca="false">I448</f>
        <v>0</v>
      </c>
      <c r="J447" s="67" t="n">
        <f aca="false">J448</f>
        <v>2041.2</v>
      </c>
      <c r="K447" s="67" t="n">
        <f aca="false">K448</f>
        <v>9084.2</v>
      </c>
    </row>
    <row r="448" customFormat="false" ht="15.75" hidden="false" customHeight="true" outlineLevel="0" collapsed="false">
      <c r="A448" s="39" t="s">
        <v>372</v>
      </c>
      <c r="B448" s="66" t="s">
        <v>61</v>
      </c>
      <c r="C448" s="66" t="s">
        <v>29</v>
      </c>
      <c r="D448" s="66" t="s">
        <v>223</v>
      </c>
      <c r="E448" s="66" t="s">
        <v>97</v>
      </c>
      <c r="F448" s="66" t="s">
        <v>35</v>
      </c>
      <c r="G448" s="66" t="s">
        <v>373</v>
      </c>
      <c r="H448" s="66"/>
      <c r="I448" s="67" t="n">
        <f aca="false">I449</f>
        <v>0</v>
      </c>
      <c r="J448" s="67" t="n">
        <f aca="false">J449</f>
        <v>2041.2</v>
      </c>
      <c r="K448" s="67" t="n">
        <f aca="false">K449</f>
        <v>9084.2</v>
      </c>
    </row>
    <row r="449" customFormat="false" ht="15.75" hidden="false" customHeight="true" outlineLevel="0" collapsed="false">
      <c r="A449" s="80" t="s">
        <v>221</v>
      </c>
      <c r="B449" s="66" t="s">
        <v>61</v>
      </c>
      <c r="C449" s="66" t="s">
        <v>29</v>
      </c>
      <c r="D449" s="66" t="s">
        <v>223</v>
      </c>
      <c r="E449" s="66" t="s">
        <v>97</v>
      </c>
      <c r="F449" s="66" t="s">
        <v>35</v>
      </c>
      <c r="G449" s="66" t="s">
        <v>373</v>
      </c>
      <c r="H449" s="66" t="s">
        <v>368</v>
      </c>
      <c r="I449" s="67" t="n">
        <f aca="false">'прил Ведомств'!J110</f>
        <v>0</v>
      </c>
      <c r="J449" s="67" t="n">
        <f aca="false">'прил Ведомств'!K110</f>
        <v>2041.2</v>
      </c>
      <c r="K449" s="67" t="n">
        <f aca="false">'прил Ведомств'!L110</f>
        <v>9084.2</v>
      </c>
    </row>
    <row r="450" customFormat="false" ht="31.5" hidden="false" customHeight="true" outlineLevel="0" collapsed="false">
      <c r="A450" s="74" t="s">
        <v>382</v>
      </c>
      <c r="B450" s="66" t="s">
        <v>61</v>
      </c>
      <c r="C450" s="66" t="s">
        <v>29</v>
      </c>
      <c r="D450" s="66" t="s">
        <v>223</v>
      </c>
      <c r="E450" s="66" t="s">
        <v>97</v>
      </c>
      <c r="F450" s="66" t="s">
        <v>61</v>
      </c>
      <c r="G450" s="66"/>
      <c r="H450" s="66"/>
      <c r="I450" s="67" t="n">
        <f aca="false">I451</f>
        <v>4308.5</v>
      </c>
      <c r="J450" s="67" t="n">
        <f aca="false">J451</f>
        <v>4308.5</v>
      </c>
      <c r="K450" s="67" t="n">
        <f aca="false">K451</f>
        <v>4308.5</v>
      </c>
    </row>
    <row r="451" customFormat="false" ht="63" hidden="false" customHeight="true" outlineLevel="0" collapsed="false">
      <c r="A451" s="43" t="s">
        <v>383</v>
      </c>
      <c r="B451" s="66" t="s">
        <v>61</v>
      </c>
      <c r="C451" s="66" t="s">
        <v>29</v>
      </c>
      <c r="D451" s="66" t="s">
        <v>223</v>
      </c>
      <c r="E451" s="66" t="s">
        <v>97</v>
      </c>
      <c r="F451" s="66" t="s">
        <v>61</v>
      </c>
      <c r="G451" s="66" t="s">
        <v>384</v>
      </c>
      <c r="H451" s="66"/>
      <c r="I451" s="67" t="n">
        <f aca="false">I452+I453</f>
        <v>4308.5</v>
      </c>
      <c r="J451" s="67" t="n">
        <f aca="false">J452+J453</f>
        <v>4308.5</v>
      </c>
      <c r="K451" s="67" t="n">
        <f aca="false">K452+K453</f>
        <v>4308.5</v>
      </c>
    </row>
    <row r="452" customFormat="false" ht="15.75" hidden="false" customHeight="true" outlineLevel="0" collapsed="false">
      <c r="A452" s="69" t="s">
        <v>221</v>
      </c>
      <c r="B452" s="66" t="s">
        <v>61</v>
      </c>
      <c r="C452" s="66" t="s">
        <v>29</v>
      </c>
      <c r="D452" s="66" t="s">
        <v>223</v>
      </c>
      <c r="E452" s="66" t="s">
        <v>97</v>
      </c>
      <c r="F452" s="66" t="s">
        <v>61</v>
      </c>
      <c r="G452" s="66" t="s">
        <v>384</v>
      </c>
      <c r="H452" s="66" t="s">
        <v>368</v>
      </c>
      <c r="I452" s="67" t="n">
        <f aca="false">'прил Ведомств'!J113</f>
        <v>4168.5</v>
      </c>
      <c r="J452" s="67" t="n">
        <f aca="false">'прил Ведомств'!K113</f>
        <v>4168.5</v>
      </c>
      <c r="K452" s="67" t="n">
        <f aca="false">'прил Ведомств'!L113</f>
        <v>4168.5</v>
      </c>
    </row>
    <row r="453" customFormat="false" ht="15.75" hidden="false" customHeight="true" outlineLevel="0" collapsed="false">
      <c r="A453" s="69" t="s">
        <v>374</v>
      </c>
      <c r="B453" s="66" t="s">
        <v>61</v>
      </c>
      <c r="C453" s="66" t="s">
        <v>29</v>
      </c>
      <c r="D453" s="66" t="s">
        <v>223</v>
      </c>
      <c r="E453" s="66" t="s">
        <v>97</v>
      </c>
      <c r="F453" s="66" t="s">
        <v>61</v>
      </c>
      <c r="G453" s="66" t="s">
        <v>384</v>
      </c>
      <c r="H453" s="66" t="s">
        <v>375</v>
      </c>
      <c r="I453" s="67" t="n">
        <f aca="false">'прил Ведомств'!J114</f>
        <v>140</v>
      </c>
      <c r="J453" s="67" t="n">
        <f aca="false">'прил Ведомств'!K114</f>
        <v>140</v>
      </c>
      <c r="K453" s="67" t="n">
        <f aca="false">'прил Ведомств'!L114</f>
        <v>140</v>
      </c>
    </row>
    <row r="454" customFormat="false" ht="15.75" hidden="false" customHeight="true" outlineLevel="0" collapsed="false">
      <c r="A454" s="74" t="s">
        <v>405</v>
      </c>
      <c r="B454" s="66" t="s">
        <v>61</v>
      </c>
      <c r="C454" s="66" t="s">
        <v>29</v>
      </c>
      <c r="D454" s="66" t="s">
        <v>223</v>
      </c>
      <c r="E454" s="66" t="s">
        <v>97</v>
      </c>
      <c r="F454" s="66" t="s">
        <v>68</v>
      </c>
      <c r="G454" s="66"/>
      <c r="H454" s="66"/>
      <c r="I454" s="67" t="n">
        <f aca="false">I455</f>
        <v>8700.6</v>
      </c>
      <c r="J454" s="67" t="n">
        <f aca="false">J455</f>
        <v>8700.6</v>
      </c>
      <c r="K454" s="67" t="n">
        <f aca="false">K455</f>
        <v>8700.6</v>
      </c>
    </row>
    <row r="455" customFormat="false" ht="63" hidden="false" customHeight="true" outlineLevel="0" collapsed="false">
      <c r="A455" s="43" t="s">
        <v>383</v>
      </c>
      <c r="B455" s="66" t="s">
        <v>61</v>
      </c>
      <c r="C455" s="66" t="s">
        <v>29</v>
      </c>
      <c r="D455" s="66" t="s">
        <v>223</v>
      </c>
      <c r="E455" s="66" t="s">
        <v>97</v>
      </c>
      <c r="F455" s="66" t="s">
        <v>68</v>
      </c>
      <c r="G455" s="66" t="s">
        <v>384</v>
      </c>
      <c r="H455" s="66"/>
      <c r="I455" s="67" t="n">
        <f aca="false">I456+I457</f>
        <v>8700.6</v>
      </c>
      <c r="J455" s="67" t="n">
        <f aca="false">J456+J457</f>
        <v>8700.6</v>
      </c>
      <c r="K455" s="67" t="n">
        <f aca="false">K456+K457</f>
        <v>8700.6</v>
      </c>
    </row>
    <row r="456" customFormat="false" ht="15.75" hidden="false" customHeight="true" outlineLevel="0" collapsed="false">
      <c r="A456" s="69" t="s">
        <v>221</v>
      </c>
      <c r="B456" s="66" t="s">
        <v>61</v>
      </c>
      <c r="C456" s="66" t="s">
        <v>29</v>
      </c>
      <c r="D456" s="66" t="s">
        <v>223</v>
      </c>
      <c r="E456" s="66" t="s">
        <v>97</v>
      </c>
      <c r="F456" s="66" t="s">
        <v>68</v>
      </c>
      <c r="G456" s="66" t="s">
        <v>384</v>
      </c>
      <c r="H456" s="66" t="s">
        <v>368</v>
      </c>
      <c r="I456" s="67" t="n">
        <f aca="false">'прил Ведомств'!J117</f>
        <v>7590.5</v>
      </c>
      <c r="J456" s="67" t="n">
        <f aca="false">'прил Ведомств'!K117</f>
        <v>7590.5</v>
      </c>
      <c r="K456" s="67" t="n">
        <f aca="false">'прил Ведомств'!L117</f>
        <v>7590.5</v>
      </c>
    </row>
    <row r="457" customFormat="false" ht="15.75" hidden="false" customHeight="true" outlineLevel="0" collapsed="false">
      <c r="A457" s="95" t="s">
        <v>374</v>
      </c>
      <c r="B457" s="66" t="s">
        <v>61</v>
      </c>
      <c r="C457" s="66" t="s">
        <v>29</v>
      </c>
      <c r="D457" s="66" t="s">
        <v>223</v>
      </c>
      <c r="E457" s="66" t="s">
        <v>97</v>
      </c>
      <c r="F457" s="66" t="s">
        <v>68</v>
      </c>
      <c r="G457" s="66" t="s">
        <v>384</v>
      </c>
      <c r="H457" s="66" t="s">
        <v>375</v>
      </c>
      <c r="I457" s="67" t="n">
        <f aca="false">'прил Ведомств'!J118</f>
        <v>1110.1</v>
      </c>
      <c r="J457" s="67" t="n">
        <f aca="false">'прил Ведомств'!K118</f>
        <v>1110.1</v>
      </c>
      <c r="K457" s="67" t="n">
        <f aca="false">'прил Ведомств'!L118</f>
        <v>1110.1</v>
      </c>
    </row>
    <row r="458" customFormat="false" ht="31.5" hidden="false" customHeight="true" outlineLevel="0" collapsed="false">
      <c r="A458" s="94" t="s">
        <v>406</v>
      </c>
      <c r="B458" s="66" t="s">
        <v>61</v>
      </c>
      <c r="C458" s="66" t="s">
        <v>29</v>
      </c>
      <c r="D458" s="66" t="s">
        <v>223</v>
      </c>
      <c r="E458" s="66" t="s">
        <v>97</v>
      </c>
      <c r="F458" s="66" t="s">
        <v>41</v>
      </c>
      <c r="G458" s="66" t="s">
        <v>407</v>
      </c>
      <c r="H458" s="66"/>
      <c r="I458" s="67" t="n">
        <f aca="false">I459+I460</f>
        <v>16559.5</v>
      </c>
      <c r="J458" s="67" t="n">
        <f aca="false">J459+J460</f>
        <v>15848.3</v>
      </c>
      <c r="K458" s="67" t="n">
        <f aca="false">K459+K460</f>
        <v>16295.1</v>
      </c>
    </row>
    <row r="459" customFormat="false" ht="15.75" hidden="false" customHeight="true" outlineLevel="0" collapsed="false">
      <c r="A459" s="69" t="s">
        <v>221</v>
      </c>
      <c r="B459" s="66" t="s">
        <v>61</v>
      </c>
      <c r="C459" s="66" t="s">
        <v>29</v>
      </c>
      <c r="D459" s="66" t="s">
        <v>223</v>
      </c>
      <c r="E459" s="66" t="s">
        <v>97</v>
      </c>
      <c r="F459" s="66" t="s">
        <v>41</v>
      </c>
      <c r="G459" s="66" t="s">
        <v>407</v>
      </c>
      <c r="H459" s="66" t="s">
        <v>368</v>
      </c>
      <c r="I459" s="67" t="n">
        <f aca="false">'прил Ведомств'!J120</f>
        <v>14958.3</v>
      </c>
      <c r="J459" s="67" t="n">
        <f aca="false">'прил Ведомств'!K120</f>
        <v>14247.1</v>
      </c>
      <c r="K459" s="67" t="n">
        <f aca="false">'прил Ведомств'!L120</f>
        <v>14693.9</v>
      </c>
    </row>
    <row r="460" customFormat="false" ht="15.75" hidden="false" customHeight="true" outlineLevel="0" collapsed="false">
      <c r="A460" s="69" t="s">
        <v>374</v>
      </c>
      <c r="B460" s="66" t="s">
        <v>61</v>
      </c>
      <c r="C460" s="66" t="s">
        <v>29</v>
      </c>
      <c r="D460" s="66" t="s">
        <v>223</v>
      </c>
      <c r="E460" s="66" t="s">
        <v>97</v>
      </c>
      <c r="F460" s="66" t="s">
        <v>41</v>
      </c>
      <c r="G460" s="66" t="s">
        <v>407</v>
      </c>
      <c r="H460" s="66" t="s">
        <v>375</v>
      </c>
      <c r="I460" s="67" t="n">
        <f aca="false">'прил Ведомств'!J121</f>
        <v>1601.2</v>
      </c>
      <c r="J460" s="67" t="n">
        <f aca="false">'прил Ведомств'!K121</f>
        <v>1601.2</v>
      </c>
      <c r="K460" s="67" t="n">
        <f aca="false">'прил Ведомств'!L121</f>
        <v>1601.2</v>
      </c>
    </row>
    <row r="461" customFormat="false" ht="31.5" hidden="false" customHeight="true" outlineLevel="0" collapsed="false">
      <c r="A461" s="39" t="s">
        <v>408</v>
      </c>
      <c r="B461" s="66" t="s">
        <v>61</v>
      </c>
      <c r="C461" s="66" t="s">
        <v>29</v>
      </c>
      <c r="D461" s="40" t="s">
        <v>223</v>
      </c>
      <c r="E461" s="40" t="s">
        <v>97</v>
      </c>
      <c r="F461" s="40" t="s">
        <v>409</v>
      </c>
      <c r="G461" s="40"/>
      <c r="H461" s="66"/>
      <c r="I461" s="67" t="n">
        <f aca="false">I462</f>
        <v>4785.8</v>
      </c>
      <c r="J461" s="67" t="n">
        <f aca="false">J462</f>
        <v>0</v>
      </c>
      <c r="K461" s="67" t="n">
        <f aca="false">K462</f>
        <v>0</v>
      </c>
    </row>
    <row r="462" customFormat="false" ht="31.5" hidden="false" customHeight="true" outlineLevel="0" collapsed="false">
      <c r="A462" s="39" t="s">
        <v>410</v>
      </c>
      <c r="B462" s="66" t="s">
        <v>61</v>
      </c>
      <c r="C462" s="66" t="s">
        <v>29</v>
      </c>
      <c r="D462" s="40" t="s">
        <v>223</v>
      </c>
      <c r="E462" s="40" t="s">
        <v>97</v>
      </c>
      <c r="F462" s="40" t="s">
        <v>409</v>
      </c>
      <c r="G462" s="40" t="s">
        <v>411</v>
      </c>
      <c r="H462" s="66"/>
      <c r="I462" s="67" t="n">
        <f aca="false">I463+I464</f>
        <v>4785.8</v>
      </c>
      <c r="J462" s="67" t="n">
        <f aca="false">J463+J464</f>
        <v>0</v>
      </c>
      <c r="K462" s="67" t="n">
        <f aca="false">K463+K464</f>
        <v>0</v>
      </c>
    </row>
    <row r="463" customFormat="false" ht="15.75" hidden="false" customHeight="true" outlineLevel="0" collapsed="false">
      <c r="A463" s="80" t="s">
        <v>221</v>
      </c>
      <c r="B463" s="66" t="s">
        <v>61</v>
      </c>
      <c r="C463" s="66" t="s">
        <v>29</v>
      </c>
      <c r="D463" s="40" t="s">
        <v>223</v>
      </c>
      <c r="E463" s="40" t="s">
        <v>97</v>
      </c>
      <c r="F463" s="40" t="s">
        <v>409</v>
      </c>
      <c r="G463" s="40" t="s">
        <v>411</v>
      </c>
      <c r="H463" s="66" t="s">
        <v>368</v>
      </c>
      <c r="I463" s="67" t="n">
        <f aca="false">'прил Ведомств'!J124</f>
        <v>2540.9</v>
      </c>
      <c r="J463" s="67" t="n">
        <f aca="false">'прил Ведомств'!K124</f>
        <v>0</v>
      </c>
      <c r="K463" s="67" t="n">
        <f aca="false">'прил Ведомств'!L124</f>
        <v>0</v>
      </c>
    </row>
    <row r="464" customFormat="false" ht="15.75" hidden="false" customHeight="true" outlineLevel="0" collapsed="false">
      <c r="A464" s="80" t="s">
        <v>374</v>
      </c>
      <c r="B464" s="66" t="s">
        <v>61</v>
      </c>
      <c r="C464" s="66" t="s">
        <v>29</v>
      </c>
      <c r="D464" s="40" t="s">
        <v>223</v>
      </c>
      <c r="E464" s="40" t="s">
        <v>97</v>
      </c>
      <c r="F464" s="40" t="s">
        <v>409</v>
      </c>
      <c r="G464" s="40" t="s">
        <v>411</v>
      </c>
      <c r="H464" s="66" t="s">
        <v>375</v>
      </c>
      <c r="I464" s="67" t="n">
        <f aca="false">'прил Ведомств'!J125</f>
        <v>2244.9</v>
      </c>
      <c r="J464" s="67" t="n">
        <f aca="false">'прил Ведомств'!K125</f>
        <v>0</v>
      </c>
      <c r="K464" s="67" t="n">
        <f aca="false">'прил Ведомств'!L125</f>
        <v>0</v>
      </c>
    </row>
    <row r="465" customFormat="false" ht="47.25" hidden="false" customHeight="true" outlineLevel="0" collapsed="false">
      <c r="A465" s="39" t="s">
        <v>412</v>
      </c>
      <c r="B465" s="66" t="s">
        <v>61</v>
      </c>
      <c r="C465" s="66" t="s">
        <v>29</v>
      </c>
      <c r="D465" s="40" t="s">
        <v>223</v>
      </c>
      <c r="E465" s="40" t="s">
        <v>97</v>
      </c>
      <c r="F465" s="40" t="s">
        <v>413</v>
      </c>
      <c r="G465" s="40"/>
      <c r="H465" s="66"/>
      <c r="I465" s="67" t="n">
        <f aca="false">I466</f>
        <v>22.4</v>
      </c>
      <c r="J465" s="67" t="n">
        <f aca="false">J466</f>
        <v>0</v>
      </c>
      <c r="K465" s="67" t="n">
        <f aca="false">K466</f>
        <v>0</v>
      </c>
    </row>
    <row r="466" customFormat="false" ht="47.25" hidden="false" customHeight="true" outlineLevel="0" collapsed="false">
      <c r="A466" s="39" t="s">
        <v>414</v>
      </c>
      <c r="B466" s="66" t="s">
        <v>61</v>
      </c>
      <c r="C466" s="66" t="s">
        <v>29</v>
      </c>
      <c r="D466" s="40" t="s">
        <v>223</v>
      </c>
      <c r="E466" s="40" t="s">
        <v>97</v>
      </c>
      <c r="F466" s="40" t="s">
        <v>413</v>
      </c>
      <c r="G466" s="40" t="s">
        <v>415</v>
      </c>
      <c r="H466" s="66"/>
      <c r="I466" s="67" t="n">
        <f aca="false">I467</f>
        <v>22.4</v>
      </c>
      <c r="J466" s="67" t="n">
        <f aca="false">J467</f>
        <v>0</v>
      </c>
      <c r="K466" s="67" t="n">
        <f aca="false">K467</f>
        <v>0</v>
      </c>
    </row>
    <row r="467" customFormat="false" ht="15.75" hidden="false" customHeight="true" outlineLevel="0" collapsed="false">
      <c r="A467" s="80" t="s">
        <v>221</v>
      </c>
      <c r="B467" s="66" t="s">
        <v>61</v>
      </c>
      <c r="C467" s="66" t="s">
        <v>29</v>
      </c>
      <c r="D467" s="40" t="s">
        <v>223</v>
      </c>
      <c r="E467" s="40" t="s">
        <v>97</v>
      </c>
      <c r="F467" s="40" t="s">
        <v>413</v>
      </c>
      <c r="G467" s="40" t="s">
        <v>415</v>
      </c>
      <c r="H467" s="66" t="s">
        <v>368</v>
      </c>
      <c r="I467" s="67" t="n">
        <f aca="false">'прил Ведомств'!J128</f>
        <v>22.4</v>
      </c>
      <c r="J467" s="67" t="n">
        <f aca="false">'прил Ведомств'!K128</f>
        <v>0</v>
      </c>
      <c r="K467" s="67" t="n">
        <f aca="false">'прил Ведомств'!L128</f>
        <v>0</v>
      </c>
    </row>
    <row r="468" customFormat="false" ht="15.75" hidden="false" customHeight="true" outlineLevel="0" collapsed="false">
      <c r="A468" s="39" t="s">
        <v>391</v>
      </c>
      <c r="B468" s="66" t="s">
        <v>61</v>
      </c>
      <c r="C468" s="66" t="s">
        <v>29</v>
      </c>
      <c r="D468" s="40" t="s">
        <v>223</v>
      </c>
      <c r="E468" s="40" t="s">
        <v>97</v>
      </c>
      <c r="F468" s="40" t="s">
        <v>416</v>
      </c>
      <c r="G468" s="40"/>
      <c r="H468" s="66"/>
      <c r="I468" s="67" t="n">
        <f aca="false">I469</f>
        <v>1085.4</v>
      </c>
      <c r="J468" s="67" t="n">
        <f aca="false">J469</f>
        <v>0</v>
      </c>
      <c r="K468" s="67" t="n">
        <f aca="false">K469</f>
        <v>0</v>
      </c>
    </row>
    <row r="469" customFormat="false" ht="15.75" hidden="false" customHeight="true" outlineLevel="0" collapsed="false">
      <c r="A469" s="39" t="s">
        <v>372</v>
      </c>
      <c r="B469" s="66" t="s">
        <v>61</v>
      </c>
      <c r="C469" s="66" t="s">
        <v>29</v>
      </c>
      <c r="D469" s="40" t="s">
        <v>223</v>
      </c>
      <c r="E469" s="40" t="s">
        <v>97</v>
      </c>
      <c r="F469" s="40" t="s">
        <v>416</v>
      </c>
      <c r="G469" s="40" t="s">
        <v>373</v>
      </c>
      <c r="H469" s="66"/>
      <c r="I469" s="67" t="n">
        <f aca="false">I470+I471</f>
        <v>1085.4</v>
      </c>
      <c r="J469" s="67" t="n">
        <f aca="false">J470</f>
        <v>0</v>
      </c>
      <c r="K469" s="67" t="n">
        <f aca="false">K470</f>
        <v>0</v>
      </c>
    </row>
    <row r="470" customFormat="false" ht="15.75" hidden="false" customHeight="true" outlineLevel="0" collapsed="false">
      <c r="A470" s="80" t="s">
        <v>221</v>
      </c>
      <c r="B470" s="66" t="s">
        <v>61</v>
      </c>
      <c r="C470" s="66" t="s">
        <v>29</v>
      </c>
      <c r="D470" s="40" t="s">
        <v>223</v>
      </c>
      <c r="E470" s="40" t="s">
        <v>97</v>
      </c>
      <c r="F470" s="40" t="s">
        <v>416</v>
      </c>
      <c r="G470" s="40" t="s">
        <v>373</v>
      </c>
      <c r="H470" s="66" t="s">
        <v>368</v>
      </c>
      <c r="I470" s="67" t="n">
        <f aca="false">'прил Ведомств'!J131</f>
        <v>1020.6</v>
      </c>
      <c r="J470" s="67" t="n">
        <f aca="false">'прил Ведомств'!K131</f>
        <v>0</v>
      </c>
      <c r="K470" s="67" t="n">
        <f aca="false">'прил Ведомств'!L131</f>
        <v>0</v>
      </c>
    </row>
    <row r="471" customFormat="false" ht="15.75" hidden="false" customHeight="true" outlineLevel="0" collapsed="false">
      <c r="A471" s="80" t="s">
        <v>374</v>
      </c>
      <c r="B471" s="66" t="s">
        <v>61</v>
      </c>
      <c r="C471" s="66" t="s">
        <v>29</v>
      </c>
      <c r="D471" s="40" t="s">
        <v>223</v>
      </c>
      <c r="E471" s="40" t="s">
        <v>97</v>
      </c>
      <c r="F471" s="40" t="s">
        <v>416</v>
      </c>
      <c r="G471" s="40" t="s">
        <v>373</v>
      </c>
      <c r="H471" s="66" t="s">
        <v>375</v>
      </c>
      <c r="I471" s="67" t="n">
        <v>64.8</v>
      </c>
      <c r="J471" s="67" t="n">
        <v>0</v>
      </c>
      <c r="K471" s="67"/>
    </row>
    <row r="472" customFormat="false" ht="15.75" hidden="false" customHeight="true" outlineLevel="0" collapsed="false">
      <c r="A472" s="43" t="s">
        <v>417</v>
      </c>
      <c r="B472" s="66" t="s">
        <v>61</v>
      </c>
      <c r="C472" s="66" t="s">
        <v>29</v>
      </c>
      <c r="D472" s="66" t="s">
        <v>223</v>
      </c>
      <c r="E472" s="66" t="s">
        <v>97</v>
      </c>
      <c r="F472" s="66" t="s">
        <v>418</v>
      </c>
      <c r="G472" s="66"/>
      <c r="H472" s="66"/>
      <c r="I472" s="67" t="n">
        <f aca="false">I473</f>
        <v>7857</v>
      </c>
      <c r="J472" s="67" t="n">
        <f aca="false">J473</f>
        <v>3137.4</v>
      </c>
      <c r="K472" s="67" t="n">
        <f aca="false">K473</f>
        <v>0</v>
      </c>
    </row>
    <row r="473" customFormat="false" ht="63" hidden="false" customHeight="true" outlineLevel="0" collapsed="false">
      <c r="A473" s="43" t="s">
        <v>419</v>
      </c>
      <c r="B473" s="66" t="s">
        <v>61</v>
      </c>
      <c r="C473" s="66" t="s">
        <v>29</v>
      </c>
      <c r="D473" s="66" t="s">
        <v>223</v>
      </c>
      <c r="E473" s="66" t="s">
        <v>97</v>
      </c>
      <c r="F473" s="66" t="s">
        <v>418</v>
      </c>
      <c r="G473" s="66" t="s">
        <v>420</v>
      </c>
      <c r="H473" s="66"/>
      <c r="I473" s="67" t="n">
        <f aca="false">I474</f>
        <v>7857</v>
      </c>
      <c r="J473" s="67" t="n">
        <f aca="false">J474</f>
        <v>3137.4</v>
      </c>
      <c r="K473" s="67" t="n">
        <f aca="false">K474</f>
        <v>0</v>
      </c>
    </row>
    <row r="474" customFormat="false" ht="15.75" hidden="false" customHeight="true" outlineLevel="0" collapsed="false">
      <c r="A474" s="69" t="s">
        <v>221</v>
      </c>
      <c r="B474" s="66" t="s">
        <v>61</v>
      </c>
      <c r="C474" s="66" t="s">
        <v>29</v>
      </c>
      <c r="D474" s="66" t="s">
        <v>223</v>
      </c>
      <c r="E474" s="66" t="s">
        <v>97</v>
      </c>
      <c r="F474" s="66" t="s">
        <v>418</v>
      </c>
      <c r="G474" s="66" t="s">
        <v>420</v>
      </c>
      <c r="H474" s="66" t="s">
        <v>368</v>
      </c>
      <c r="I474" s="67" t="n">
        <f aca="false">'прил Ведомств'!J135</f>
        <v>7857</v>
      </c>
      <c r="J474" s="67" t="n">
        <f aca="false">'прил Ведомств'!K135</f>
        <v>3137.4</v>
      </c>
      <c r="K474" s="67" t="n">
        <f aca="false">'прил Ведомств'!L135</f>
        <v>0</v>
      </c>
    </row>
    <row r="475" customFormat="false" ht="31.5" hidden="false" customHeight="true" outlineLevel="0" collapsed="false">
      <c r="A475" s="43" t="s">
        <v>421</v>
      </c>
      <c r="B475" s="66" t="s">
        <v>61</v>
      </c>
      <c r="C475" s="66" t="s">
        <v>29</v>
      </c>
      <c r="D475" s="66" t="s">
        <v>223</v>
      </c>
      <c r="E475" s="66" t="s">
        <v>97</v>
      </c>
      <c r="F475" s="66" t="s">
        <v>422</v>
      </c>
      <c r="G475" s="66"/>
      <c r="H475" s="66"/>
      <c r="I475" s="67" t="n">
        <f aca="false">I476</f>
        <v>1007.4</v>
      </c>
      <c r="J475" s="67" t="n">
        <f aca="false">J476</f>
        <v>1033.3</v>
      </c>
      <c r="K475" s="67" t="n">
        <f aca="false">K476</f>
        <v>1148.7</v>
      </c>
    </row>
    <row r="476" customFormat="false" ht="31.5" hidden="false" customHeight="true" outlineLevel="0" collapsed="false">
      <c r="A476" s="43" t="s">
        <v>423</v>
      </c>
      <c r="B476" s="66" t="s">
        <v>61</v>
      </c>
      <c r="C476" s="66" t="s">
        <v>29</v>
      </c>
      <c r="D476" s="66" t="s">
        <v>223</v>
      </c>
      <c r="E476" s="66" t="s">
        <v>97</v>
      </c>
      <c r="F476" s="66" t="s">
        <v>422</v>
      </c>
      <c r="G476" s="66" t="s">
        <v>424</v>
      </c>
      <c r="H476" s="66"/>
      <c r="I476" s="67" t="n">
        <f aca="false">I477</f>
        <v>1007.4</v>
      </c>
      <c r="J476" s="67" t="n">
        <f aca="false">J477</f>
        <v>1033.3</v>
      </c>
      <c r="K476" s="67" t="n">
        <f aca="false">K477</f>
        <v>1148.7</v>
      </c>
    </row>
    <row r="477" customFormat="false" ht="15.75" hidden="false" customHeight="true" outlineLevel="0" collapsed="false">
      <c r="A477" s="69" t="s">
        <v>221</v>
      </c>
      <c r="B477" s="66" t="s">
        <v>61</v>
      </c>
      <c r="C477" s="66" t="s">
        <v>29</v>
      </c>
      <c r="D477" s="66" t="s">
        <v>223</v>
      </c>
      <c r="E477" s="66" t="s">
        <v>97</v>
      </c>
      <c r="F477" s="66" t="s">
        <v>422</v>
      </c>
      <c r="G477" s="66" t="s">
        <v>424</v>
      </c>
      <c r="H477" s="66" t="s">
        <v>368</v>
      </c>
      <c r="I477" s="67" t="n">
        <f aca="false">'прил Ведомств'!J138</f>
        <v>1007.4</v>
      </c>
      <c r="J477" s="67" t="n">
        <f aca="false">'прил Ведомств'!K138</f>
        <v>1033.3</v>
      </c>
      <c r="K477" s="67" t="n">
        <f aca="false">'прил Ведомств'!L138</f>
        <v>1148.7</v>
      </c>
    </row>
    <row r="478" customFormat="false" ht="31.5" hidden="false" customHeight="true" outlineLevel="0" collapsed="false">
      <c r="A478" s="43" t="s">
        <v>425</v>
      </c>
      <c r="B478" s="66" t="s">
        <v>61</v>
      </c>
      <c r="C478" s="66" t="s">
        <v>29</v>
      </c>
      <c r="D478" s="66" t="s">
        <v>223</v>
      </c>
      <c r="E478" s="66" t="s">
        <v>97</v>
      </c>
      <c r="F478" s="66" t="s">
        <v>426</v>
      </c>
      <c r="G478" s="66"/>
      <c r="H478" s="66"/>
      <c r="I478" s="67" t="n">
        <f aca="false">I479</f>
        <v>3311.2</v>
      </c>
      <c r="J478" s="67" t="n">
        <f aca="false">J479</f>
        <v>14713.3</v>
      </c>
      <c r="K478" s="67" t="n">
        <f aca="false">K479</f>
        <v>1667.6</v>
      </c>
    </row>
    <row r="479" customFormat="false" ht="47.25" hidden="false" customHeight="true" outlineLevel="0" collapsed="false">
      <c r="A479" s="43" t="s">
        <v>427</v>
      </c>
      <c r="B479" s="66" t="s">
        <v>61</v>
      </c>
      <c r="C479" s="66" t="s">
        <v>29</v>
      </c>
      <c r="D479" s="66" t="s">
        <v>223</v>
      </c>
      <c r="E479" s="66" t="s">
        <v>97</v>
      </c>
      <c r="F479" s="66" t="s">
        <v>426</v>
      </c>
      <c r="G479" s="66" t="s">
        <v>428</v>
      </c>
      <c r="H479" s="66"/>
      <c r="I479" s="67" t="n">
        <f aca="false">I480</f>
        <v>3311.2</v>
      </c>
      <c r="J479" s="67" t="n">
        <f aca="false">J480</f>
        <v>14713.3</v>
      </c>
      <c r="K479" s="67" t="n">
        <f aca="false">K480</f>
        <v>1667.6</v>
      </c>
    </row>
    <row r="480" customFormat="false" ht="15.75" hidden="false" customHeight="true" outlineLevel="0" collapsed="false">
      <c r="A480" s="69" t="s">
        <v>221</v>
      </c>
      <c r="B480" s="66" t="s">
        <v>61</v>
      </c>
      <c r="C480" s="66" t="s">
        <v>29</v>
      </c>
      <c r="D480" s="66" t="s">
        <v>223</v>
      </c>
      <c r="E480" s="66" t="s">
        <v>97</v>
      </c>
      <c r="F480" s="66" t="s">
        <v>426</v>
      </c>
      <c r="G480" s="66" t="s">
        <v>428</v>
      </c>
      <c r="H480" s="66" t="s">
        <v>368</v>
      </c>
      <c r="I480" s="67" t="n">
        <f aca="false">'прил Ведомств'!J141</f>
        <v>3311.2</v>
      </c>
      <c r="J480" s="67" t="n">
        <f aca="false">'прил Ведомств'!K141</f>
        <v>14713.3</v>
      </c>
      <c r="K480" s="67" t="n">
        <f aca="false">'прил Ведомств'!L141</f>
        <v>1667.6</v>
      </c>
    </row>
    <row r="481" customFormat="false" ht="31.5" hidden="false" customHeight="true" outlineLevel="0" collapsed="false">
      <c r="A481" s="39" t="s">
        <v>393</v>
      </c>
      <c r="B481" s="66" t="s">
        <v>61</v>
      </c>
      <c r="C481" s="66" t="s">
        <v>29</v>
      </c>
      <c r="D481" s="66" t="s">
        <v>223</v>
      </c>
      <c r="E481" s="66" t="s">
        <v>394</v>
      </c>
      <c r="F481" s="66"/>
      <c r="G481" s="40"/>
      <c r="H481" s="66"/>
      <c r="I481" s="67" t="n">
        <f aca="false">I482+I485</f>
        <v>44898.7</v>
      </c>
      <c r="J481" s="67" t="n">
        <f aca="false">J482+J485</f>
        <v>6200</v>
      </c>
      <c r="K481" s="67" t="n">
        <f aca="false">K482+K485</f>
        <v>2850</v>
      </c>
    </row>
    <row r="482" customFormat="false" ht="15.75" hidden="false" customHeight="true" outlineLevel="0" collapsed="false">
      <c r="A482" s="39" t="s">
        <v>395</v>
      </c>
      <c r="B482" s="66" t="s">
        <v>61</v>
      </c>
      <c r="C482" s="66" t="s">
        <v>29</v>
      </c>
      <c r="D482" s="66" t="s">
        <v>223</v>
      </c>
      <c r="E482" s="66" t="s">
        <v>394</v>
      </c>
      <c r="F482" s="66" t="s">
        <v>26</v>
      </c>
      <c r="G482" s="40"/>
      <c r="H482" s="66"/>
      <c r="I482" s="67" t="n">
        <f aca="false">I483</f>
        <v>2850</v>
      </c>
      <c r="J482" s="67" t="n">
        <f aca="false">J483</f>
        <v>1600</v>
      </c>
      <c r="K482" s="67" t="n">
        <f aca="false">K483</f>
        <v>1600</v>
      </c>
    </row>
    <row r="483" customFormat="false" ht="15.75" hidden="false" customHeight="true" outlineLevel="0" collapsed="false">
      <c r="A483" s="39" t="s">
        <v>372</v>
      </c>
      <c r="B483" s="66" t="s">
        <v>61</v>
      </c>
      <c r="C483" s="66" t="s">
        <v>29</v>
      </c>
      <c r="D483" s="66" t="s">
        <v>223</v>
      </c>
      <c r="E483" s="66" t="s">
        <v>394</v>
      </c>
      <c r="F483" s="66" t="s">
        <v>26</v>
      </c>
      <c r="G483" s="40" t="s">
        <v>373</v>
      </c>
      <c r="H483" s="66"/>
      <c r="I483" s="67" t="n">
        <f aca="false">I484</f>
        <v>2850</v>
      </c>
      <c r="J483" s="67" t="n">
        <f aca="false">J484</f>
        <v>1600</v>
      </c>
      <c r="K483" s="67" t="n">
        <f aca="false">K484</f>
        <v>1600</v>
      </c>
    </row>
    <row r="484" customFormat="false" ht="15.75" hidden="false" customHeight="true" outlineLevel="0" collapsed="false">
      <c r="A484" s="80" t="s">
        <v>221</v>
      </c>
      <c r="B484" s="66" t="s">
        <v>61</v>
      </c>
      <c r="C484" s="66" t="s">
        <v>29</v>
      </c>
      <c r="D484" s="66" t="s">
        <v>223</v>
      </c>
      <c r="E484" s="66" t="s">
        <v>394</v>
      </c>
      <c r="F484" s="66" t="s">
        <v>26</v>
      </c>
      <c r="G484" s="40" t="s">
        <v>373</v>
      </c>
      <c r="H484" s="66" t="s">
        <v>368</v>
      </c>
      <c r="I484" s="67" t="n">
        <f aca="false">'прил Ведомств'!J145</f>
        <v>2850</v>
      </c>
      <c r="J484" s="67" t="n">
        <f aca="false">'прил Ведомств'!K145</f>
        <v>1600</v>
      </c>
      <c r="K484" s="67" t="n">
        <f aca="false">'прил Ведомств'!L145</f>
        <v>1600</v>
      </c>
    </row>
    <row r="485" customFormat="false" ht="15.75" hidden="false" customHeight="true" outlineLevel="0" collapsed="false">
      <c r="A485" s="39" t="s">
        <v>396</v>
      </c>
      <c r="B485" s="66" t="s">
        <v>61</v>
      </c>
      <c r="C485" s="66" t="s">
        <v>29</v>
      </c>
      <c r="D485" s="66" t="s">
        <v>223</v>
      </c>
      <c r="E485" s="66" t="s">
        <v>394</v>
      </c>
      <c r="F485" s="66" t="s">
        <v>29</v>
      </c>
      <c r="G485" s="40"/>
      <c r="H485" s="66"/>
      <c r="I485" s="67" t="n">
        <f aca="false">I486+I488</f>
        <v>42048.7</v>
      </c>
      <c r="J485" s="67" t="n">
        <f aca="false">J486+J488</f>
        <v>4600</v>
      </c>
      <c r="K485" s="67" t="n">
        <f aca="false">K486+K488</f>
        <v>1250</v>
      </c>
    </row>
    <row r="486" customFormat="false" ht="15.75" hidden="false" customHeight="true" outlineLevel="0" collapsed="false">
      <c r="A486" s="39" t="s">
        <v>372</v>
      </c>
      <c r="B486" s="66" t="s">
        <v>61</v>
      </c>
      <c r="C486" s="66" t="s">
        <v>29</v>
      </c>
      <c r="D486" s="66" t="s">
        <v>223</v>
      </c>
      <c r="E486" s="66" t="s">
        <v>394</v>
      </c>
      <c r="F486" s="66" t="s">
        <v>29</v>
      </c>
      <c r="G486" s="40" t="s">
        <v>373</v>
      </c>
      <c r="H486" s="66"/>
      <c r="I486" s="67" t="n">
        <f aca="false">I487</f>
        <v>0</v>
      </c>
      <c r="J486" s="67" t="n">
        <f aca="false">J487</f>
        <v>4600</v>
      </c>
      <c r="K486" s="67" t="n">
        <f aca="false">K487</f>
        <v>1250</v>
      </c>
    </row>
    <row r="487" customFormat="false" ht="15.75" hidden="false" customHeight="true" outlineLevel="0" collapsed="false">
      <c r="A487" s="80" t="s">
        <v>221</v>
      </c>
      <c r="B487" s="66" t="s">
        <v>61</v>
      </c>
      <c r="C487" s="66" t="s">
        <v>29</v>
      </c>
      <c r="D487" s="66" t="s">
        <v>223</v>
      </c>
      <c r="E487" s="66" t="s">
        <v>394</v>
      </c>
      <c r="F487" s="66" t="s">
        <v>29</v>
      </c>
      <c r="G487" s="40" t="s">
        <v>373</v>
      </c>
      <c r="H487" s="66" t="s">
        <v>368</v>
      </c>
      <c r="I487" s="67" t="n">
        <f aca="false">'прил Ведомств'!J148</f>
        <v>0</v>
      </c>
      <c r="J487" s="67" t="n">
        <f aca="false">'прил Ведомств'!K148</f>
        <v>4600</v>
      </c>
      <c r="K487" s="67" t="n">
        <f aca="false">'прил Ведомств'!L148</f>
        <v>1250</v>
      </c>
    </row>
    <row r="488" customFormat="false" ht="31.5" hidden="false" customHeight="true" outlineLevel="0" collapsed="false">
      <c r="A488" s="39" t="s">
        <v>397</v>
      </c>
      <c r="B488" s="66" t="s">
        <v>61</v>
      </c>
      <c r="C488" s="66" t="s">
        <v>29</v>
      </c>
      <c r="D488" s="66" t="s">
        <v>223</v>
      </c>
      <c r="E488" s="66" t="s">
        <v>394</v>
      </c>
      <c r="F488" s="66" t="s">
        <v>29</v>
      </c>
      <c r="G488" s="40" t="s">
        <v>398</v>
      </c>
      <c r="H488" s="66"/>
      <c r="I488" s="67" t="n">
        <f aca="false">I489</f>
        <v>42048.7</v>
      </c>
      <c r="J488" s="67" t="n">
        <f aca="false">J489</f>
        <v>0</v>
      </c>
      <c r="K488" s="67" t="n">
        <f aca="false">K489</f>
        <v>0</v>
      </c>
    </row>
    <row r="489" customFormat="false" ht="15.75" hidden="false" customHeight="true" outlineLevel="0" collapsed="false">
      <c r="A489" s="80" t="s">
        <v>221</v>
      </c>
      <c r="B489" s="66" t="s">
        <v>61</v>
      </c>
      <c r="C489" s="66" t="s">
        <v>29</v>
      </c>
      <c r="D489" s="66" t="s">
        <v>223</v>
      </c>
      <c r="E489" s="66" t="s">
        <v>394</v>
      </c>
      <c r="F489" s="66" t="s">
        <v>29</v>
      </c>
      <c r="G489" s="40" t="s">
        <v>398</v>
      </c>
      <c r="H489" s="66" t="s">
        <v>368</v>
      </c>
      <c r="I489" s="67" t="n">
        <f aca="false">'прил Ведомств'!J150</f>
        <v>42048.7</v>
      </c>
      <c r="J489" s="67" t="n">
        <f aca="false">'прил Ведомств'!K150</f>
        <v>0</v>
      </c>
      <c r="K489" s="67" t="n">
        <f aca="false">'прил Ведомств'!L150</f>
        <v>0</v>
      </c>
    </row>
    <row r="490" customFormat="false" ht="15.75" hidden="false" customHeight="true" outlineLevel="0" collapsed="false">
      <c r="A490" s="43" t="s">
        <v>64</v>
      </c>
      <c r="B490" s="66" t="s">
        <v>61</v>
      </c>
      <c r="C490" s="66" t="s">
        <v>31</v>
      </c>
      <c r="D490" s="66"/>
      <c r="E490" s="66"/>
      <c r="F490" s="66"/>
      <c r="G490" s="66"/>
      <c r="H490" s="66"/>
      <c r="I490" s="67" t="n">
        <f aca="false">I491</f>
        <v>44540</v>
      </c>
      <c r="J490" s="67" t="n">
        <f aca="false">J491</f>
        <v>46628.5</v>
      </c>
      <c r="K490" s="67" t="n">
        <f aca="false">K491</f>
        <v>45841</v>
      </c>
    </row>
    <row r="491" customFormat="false" ht="31.5" hidden="false" customHeight="true" outlineLevel="0" collapsed="false">
      <c r="A491" s="43" t="s">
        <v>369</v>
      </c>
      <c r="B491" s="66" t="s">
        <v>61</v>
      </c>
      <c r="C491" s="66" t="s">
        <v>31</v>
      </c>
      <c r="D491" s="66" t="s">
        <v>223</v>
      </c>
      <c r="E491" s="66"/>
      <c r="F491" s="66"/>
      <c r="G491" s="66"/>
      <c r="H491" s="66"/>
      <c r="I491" s="67" t="n">
        <f aca="false">I492+I513</f>
        <v>44540</v>
      </c>
      <c r="J491" s="67" t="n">
        <f aca="false">J492+J513</f>
        <v>46628.5</v>
      </c>
      <c r="K491" s="67" t="n">
        <f aca="false">K492+K513</f>
        <v>45841</v>
      </c>
    </row>
    <row r="492" customFormat="false" ht="15.75" hidden="false" customHeight="true" outlineLevel="0" collapsed="false">
      <c r="A492" s="43" t="s">
        <v>429</v>
      </c>
      <c r="B492" s="66" t="s">
        <v>61</v>
      </c>
      <c r="C492" s="66" t="s">
        <v>31</v>
      </c>
      <c r="D492" s="66" t="s">
        <v>223</v>
      </c>
      <c r="E492" s="66" t="s">
        <v>167</v>
      </c>
      <c r="F492" s="66"/>
      <c r="G492" s="66"/>
      <c r="H492" s="66"/>
      <c r="I492" s="67" t="n">
        <f aca="false">I493+I496+I504+I510+I501+I507</f>
        <v>44401.9</v>
      </c>
      <c r="J492" s="67" t="n">
        <f aca="false">J493+J496+J504+J510+J501+J507</f>
        <v>46490.4</v>
      </c>
      <c r="K492" s="67" t="n">
        <f aca="false">K493+K496+K504+K510+K501+K507</f>
        <v>45702.9</v>
      </c>
    </row>
    <row r="493" customFormat="false" ht="15.75" hidden="false" customHeight="true" outlineLevel="0" collapsed="false">
      <c r="A493" s="74" t="s">
        <v>371</v>
      </c>
      <c r="B493" s="40" t="s">
        <v>61</v>
      </c>
      <c r="C493" s="40" t="s">
        <v>31</v>
      </c>
      <c r="D493" s="66" t="s">
        <v>223</v>
      </c>
      <c r="E493" s="66" t="s">
        <v>167</v>
      </c>
      <c r="F493" s="66" t="s">
        <v>26</v>
      </c>
      <c r="G493" s="66"/>
      <c r="H493" s="40"/>
      <c r="I493" s="67" t="n">
        <f aca="false">I494</f>
        <v>720</v>
      </c>
      <c r="J493" s="67" t="n">
        <f aca="false">J494</f>
        <v>1120</v>
      </c>
      <c r="K493" s="67" t="n">
        <f aca="false">K494</f>
        <v>1120</v>
      </c>
    </row>
    <row r="494" customFormat="false" ht="15.75" hidden="false" customHeight="true" outlineLevel="0" collapsed="false">
      <c r="A494" s="43" t="s">
        <v>372</v>
      </c>
      <c r="B494" s="40" t="s">
        <v>61</v>
      </c>
      <c r="C494" s="40" t="s">
        <v>31</v>
      </c>
      <c r="D494" s="66" t="s">
        <v>223</v>
      </c>
      <c r="E494" s="66" t="s">
        <v>167</v>
      </c>
      <c r="F494" s="66" t="s">
        <v>26</v>
      </c>
      <c r="G494" s="66" t="s">
        <v>373</v>
      </c>
      <c r="H494" s="40"/>
      <c r="I494" s="67" t="n">
        <f aca="false">I495</f>
        <v>720</v>
      </c>
      <c r="J494" s="67" t="n">
        <f aca="false">J495</f>
        <v>1120</v>
      </c>
      <c r="K494" s="67" t="n">
        <f aca="false">K495</f>
        <v>1120</v>
      </c>
    </row>
    <row r="495" customFormat="false" ht="15.75" hidden="false" customHeight="true" outlineLevel="0" collapsed="false">
      <c r="A495" s="69" t="s">
        <v>221</v>
      </c>
      <c r="B495" s="40" t="s">
        <v>61</v>
      </c>
      <c r="C495" s="40" t="s">
        <v>31</v>
      </c>
      <c r="D495" s="66" t="s">
        <v>223</v>
      </c>
      <c r="E495" s="66" t="s">
        <v>167</v>
      </c>
      <c r="F495" s="66" t="s">
        <v>26</v>
      </c>
      <c r="G495" s="66" t="s">
        <v>373</v>
      </c>
      <c r="H495" s="40" t="s">
        <v>368</v>
      </c>
      <c r="I495" s="67" t="n">
        <f aca="false">'прил Ведомств'!J156</f>
        <v>720</v>
      </c>
      <c r="J495" s="67" t="n">
        <f aca="false">'прил Ведомств'!K156</f>
        <v>1120</v>
      </c>
      <c r="K495" s="67" t="n">
        <f aca="false">'прил Ведомств'!L156</f>
        <v>1120</v>
      </c>
    </row>
    <row r="496" customFormat="false" ht="15.75" hidden="false" customHeight="true" outlineLevel="0" collapsed="false">
      <c r="A496" s="74" t="s">
        <v>376</v>
      </c>
      <c r="B496" s="66" t="s">
        <v>61</v>
      </c>
      <c r="C496" s="66" t="s">
        <v>31</v>
      </c>
      <c r="D496" s="66" t="s">
        <v>223</v>
      </c>
      <c r="E496" s="66" t="s">
        <v>167</v>
      </c>
      <c r="F496" s="66" t="s">
        <v>33</v>
      </c>
      <c r="G496" s="66"/>
      <c r="H496" s="66"/>
      <c r="I496" s="67" t="n">
        <f aca="false">I497+I499</f>
        <v>38895.7</v>
      </c>
      <c r="J496" s="67" t="n">
        <f aca="false">J497+J499</f>
        <v>38895.7</v>
      </c>
      <c r="K496" s="67" t="n">
        <f aca="false">K497+K499</f>
        <v>38895.7</v>
      </c>
    </row>
    <row r="497" customFormat="false" ht="15.75" hidden="false" customHeight="true" outlineLevel="0" collapsed="false">
      <c r="A497" s="43" t="s">
        <v>430</v>
      </c>
      <c r="B497" s="66" t="s">
        <v>61</v>
      </c>
      <c r="C497" s="66" t="s">
        <v>31</v>
      </c>
      <c r="D497" s="66" t="s">
        <v>223</v>
      </c>
      <c r="E497" s="66" t="s">
        <v>167</v>
      </c>
      <c r="F497" s="66" t="s">
        <v>33</v>
      </c>
      <c r="G497" s="66" t="s">
        <v>431</v>
      </c>
      <c r="H497" s="66"/>
      <c r="I497" s="67" t="n">
        <f aca="false">I498</f>
        <v>23605</v>
      </c>
      <c r="J497" s="67" t="n">
        <f aca="false">J498</f>
        <v>23605</v>
      </c>
      <c r="K497" s="67" t="n">
        <f aca="false">K498</f>
        <v>23605</v>
      </c>
    </row>
    <row r="498" customFormat="false" ht="15.75" hidden="false" customHeight="true" outlineLevel="0" collapsed="false">
      <c r="A498" s="69" t="s">
        <v>221</v>
      </c>
      <c r="B498" s="66" t="s">
        <v>61</v>
      </c>
      <c r="C498" s="66" t="s">
        <v>31</v>
      </c>
      <c r="D498" s="66" t="s">
        <v>223</v>
      </c>
      <c r="E498" s="66" t="s">
        <v>167</v>
      </c>
      <c r="F498" s="66" t="s">
        <v>33</v>
      </c>
      <c r="G498" s="66" t="s">
        <v>431</v>
      </c>
      <c r="H498" s="66" t="s">
        <v>368</v>
      </c>
      <c r="I498" s="67" t="n">
        <f aca="false">'прил Ведомств'!J159</f>
        <v>23605</v>
      </c>
      <c r="J498" s="67" t="n">
        <f aca="false">'прил Ведомств'!K159</f>
        <v>23605</v>
      </c>
      <c r="K498" s="67" t="n">
        <f aca="false">'прил Ведомств'!L159</f>
        <v>23605</v>
      </c>
    </row>
    <row r="499" customFormat="false" ht="47.25" hidden="false" customHeight="true" outlineLevel="0" collapsed="false">
      <c r="A499" s="39" t="s">
        <v>102</v>
      </c>
      <c r="B499" s="66" t="s">
        <v>61</v>
      </c>
      <c r="C499" s="66" t="s">
        <v>31</v>
      </c>
      <c r="D499" s="66" t="s">
        <v>223</v>
      </c>
      <c r="E499" s="66" t="s">
        <v>167</v>
      </c>
      <c r="F499" s="66" t="s">
        <v>33</v>
      </c>
      <c r="G499" s="66" t="s">
        <v>103</v>
      </c>
      <c r="H499" s="66"/>
      <c r="I499" s="67" t="n">
        <f aca="false">I500</f>
        <v>15290.7</v>
      </c>
      <c r="J499" s="67" t="n">
        <f aca="false">J500</f>
        <v>15290.7</v>
      </c>
      <c r="K499" s="67" t="n">
        <f aca="false">K500</f>
        <v>15290.7</v>
      </c>
    </row>
    <row r="500" customFormat="false" ht="15.75" hidden="false" customHeight="true" outlineLevel="0" collapsed="false">
      <c r="A500" s="69" t="s">
        <v>221</v>
      </c>
      <c r="B500" s="66" t="s">
        <v>61</v>
      </c>
      <c r="C500" s="66" t="s">
        <v>31</v>
      </c>
      <c r="D500" s="66" t="s">
        <v>223</v>
      </c>
      <c r="E500" s="66" t="s">
        <v>167</v>
      </c>
      <c r="F500" s="66" t="s">
        <v>33</v>
      </c>
      <c r="G500" s="66" t="s">
        <v>103</v>
      </c>
      <c r="H500" s="66" t="s">
        <v>368</v>
      </c>
      <c r="I500" s="67" t="n">
        <f aca="false">'прил Ведомств'!J161</f>
        <v>15290.7</v>
      </c>
      <c r="J500" s="67" t="n">
        <f aca="false">'прил Ведомств'!K161</f>
        <v>15290.7</v>
      </c>
      <c r="K500" s="67" t="n">
        <f aca="false">'прил Ведомств'!L161</f>
        <v>15290.7</v>
      </c>
    </row>
    <row r="501" customFormat="false" ht="15.75" hidden="false" customHeight="true" outlineLevel="0" collapsed="false">
      <c r="A501" s="39" t="s">
        <v>391</v>
      </c>
      <c r="B501" s="66" t="s">
        <v>61</v>
      </c>
      <c r="C501" s="66" t="s">
        <v>31</v>
      </c>
      <c r="D501" s="66" t="s">
        <v>223</v>
      </c>
      <c r="E501" s="66" t="s">
        <v>167</v>
      </c>
      <c r="F501" s="66" t="s">
        <v>35</v>
      </c>
      <c r="G501" s="66"/>
      <c r="H501" s="66"/>
      <c r="I501" s="67" t="n">
        <f aca="false">I502</f>
        <v>0</v>
      </c>
      <c r="J501" s="67" t="n">
        <f aca="false">J502</f>
        <v>234.6</v>
      </c>
      <c r="K501" s="67" t="n">
        <f aca="false">K502</f>
        <v>1000</v>
      </c>
    </row>
    <row r="502" customFormat="false" ht="15.75" hidden="false" customHeight="true" outlineLevel="0" collapsed="false">
      <c r="A502" s="39" t="s">
        <v>372</v>
      </c>
      <c r="B502" s="66" t="s">
        <v>61</v>
      </c>
      <c r="C502" s="66" t="s">
        <v>31</v>
      </c>
      <c r="D502" s="66" t="s">
        <v>223</v>
      </c>
      <c r="E502" s="66" t="s">
        <v>167</v>
      </c>
      <c r="F502" s="66" t="s">
        <v>35</v>
      </c>
      <c r="G502" s="66" t="s">
        <v>373</v>
      </c>
      <c r="H502" s="66"/>
      <c r="I502" s="67" t="n">
        <f aca="false">I503</f>
        <v>0</v>
      </c>
      <c r="J502" s="67" t="n">
        <f aca="false">J503</f>
        <v>234.6</v>
      </c>
      <c r="K502" s="67" t="n">
        <f aca="false">K503</f>
        <v>1000</v>
      </c>
    </row>
    <row r="503" customFormat="false" ht="15.75" hidden="false" customHeight="true" outlineLevel="0" collapsed="false">
      <c r="A503" s="80" t="s">
        <v>221</v>
      </c>
      <c r="B503" s="66" t="s">
        <v>61</v>
      </c>
      <c r="C503" s="66" t="s">
        <v>31</v>
      </c>
      <c r="D503" s="66" t="s">
        <v>223</v>
      </c>
      <c r="E503" s="66" t="s">
        <v>167</v>
      </c>
      <c r="F503" s="66" t="s">
        <v>35</v>
      </c>
      <c r="G503" s="66" t="s">
        <v>373</v>
      </c>
      <c r="H503" s="66" t="s">
        <v>368</v>
      </c>
      <c r="I503" s="67" t="n">
        <f aca="false">'прил Ведомств'!J164</f>
        <v>0</v>
      </c>
      <c r="J503" s="67" t="n">
        <f aca="false">'прил Ведомств'!K164</f>
        <v>234.6</v>
      </c>
      <c r="K503" s="67" t="n">
        <f aca="false">'прил Ведомств'!L164</f>
        <v>1000</v>
      </c>
    </row>
    <row r="504" customFormat="false" ht="47.25" hidden="false" customHeight="true" outlineLevel="0" collapsed="false">
      <c r="A504" s="43" t="s">
        <v>432</v>
      </c>
      <c r="B504" s="66" t="s">
        <v>61</v>
      </c>
      <c r="C504" s="66" t="s">
        <v>31</v>
      </c>
      <c r="D504" s="66" t="s">
        <v>223</v>
      </c>
      <c r="E504" s="66" t="s">
        <v>167</v>
      </c>
      <c r="F504" s="66" t="s">
        <v>61</v>
      </c>
      <c r="G504" s="66"/>
      <c r="H504" s="66"/>
      <c r="I504" s="67" t="n">
        <f aca="false">I505</f>
        <v>4687.2</v>
      </c>
      <c r="J504" s="67" t="n">
        <f aca="false">J505</f>
        <v>4687.2</v>
      </c>
      <c r="K504" s="67" t="n">
        <f aca="false">K505</f>
        <v>4687.2</v>
      </c>
    </row>
    <row r="505" customFormat="false" ht="15.75" hidden="false" customHeight="true" outlineLevel="0" collapsed="false">
      <c r="A505" s="43" t="s">
        <v>372</v>
      </c>
      <c r="B505" s="66" t="s">
        <v>61</v>
      </c>
      <c r="C505" s="66" t="s">
        <v>31</v>
      </c>
      <c r="D505" s="66" t="s">
        <v>223</v>
      </c>
      <c r="E505" s="66" t="s">
        <v>167</v>
      </c>
      <c r="F505" s="66" t="s">
        <v>61</v>
      </c>
      <c r="G505" s="66" t="s">
        <v>373</v>
      </c>
      <c r="H505" s="66"/>
      <c r="I505" s="67" t="n">
        <f aca="false">I506</f>
        <v>4687.2</v>
      </c>
      <c r="J505" s="67" t="n">
        <f aca="false">J506</f>
        <v>4687.2</v>
      </c>
      <c r="K505" s="67" t="n">
        <f aca="false">K506</f>
        <v>4687.2</v>
      </c>
    </row>
    <row r="506" customFormat="false" ht="31.5" hidden="false" customHeight="true" outlineLevel="0" collapsed="false">
      <c r="A506" s="69" t="s">
        <v>433</v>
      </c>
      <c r="B506" s="66" t="s">
        <v>61</v>
      </c>
      <c r="C506" s="66" t="s">
        <v>31</v>
      </c>
      <c r="D506" s="66" t="s">
        <v>223</v>
      </c>
      <c r="E506" s="66" t="s">
        <v>167</v>
      </c>
      <c r="F506" s="66" t="s">
        <v>61</v>
      </c>
      <c r="G506" s="66" t="s">
        <v>373</v>
      </c>
      <c r="H506" s="66" t="s">
        <v>434</v>
      </c>
      <c r="I506" s="67" t="n">
        <f aca="false">'прил Ведомств'!J167</f>
        <v>4687.2</v>
      </c>
      <c r="J506" s="67" t="n">
        <f aca="false">'прил Ведомств'!K167</f>
        <v>4687.2</v>
      </c>
      <c r="K506" s="67" t="n">
        <f aca="false">'прил Ведомств'!L167</f>
        <v>4687.2</v>
      </c>
    </row>
    <row r="507" customFormat="false" ht="15.75" hidden="false" customHeight="true" outlineLevel="0" collapsed="false">
      <c r="A507" s="39" t="s">
        <v>391</v>
      </c>
      <c r="B507" s="66" t="s">
        <v>61</v>
      </c>
      <c r="C507" s="66" t="s">
        <v>31</v>
      </c>
      <c r="D507" s="66" t="s">
        <v>223</v>
      </c>
      <c r="E507" s="66" t="s">
        <v>167</v>
      </c>
      <c r="F507" s="66" t="s">
        <v>44</v>
      </c>
      <c r="G507" s="66"/>
      <c r="H507" s="66"/>
      <c r="I507" s="67" t="n">
        <f aca="false">I508</f>
        <v>99</v>
      </c>
      <c r="J507" s="67" t="n">
        <f aca="false">J508</f>
        <v>0</v>
      </c>
      <c r="K507" s="67" t="n">
        <f aca="false">K508</f>
        <v>0</v>
      </c>
    </row>
    <row r="508" customFormat="false" ht="15.75" hidden="false" customHeight="true" outlineLevel="0" collapsed="false">
      <c r="A508" s="39" t="s">
        <v>372</v>
      </c>
      <c r="B508" s="66" t="s">
        <v>61</v>
      </c>
      <c r="C508" s="66" t="s">
        <v>31</v>
      </c>
      <c r="D508" s="66" t="s">
        <v>223</v>
      </c>
      <c r="E508" s="66" t="s">
        <v>167</v>
      </c>
      <c r="F508" s="66" t="s">
        <v>44</v>
      </c>
      <c r="G508" s="66" t="s">
        <v>373</v>
      </c>
      <c r="H508" s="66"/>
      <c r="I508" s="67" t="n">
        <f aca="false">I509</f>
        <v>99</v>
      </c>
      <c r="J508" s="67" t="n">
        <f aca="false">J509</f>
        <v>0</v>
      </c>
      <c r="K508" s="67" t="n">
        <f aca="false">K509</f>
        <v>0</v>
      </c>
    </row>
    <row r="509" customFormat="false" ht="15.75" hidden="false" customHeight="true" outlineLevel="0" collapsed="false">
      <c r="A509" s="80" t="s">
        <v>221</v>
      </c>
      <c r="B509" s="66" t="s">
        <v>61</v>
      </c>
      <c r="C509" s="66" t="s">
        <v>31</v>
      </c>
      <c r="D509" s="66" t="s">
        <v>223</v>
      </c>
      <c r="E509" s="66" t="s">
        <v>167</v>
      </c>
      <c r="F509" s="66" t="s">
        <v>44</v>
      </c>
      <c r="G509" s="66" t="s">
        <v>373</v>
      </c>
      <c r="H509" s="66" t="s">
        <v>368</v>
      </c>
      <c r="I509" s="67" t="n">
        <f aca="false">'прил Ведомств'!J170</f>
        <v>99</v>
      </c>
      <c r="J509" s="67" t="n">
        <f aca="false">'прил Ведомств'!K170</f>
        <v>0</v>
      </c>
      <c r="K509" s="67" t="n">
        <f aca="false">'прил Ведомств'!L170</f>
        <v>0</v>
      </c>
    </row>
    <row r="510" customFormat="false" ht="31.5" hidden="false" customHeight="true" outlineLevel="0" collapsed="false">
      <c r="A510" s="43" t="s">
        <v>421</v>
      </c>
      <c r="B510" s="66" t="s">
        <v>61</v>
      </c>
      <c r="C510" s="66" t="s">
        <v>31</v>
      </c>
      <c r="D510" s="66" t="s">
        <v>223</v>
      </c>
      <c r="E510" s="66" t="s">
        <v>167</v>
      </c>
      <c r="F510" s="66" t="s">
        <v>435</v>
      </c>
      <c r="G510" s="66"/>
      <c r="H510" s="66"/>
      <c r="I510" s="67" t="n">
        <f aca="false">I511</f>
        <v>0</v>
      </c>
      <c r="J510" s="67" t="n">
        <f aca="false">J511</f>
        <v>1552.9</v>
      </c>
      <c r="K510" s="67" t="n">
        <f aca="false">K511</f>
        <v>0</v>
      </c>
    </row>
    <row r="511" customFormat="false" ht="31.5" hidden="false" customHeight="true" outlineLevel="0" collapsed="false">
      <c r="A511" s="43" t="s">
        <v>436</v>
      </c>
      <c r="B511" s="66" t="s">
        <v>61</v>
      </c>
      <c r="C511" s="66" t="s">
        <v>31</v>
      </c>
      <c r="D511" s="66" t="s">
        <v>223</v>
      </c>
      <c r="E511" s="66" t="s">
        <v>167</v>
      </c>
      <c r="F511" s="66" t="s">
        <v>435</v>
      </c>
      <c r="G511" s="66" t="s">
        <v>437</v>
      </c>
      <c r="H511" s="66"/>
      <c r="I511" s="67" t="n">
        <f aca="false">I512</f>
        <v>0</v>
      </c>
      <c r="J511" s="67" t="n">
        <f aca="false">J512</f>
        <v>1552.9</v>
      </c>
      <c r="K511" s="67" t="n">
        <f aca="false">K512</f>
        <v>0</v>
      </c>
    </row>
    <row r="512" customFormat="false" ht="15.75" hidden="false" customHeight="true" outlineLevel="0" collapsed="false">
      <c r="A512" s="69" t="s">
        <v>221</v>
      </c>
      <c r="B512" s="66" t="s">
        <v>61</v>
      </c>
      <c r="C512" s="66" t="s">
        <v>31</v>
      </c>
      <c r="D512" s="66" t="s">
        <v>223</v>
      </c>
      <c r="E512" s="66" t="s">
        <v>167</v>
      </c>
      <c r="F512" s="66" t="s">
        <v>435</v>
      </c>
      <c r="G512" s="66" t="s">
        <v>437</v>
      </c>
      <c r="H512" s="66" t="s">
        <v>368</v>
      </c>
      <c r="I512" s="67" t="n">
        <f aca="false">'прил Ведомств'!J173</f>
        <v>0</v>
      </c>
      <c r="J512" s="67" t="n">
        <f aca="false">'прил Ведомств'!K173</f>
        <v>1552.9</v>
      </c>
      <c r="K512" s="67" t="n">
        <f aca="false">'прил Ведомств'!L173</f>
        <v>0</v>
      </c>
    </row>
    <row r="513" customFormat="false" ht="31.5" hidden="false" customHeight="true" outlineLevel="0" collapsed="false">
      <c r="A513" s="43" t="s">
        <v>438</v>
      </c>
      <c r="B513" s="66" t="s">
        <v>61</v>
      </c>
      <c r="C513" s="66" t="s">
        <v>31</v>
      </c>
      <c r="D513" s="66" t="s">
        <v>223</v>
      </c>
      <c r="E513" s="66" t="s">
        <v>439</v>
      </c>
      <c r="F513" s="66"/>
      <c r="G513" s="66"/>
      <c r="H513" s="66"/>
      <c r="I513" s="67" t="n">
        <f aca="false">I514</f>
        <v>138.1</v>
      </c>
      <c r="J513" s="67" t="n">
        <f aca="false">J514</f>
        <v>138.1</v>
      </c>
      <c r="K513" s="67" t="n">
        <f aca="false">K514</f>
        <v>138.1</v>
      </c>
    </row>
    <row r="514" customFormat="false" ht="63" hidden="false" customHeight="true" outlineLevel="0" collapsed="false">
      <c r="A514" s="74" t="s">
        <v>440</v>
      </c>
      <c r="B514" s="66" t="s">
        <v>61</v>
      </c>
      <c r="C514" s="66" t="s">
        <v>31</v>
      </c>
      <c r="D514" s="66" t="s">
        <v>223</v>
      </c>
      <c r="E514" s="66" t="s">
        <v>439</v>
      </c>
      <c r="F514" s="66" t="s">
        <v>26</v>
      </c>
      <c r="G514" s="66"/>
      <c r="H514" s="66"/>
      <c r="I514" s="67" t="n">
        <f aca="false">I515</f>
        <v>138.1</v>
      </c>
      <c r="J514" s="67" t="n">
        <f aca="false">J515</f>
        <v>138.1</v>
      </c>
      <c r="K514" s="67" t="n">
        <f aca="false">K515</f>
        <v>138.1</v>
      </c>
    </row>
    <row r="515" customFormat="false" ht="15.75" hidden="false" customHeight="true" outlineLevel="0" collapsed="false">
      <c r="A515" s="43" t="s">
        <v>372</v>
      </c>
      <c r="B515" s="66" t="s">
        <v>61</v>
      </c>
      <c r="C515" s="66" t="s">
        <v>31</v>
      </c>
      <c r="D515" s="66" t="s">
        <v>223</v>
      </c>
      <c r="E515" s="66" t="s">
        <v>439</v>
      </c>
      <c r="F515" s="66" t="s">
        <v>26</v>
      </c>
      <c r="G515" s="66" t="s">
        <v>373</v>
      </c>
      <c r="H515" s="66"/>
      <c r="I515" s="67" t="n">
        <f aca="false">I516</f>
        <v>138.1</v>
      </c>
      <c r="J515" s="67" t="n">
        <f aca="false">J516</f>
        <v>138.1</v>
      </c>
      <c r="K515" s="67" t="n">
        <f aca="false">K516</f>
        <v>138.1</v>
      </c>
    </row>
    <row r="516" customFormat="false" ht="31.5" hidden="false" customHeight="true" outlineLevel="0" collapsed="false">
      <c r="A516" s="69" t="s">
        <v>433</v>
      </c>
      <c r="B516" s="66" t="s">
        <v>61</v>
      </c>
      <c r="C516" s="66" t="s">
        <v>31</v>
      </c>
      <c r="D516" s="66" t="s">
        <v>223</v>
      </c>
      <c r="E516" s="66" t="s">
        <v>439</v>
      </c>
      <c r="F516" s="66" t="s">
        <v>26</v>
      </c>
      <c r="G516" s="66" t="s">
        <v>373</v>
      </c>
      <c r="H516" s="66" t="s">
        <v>434</v>
      </c>
      <c r="I516" s="67" t="n">
        <f aca="false">'прил Ведомств'!J177</f>
        <v>138.1</v>
      </c>
      <c r="J516" s="67" t="n">
        <f aca="false">'прил Ведомств'!K177</f>
        <v>138.1</v>
      </c>
      <c r="K516" s="67" t="n">
        <f aca="false">'прил Ведомств'!L177</f>
        <v>138.1</v>
      </c>
    </row>
    <row r="517" customFormat="false" ht="15.75" hidden="false" customHeight="true" outlineLevel="0" collapsed="false">
      <c r="A517" s="43" t="s">
        <v>441</v>
      </c>
      <c r="B517" s="66" t="s">
        <v>61</v>
      </c>
      <c r="C517" s="66" t="s">
        <v>61</v>
      </c>
      <c r="D517" s="66"/>
      <c r="E517" s="66"/>
      <c r="F517" s="66"/>
      <c r="G517" s="66"/>
      <c r="H517" s="66"/>
      <c r="I517" s="67" t="n">
        <f aca="false">I518+I524</f>
        <v>1202</v>
      </c>
      <c r="J517" s="67" t="n">
        <f aca="false">J518+J524</f>
        <v>1202</v>
      </c>
      <c r="K517" s="67" t="n">
        <f aca="false">K518+K524</f>
        <v>1202</v>
      </c>
    </row>
    <row r="518" customFormat="false" ht="31.5" hidden="false" customHeight="true" outlineLevel="0" collapsed="false">
      <c r="A518" s="43" t="s">
        <v>369</v>
      </c>
      <c r="B518" s="66" t="s">
        <v>61</v>
      </c>
      <c r="C518" s="66" t="s">
        <v>61</v>
      </c>
      <c r="D518" s="66" t="s">
        <v>223</v>
      </c>
      <c r="E518" s="66"/>
      <c r="F518" s="66"/>
      <c r="G518" s="66"/>
      <c r="H518" s="66"/>
      <c r="I518" s="67" t="n">
        <f aca="false">I519</f>
        <v>792</v>
      </c>
      <c r="J518" s="67" t="n">
        <f aca="false">J519</f>
        <v>792</v>
      </c>
      <c r="K518" s="67" t="n">
        <f aca="false">K519</f>
        <v>792</v>
      </c>
    </row>
    <row r="519" customFormat="false" ht="31.5" hidden="false" customHeight="true" outlineLevel="0" collapsed="false">
      <c r="A519" s="43" t="s">
        <v>224</v>
      </c>
      <c r="B519" s="66" t="s">
        <v>61</v>
      </c>
      <c r="C519" s="66" t="s">
        <v>61</v>
      </c>
      <c r="D519" s="66" t="s">
        <v>223</v>
      </c>
      <c r="E519" s="66" t="s">
        <v>156</v>
      </c>
      <c r="F519" s="66"/>
      <c r="G519" s="66"/>
      <c r="H519" s="66"/>
      <c r="I519" s="67" t="n">
        <f aca="false">I520</f>
        <v>792</v>
      </c>
      <c r="J519" s="67" t="n">
        <f aca="false">J520</f>
        <v>792</v>
      </c>
      <c r="K519" s="67" t="n">
        <f aca="false">K520</f>
        <v>792</v>
      </c>
    </row>
    <row r="520" customFormat="false" ht="31.5" hidden="false" customHeight="true" outlineLevel="0" collapsed="false">
      <c r="A520" s="74" t="s">
        <v>442</v>
      </c>
      <c r="B520" s="66" t="s">
        <v>61</v>
      </c>
      <c r="C520" s="66" t="s">
        <v>61</v>
      </c>
      <c r="D520" s="66" t="s">
        <v>223</v>
      </c>
      <c r="E520" s="66" t="s">
        <v>156</v>
      </c>
      <c r="F520" s="66" t="s">
        <v>29</v>
      </c>
      <c r="G520" s="66"/>
      <c r="H520" s="66"/>
      <c r="I520" s="67" t="n">
        <f aca="false">I521</f>
        <v>792</v>
      </c>
      <c r="J520" s="67" t="n">
        <f aca="false">J521</f>
        <v>792</v>
      </c>
      <c r="K520" s="67" t="n">
        <f aca="false">K521</f>
        <v>792</v>
      </c>
    </row>
    <row r="521" customFormat="false" ht="15.75" hidden="false" customHeight="true" outlineLevel="0" collapsed="false">
      <c r="A521" s="43" t="s">
        <v>443</v>
      </c>
      <c r="B521" s="66" t="s">
        <v>61</v>
      </c>
      <c r="C521" s="66" t="s">
        <v>61</v>
      </c>
      <c r="D521" s="66" t="s">
        <v>223</v>
      </c>
      <c r="E521" s="66" t="s">
        <v>156</v>
      </c>
      <c r="F521" s="66" t="s">
        <v>29</v>
      </c>
      <c r="G521" s="66" t="s">
        <v>444</v>
      </c>
      <c r="H521" s="66"/>
      <c r="I521" s="67" t="n">
        <f aca="false">I522+I523</f>
        <v>792</v>
      </c>
      <c r="J521" s="67" t="n">
        <f aca="false">J522+J523</f>
        <v>792</v>
      </c>
      <c r="K521" s="67" t="n">
        <f aca="false">K522+K523</f>
        <v>792</v>
      </c>
    </row>
    <row r="522" customFormat="false" ht="31.5" hidden="false" customHeight="true" outlineLevel="0" collapsed="false">
      <c r="A522" s="69" t="s">
        <v>107</v>
      </c>
      <c r="B522" s="66" t="s">
        <v>61</v>
      </c>
      <c r="C522" s="66" t="s">
        <v>61</v>
      </c>
      <c r="D522" s="66" t="s">
        <v>223</v>
      </c>
      <c r="E522" s="66" t="s">
        <v>156</v>
      </c>
      <c r="F522" s="66" t="s">
        <v>29</v>
      </c>
      <c r="G522" s="66" t="s">
        <v>444</v>
      </c>
      <c r="H522" s="66" t="s">
        <v>108</v>
      </c>
      <c r="I522" s="67" t="n">
        <f aca="false">'прил Ведомств'!J183</f>
        <v>28</v>
      </c>
      <c r="J522" s="67" t="n">
        <f aca="false">'прил Ведомств'!K183</f>
        <v>28</v>
      </c>
      <c r="K522" s="67" t="n">
        <f aca="false">'прил Ведомств'!L183</f>
        <v>28</v>
      </c>
    </row>
    <row r="523" customFormat="false" ht="15.75" hidden="false" customHeight="true" outlineLevel="0" collapsed="false">
      <c r="A523" s="69" t="s">
        <v>221</v>
      </c>
      <c r="B523" s="66" t="s">
        <v>61</v>
      </c>
      <c r="C523" s="66" t="s">
        <v>61</v>
      </c>
      <c r="D523" s="66" t="s">
        <v>223</v>
      </c>
      <c r="E523" s="66" t="s">
        <v>156</v>
      </c>
      <c r="F523" s="66" t="s">
        <v>29</v>
      </c>
      <c r="G523" s="66" t="s">
        <v>444</v>
      </c>
      <c r="H523" s="66" t="s">
        <v>368</v>
      </c>
      <c r="I523" s="67" t="n">
        <f aca="false">'прил Ведомств'!J184</f>
        <v>764</v>
      </c>
      <c r="J523" s="67" t="n">
        <f aca="false">'прил Ведомств'!K184</f>
        <v>764</v>
      </c>
      <c r="K523" s="67" t="n">
        <f aca="false">'прил Ведомств'!L184</f>
        <v>764</v>
      </c>
    </row>
    <row r="524" customFormat="false" ht="31.5" hidden="false" customHeight="true" outlineLevel="0" collapsed="false">
      <c r="A524" s="76" t="s">
        <v>445</v>
      </c>
      <c r="B524" s="66" t="s">
        <v>61</v>
      </c>
      <c r="C524" s="66" t="s">
        <v>61</v>
      </c>
      <c r="D524" s="66" t="s">
        <v>446</v>
      </c>
      <c r="E524" s="66"/>
      <c r="F524" s="66"/>
      <c r="G524" s="66"/>
      <c r="H524" s="66"/>
      <c r="I524" s="67" t="n">
        <f aca="false">I525+I530+I534+I538+I541+I544</f>
        <v>410</v>
      </c>
      <c r="J524" s="67" t="n">
        <f aca="false">J525+J530+J534+J538+J541+J544</f>
        <v>410</v>
      </c>
      <c r="K524" s="67" t="n">
        <f aca="false">K525+K530+K534+K538+K541+K544</f>
        <v>410</v>
      </c>
    </row>
    <row r="525" customFormat="false" ht="15.75" hidden="false" customHeight="true" outlineLevel="0" collapsed="false">
      <c r="A525" s="74" t="s">
        <v>447</v>
      </c>
      <c r="B525" s="66" t="s">
        <v>61</v>
      </c>
      <c r="C525" s="66" t="s">
        <v>61</v>
      </c>
      <c r="D525" s="66" t="s">
        <v>446</v>
      </c>
      <c r="E525" s="66" t="s">
        <v>106</v>
      </c>
      <c r="F525" s="66" t="s">
        <v>26</v>
      </c>
      <c r="G525" s="66"/>
      <c r="H525" s="66"/>
      <c r="I525" s="67" t="n">
        <f aca="false">I526</f>
        <v>85</v>
      </c>
      <c r="J525" s="67" t="n">
        <f aca="false">J526</f>
        <v>85</v>
      </c>
      <c r="K525" s="67" t="n">
        <f aca="false">K526</f>
        <v>85</v>
      </c>
    </row>
    <row r="526" customFormat="false" ht="15.75" hidden="false" customHeight="true" outlineLevel="0" collapsed="false">
      <c r="A526" s="43" t="s">
        <v>448</v>
      </c>
      <c r="B526" s="66" t="s">
        <v>61</v>
      </c>
      <c r="C526" s="66" t="s">
        <v>61</v>
      </c>
      <c r="D526" s="66" t="s">
        <v>446</v>
      </c>
      <c r="E526" s="66" t="s">
        <v>106</v>
      </c>
      <c r="F526" s="66" t="s">
        <v>26</v>
      </c>
      <c r="G526" s="66" t="s">
        <v>449</v>
      </c>
      <c r="H526" s="66"/>
      <c r="I526" s="67" t="n">
        <f aca="false">I527+I529+I528</f>
        <v>85</v>
      </c>
      <c r="J526" s="67" t="n">
        <f aca="false">J527+J529+J528</f>
        <v>85</v>
      </c>
      <c r="K526" s="67" t="n">
        <f aca="false">K527+K529+K528</f>
        <v>85</v>
      </c>
    </row>
    <row r="527" customFormat="false" ht="31.5" hidden="false" customHeight="true" outlineLevel="0" collapsed="false">
      <c r="A527" s="69" t="s">
        <v>107</v>
      </c>
      <c r="B527" s="66" t="s">
        <v>61</v>
      </c>
      <c r="C527" s="66" t="s">
        <v>61</v>
      </c>
      <c r="D527" s="66" t="s">
        <v>446</v>
      </c>
      <c r="E527" s="66" t="s">
        <v>106</v>
      </c>
      <c r="F527" s="66" t="s">
        <v>26</v>
      </c>
      <c r="G527" s="66" t="s">
        <v>449</v>
      </c>
      <c r="H527" s="66" t="s">
        <v>108</v>
      </c>
      <c r="I527" s="67" t="n">
        <f aca="false">'прил Ведомств'!J591+'прил Ведомств'!J188</f>
        <v>35</v>
      </c>
      <c r="J527" s="67" t="n">
        <f aca="false">'прил Ведомств'!K591+'прил Ведомств'!K188</f>
        <v>35</v>
      </c>
      <c r="K527" s="67" t="n">
        <f aca="false">'прил Ведомств'!L591+'прил Ведомств'!L188</f>
        <v>35</v>
      </c>
    </row>
    <row r="528" customFormat="false" ht="15.75" hidden="false" customHeight="true" outlineLevel="0" collapsed="false">
      <c r="A528" s="96" t="s">
        <v>117</v>
      </c>
      <c r="B528" s="66" t="s">
        <v>61</v>
      </c>
      <c r="C528" s="66" t="s">
        <v>61</v>
      </c>
      <c r="D528" s="66" t="s">
        <v>446</v>
      </c>
      <c r="E528" s="66" t="s">
        <v>106</v>
      </c>
      <c r="F528" s="66" t="s">
        <v>26</v>
      </c>
      <c r="G528" s="66" t="s">
        <v>449</v>
      </c>
      <c r="H528" s="66" t="s">
        <v>118</v>
      </c>
      <c r="I528" s="67" t="n">
        <f aca="false">'прил Ведомств'!J592</f>
        <v>0</v>
      </c>
      <c r="J528" s="67" t="n">
        <f aca="false">'прил Ведомств'!K592</f>
        <v>0</v>
      </c>
      <c r="K528" s="67" t="n">
        <f aca="false">'прил Ведомств'!L592</f>
        <v>0</v>
      </c>
    </row>
    <row r="529" customFormat="false" ht="15.75" hidden="false" customHeight="true" outlineLevel="0" collapsed="false">
      <c r="A529" s="69" t="s">
        <v>221</v>
      </c>
      <c r="B529" s="66" t="s">
        <v>61</v>
      </c>
      <c r="C529" s="66" t="s">
        <v>61</v>
      </c>
      <c r="D529" s="66" t="s">
        <v>446</v>
      </c>
      <c r="E529" s="66" t="s">
        <v>106</v>
      </c>
      <c r="F529" s="66" t="s">
        <v>26</v>
      </c>
      <c r="G529" s="66" t="s">
        <v>449</v>
      </c>
      <c r="H529" s="66" t="s">
        <v>368</v>
      </c>
      <c r="I529" s="67" t="n">
        <f aca="false">'прил Ведомств'!J593</f>
        <v>50</v>
      </c>
      <c r="J529" s="67" t="n">
        <f aca="false">'прил Ведомств'!K593</f>
        <v>50</v>
      </c>
      <c r="K529" s="67" t="n">
        <f aca="false">'прил Ведомств'!L593</f>
        <v>50</v>
      </c>
    </row>
    <row r="530" customFormat="false" ht="31.5" hidden="false" customHeight="true" outlineLevel="0" collapsed="false">
      <c r="A530" s="74" t="s">
        <v>450</v>
      </c>
      <c r="B530" s="66" t="s">
        <v>61</v>
      </c>
      <c r="C530" s="66" t="s">
        <v>61</v>
      </c>
      <c r="D530" s="66" t="s">
        <v>446</v>
      </c>
      <c r="E530" s="66" t="s">
        <v>106</v>
      </c>
      <c r="F530" s="66" t="s">
        <v>29</v>
      </c>
      <c r="G530" s="66"/>
      <c r="H530" s="66"/>
      <c r="I530" s="67" t="n">
        <f aca="false">I531+I532</f>
        <v>210</v>
      </c>
      <c r="J530" s="67" t="n">
        <f aca="false">J531+J532</f>
        <v>210</v>
      </c>
      <c r="K530" s="67" t="n">
        <f aca="false">K531+K532</f>
        <v>210</v>
      </c>
    </row>
    <row r="531" customFormat="false" ht="15.75" hidden="false" customHeight="true" outlineLevel="0" collapsed="false">
      <c r="A531" s="43" t="s">
        <v>448</v>
      </c>
      <c r="B531" s="66" t="s">
        <v>61</v>
      </c>
      <c r="C531" s="66" t="s">
        <v>61</v>
      </c>
      <c r="D531" s="66" t="s">
        <v>446</v>
      </c>
      <c r="E531" s="66" t="s">
        <v>106</v>
      </c>
      <c r="F531" s="66" t="s">
        <v>29</v>
      </c>
      <c r="G531" s="66" t="s">
        <v>449</v>
      </c>
      <c r="H531" s="66"/>
      <c r="I531" s="67" t="n">
        <f aca="false">I533</f>
        <v>200</v>
      </c>
      <c r="J531" s="67" t="n">
        <f aca="false">J533</f>
        <v>200</v>
      </c>
      <c r="K531" s="67" t="n">
        <f aca="false">K533</f>
        <v>200</v>
      </c>
    </row>
    <row r="532" customFormat="false" ht="15.75" hidden="false" customHeight="true" outlineLevel="0" collapsed="false">
      <c r="A532" s="69" t="s">
        <v>171</v>
      </c>
      <c r="B532" s="66" t="s">
        <v>61</v>
      </c>
      <c r="C532" s="66" t="s">
        <v>61</v>
      </c>
      <c r="D532" s="66" t="s">
        <v>446</v>
      </c>
      <c r="E532" s="66" t="s">
        <v>106</v>
      </c>
      <c r="F532" s="66" t="s">
        <v>29</v>
      </c>
      <c r="G532" s="66" t="s">
        <v>449</v>
      </c>
      <c r="H532" s="66" t="s">
        <v>172</v>
      </c>
      <c r="I532" s="67" t="n">
        <f aca="false">'прил Ведомств'!J596</f>
        <v>10</v>
      </c>
      <c r="J532" s="67" t="n">
        <f aca="false">'прил Ведомств'!K596</f>
        <v>10</v>
      </c>
      <c r="K532" s="67" t="n">
        <f aca="false">'прил Ведомств'!L596</f>
        <v>10</v>
      </c>
    </row>
    <row r="533" customFormat="false" ht="31.5" hidden="false" customHeight="true" outlineLevel="0" collapsed="false">
      <c r="A533" s="69" t="s">
        <v>107</v>
      </c>
      <c r="B533" s="66" t="s">
        <v>61</v>
      </c>
      <c r="C533" s="66" t="s">
        <v>61</v>
      </c>
      <c r="D533" s="66" t="s">
        <v>446</v>
      </c>
      <c r="E533" s="66" t="s">
        <v>106</v>
      </c>
      <c r="F533" s="66" t="s">
        <v>29</v>
      </c>
      <c r="G533" s="66" t="s">
        <v>449</v>
      </c>
      <c r="H533" s="66" t="s">
        <v>108</v>
      </c>
      <c r="I533" s="67" t="n">
        <f aca="false">'прил Ведомств'!J191+'прил Ведомств'!J597</f>
        <v>200</v>
      </c>
      <c r="J533" s="67" t="n">
        <f aca="false">'прил Ведомств'!K191+'прил Ведомств'!K597</f>
        <v>200</v>
      </c>
      <c r="K533" s="67" t="n">
        <f aca="false">'прил Ведомств'!L191+'прил Ведомств'!L597</f>
        <v>200</v>
      </c>
    </row>
    <row r="534" customFormat="false" ht="15.75" hidden="false" customHeight="true" outlineLevel="0" collapsed="false">
      <c r="A534" s="74" t="s">
        <v>451</v>
      </c>
      <c r="B534" s="66" t="s">
        <v>61</v>
      </c>
      <c r="C534" s="66" t="s">
        <v>61</v>
      </c>
      <c r="D534" s="66" t="s">
        <v>446</v>
      </c>
      <c r="E534" s="66" t="s">
        <v>106</v>
      </c>
      <c r="F534" s="66" t="s">
        <v>31</v>
      </c>
      <c r="G534" s="66"/>
      <c r="H534" s="66"/>
      <c r="I534" s="67" t="n">
        <f aca="false">I535</f>
        <v>65</v>
      </c>
      <c r="J534" s="67" t="n">
        <f aca="false">J535</f>
        <v>65</v>
      </c>
      <c r="K534" s="67" t="n">
        <f aca="false">K535</f>
        <v>65</v>
      </c>
    </row>
    <row r="535" customFormat="false" ht="15.75" hidden="false" customHeight="true" outlineLevel="0" collapsed="false">
      <c r="A535" s="43" t="s">
        <v>448</v>
      </c>
      <c r="B535" s="66" t="s">
        <v>61</v>
      </c>
      <c r="C535" s="66" t="s">
        <v>61</v>
      </c>
      <c r="D535" s="66" t="s">
        <v>446</v>
      </c>
      <c r="E535" s="66" t="s">
        <v>106</v>
      </c>
      <c r="F535" s="66" t="s">
        <v>31</v>
      </c>
      <c r="G535" s="66" t="s">
        <v>449</v>
      </c>
      <c r="H535" s="66"/>
      <c r="I535" s="67" t="n">
        <f aca="false">I536+I537</f>
        <v>65</v>
      </c>
      <c r="J535" s="67" t="n">
        <f aca="false">J536+J537</f>
        <v>65</v>
      </c>
      <c r="K535" s="67" t="n">
        <f aca="false">K536+K537</f>
        <v>65</v>
      </c>
    </row>
    <row r="536" customFormat="false" ht="31.5" hidden="false" customHeight="true" outlineLevel="0" collapsed="false">
      <c r="A536" s="69" t="s">
        <v>107</v>
      </c>
      <c r="B536" s="66" t="s">
        <v>61</v>
      </c>
      <c r="C536" s="66" t="s">
        <v>61</v>
      </c>
      <c r="D536" s="66" t="s">
        <v>446</v>
      </c>
      <c r="E536" s="66" t="s">
        <v>106</v>
      </c>
      <c r="F536" s="66" t="s">
        <v>31</v>
      </c>
      <c r="G536" s="66" t="s">
        <v>449</v>
      </c>
      <c r="H536" s="66" t="s">
        <v>108</v>
      </c>
      <c r="I536" s="67" t="n">
        <f aca="false">'прил Ведомств'!J600+'прил Ведомств'!J194</f>
        <v>32</v>
      </c>
      <c r="J536" s="67" t="n">
        <f aca="false">'прил Ведомств'!K600+'прил Ведомств'!K194</f>
        <v>32</v>
      </c>
      <c r="K536" s="67" t="n">
        <f aca="false">'прил Ведомств'!L600+'прил Ведомств'!L194</f>
        <v>32</v>
      </c>
    </row>
    <row r="537" customFormat="false" ht="15.75" hidden="false" customHeight="true" outlineLevel="0" collapsed="false">
      <c r="A537" s="69" t="s">
        <v>221</v>
      </c>
      <c r="B537" s="66" t="s">
        <v>61</v>
      </c>
      <c r="C537" s="66" t="s">
        <v>61</v>
      </c>
      <c r="D537" s="66" t="s">
        <v>446</v>
      </c>
      <c r="E537" s="66" t="s">
        <v>106</v>
      </c>
      <c r="F537" s="66" t="s">
        <v>31</v>
      </c>
      <c r="G537" s="66" t="s">
        <v>449</v>
      </c>
      <c r="H537" s="66" t="s">
        <v>368</v>
      </c>
      <c r="I537" s="67" t="n">
        <f aca="false">'прил Ведомств'!J601</f>
        <v>33</v>
      </c>
      <c r="J537" s="67" t="n">
        <f aca="false">'прил Ведомств'!K601</f>
        <v>33</v>
      </c>
      <c r="K537" s="67" t="n">
        <f aca="false">'прил Ведомств'!L601</f>
        <v>33</v>
      </c>
    </row>
    <row r="538" customFormat="false" ht="15.75" hidden="false" customHeight="true" outlineLevel="0" collapsed="false">
      <c r="A538" s="74" t="s">
        <v>452</v>
      </c>
      <c r="B538" s="66" t="s">
        <v>61</v>
      </c>
      <c r="C538" s="66" t="s">
        <v>61</v>
      </c>
      <c r="D538" s="66" t="s">
        <v>446</v>
      </c>
      <c r="E538" s="66" t="s">
        <v>106</v>
      </c>
      <c r="F538" s="66" t="s">
        <v>33</v>
      </c>
      <c r="G538" s="66"/>
      <c r="H538" s="73"/>
      <c r="I538" s="67" t="n">
        <f aca="false">I539</f>
        <v>5</v>
      </c>
      <c r="J538" s="67" t="n">
        <f aca="false">J539</f>
        <v>5</v>
      </c>
      <c r="K538" s="67" t="n">
        <f aca="false">K539</f>
        <v>5</v>
      </c>
    </row>
    <row r="539" customFormat="false" ht="15.75" hidden="false" customHeight="true" outlineLevel="0" collapsed="false">
      <c r="A539" s="43" t="s">
        <v>448</v>
      </c>
      <c r="B539" s="66" t="s">
        <v>61</v>
      </c>
      <c r="C539" s="66" t="s">
        <v>61</v>
      </c>
      <c r="D539" s="66" t="s">
        <v>446</v>
      </c>
      <c r="E539" s="66" t="s">
        <v>106</v>
      </c>
      <c r="F539" s="66" t="s">
        <v>33</v>
      </c>
      <c r="G539" s="66" t="s">
        <v>449</v>
      </c>
      <c r="H539" s="66"/>
      <c r="I539" s="67" t="n">
        <f aca="false">I540</f>
        <v>5</v>
      </c>
      <c r="J539" s="67" t="n">
        <f aca="false">J540</f>
        <v>5</v>
      </c>
      <c r="K539" s="67" t="n">
        <f aca="false">K540</f>
        <v>5</v>
      </c>
    </row>
    <row r="540" customFormat="false" ht="31.5" hidden="false" customHeight="true" outlineLevel="0" collapsed="false">
      <c r="A540" s="69" t="s">
        <v>107</v>
      </c>
      <c r="B540" s="66" t="s">
        <v>61</v>
      </c>
      <c r="C540" s="66" t="s">
        <v>61</v>
      </c>
      <c r="D540" s="66" t="s">
        <v>446</v>
      </c>
      <c r="E540" s="66" t="s">
        <v>106</v>
      </c>
      <c r="F540" s="66" t="s">
        <v>33</v>
      </c>
      <c r="G540" s="66" t="s">
        <v>449</v>
      </c>
      <c r="H540" s="66" t="s">
        <v>108</v>
      </c>
      <c r="I540" s="67" t="n">
        <f aca="false">'прил Ведомств'!J604</f>
        <v>5</v>
      </c>
      <c r="J540" s="67" t="n">
        <f aca="false">'прил Ведомств'!K604</f>
        <v>5</v>
      </c>
      <c r="K540" s="67" t="n">
        <f aca="false">'прил Ведомств'!L604</f>
        <v>5</v>
      </c>
    </row>
    <row r="541" customFormat="false" ht="15.75" hidden="false" customHeight="true" outlineLevel="0" collapsed="false">
      <c r="A541" s="74" t="s">
        <v>453</v>
      </c>
      <c r="B541" s="66" t="s">
        <v>61</v>
      </c>
      <c r="C541" s="66" t="s">
        <v>61</v>
      </c>
      <c r="D541" s="66" t="s">
        <v>446</v>
      </c>
      <c r="E541" s="66" t="s">
        <v>106</v>
      </c>
      <c r="F541" s="66" t="s">
        <v>35</v>
      </c>
      <c r="G541" s="66"/>
      <c r="H541" s="73"/>
      <c r="I541" s="67" t="n">
        <f aca="false">I542</f>
        <v>10</v>
      </c>
      <c r="J541" s="67" t="n">
        <f aca="false">J542</f>
        <v>10</v>
      </c>
      <c r="K541" s="67" t="n">
        <f aca="false">K542</f>
        <v>10</v>
      </c>
    </row>
    <row r="542" customFormat="false" ht="15.75" hidden="false" customHeight="true" outlineLevel="0" collapsed="false">
      <c r="A542" s="43" t="s">
        <v>448</v>
      </c>
      <c r="B542" s="66" t="s">
        <v>61</v>
      </c>
      <c r="C542" s="66" t="s">
        <v>61</v>
      </c>
      <c r="D542" s="66" t="s">
        <v>446</v>
      </c>
      <c r="E542" s="66" t="s">
        <v>106</v>
      </c>
      <c r="F542" s="66" t="s">
        <v>35</v>
      </c>
      <c r="G542" s="66" t="s">
        <v>449</v>
      </c>
      <c r="H542" s="66"/>
      <c r="I542" s="67" t="n">
        <f aca="false">I543</f>
        <v>10</v>
      </c>
      <c r="J542" s="67" t="n">
        <f aca="false">J543</f>
        <v>10</v>
      </c>
      <c r="K542" s="67" t="n">
        <f aca="false">K543</f>
        <v>10</v>
      </c>
    </row>
    <row r="543" customFormat="false" ht="31.5" hidden="false" customHeight="true" outlineLevel="0" collapsed="false">
      <c r="A543" s="69" t="s">
        <v>107</v>
      </c>
      <c r="B543" s="66" t="s">
        <v>61</v>
      </c>
      <c r="C543" s="66" t="s">
        <v>61</v>
      </c>
      <c r="D543" s="66" t="s">
        <v>446</v>
      </c>
      <c r="E543" s="66" t="s">
        <v>106</v>
      </c>
      <c r="F543" s="66" t="s">
        <v>35</v>
      </c>
      <c r="G543" s="66" t="s">
        <v>449</v>
      </c>
      <c r="H543" s="66" t="s">
        <v>108</v>
      </c>
      <c r="I543" s="67" t="n">
        <f aca="false">'прил Ведомств'!J607</f>
        <v>10</v>
      </c>
      <c r="J543" s="67" t="n">
        <f aca="false">'прил Ведомств'!K607</f>
        <v>10</v>
      </c>
      <c r="K543" s="67" t="n">
        <f aca="false">'прил Ведомств'!L607</f>
        <v>10</v>
      </c>
    </row>
    <row r="544" customFormat="false" ht="15.75" hidden="false" customHeight="true" outlineLevel="0" collapsed="false">
      <c r="A544" s="74" t="s">
        <v>454</v>
      </c>
      <c r="B544" s="66" t="s">
        <v>61</v>
      </c>
      <c r="C544" s="66" t="s">
        <v>61</v>
      </c>
      <c r="D544" s="66" t="s">
        <v>446</v>
      </c>
      <c r="E544" s="66" t="s">
        <v>106</v>
      </c>
      <c r="F544" s="66" t="s">
        <v>37</v>
      </c>
      <c r="G544" s="66"/>
      <c r="H544" s="73"/>
      <c r="I544" s="67" t="n">
        <f aca="false">I545</f>
        <v>35</v>
      </c>
      <c r="J544" s="67" t="n">
        <f aca="false">J545</f>
        <v>35</v>
      </c>
      <c r="K544" s="67" t="n">
        <f aca="false">K545</f>
        <v>35</v>
      </c>
    </row>
    <row r="545" customFormat="false" ht="15.75" hidden="false" customHeight="true" outlineLevel="0" collapsed="false">
      <c r="A545" s="43" t="s">
        <v>448</v>
      </c>
      <c r="B545" s="66" t="s">
        <v>61</v>
      </c>
      <c r="C545" s="66" t="s">
        <v>61</v>
      </c>
      <c r="D545" s="66" t="s">
        <v>446</v>
      </c>
      <c r="E545" s="66" t="s">
        <v>106</v>
      </c>
      <c r="F545" s="66" t="s">
        <v>37</v>
      </c>
      <c r="G545" s="66" t="s">
        <v>449</v>
      </c>
      <c r="H545" s="66"/>
      <c r="I545" s="67" t="n">
        <f aca="false">I546+I547</f>
        <v>35</v>
      </c>
      <c r="J545" s="67" t="n">
        <f aca="false">J546+J547</f>
        <v>35</v>
      </c>
      <c r="K545" s="67" t="n">
        <f aca="false">K546+K547</f>
        <v>35</v>
      </c>
    </row>
    <row r="546" customFormat="false" ht="31.5" hidden="false" customHeight="true" outlineLevel="0" collapsed="false">
      <c r="A546" s="69" t="s">
        <v>107</v>
      </c>
      <c r="B546" s="66" t="s">
        <v>61</v>
      </c>
      <c r="C546" s="66" t="s">
        <v>61</v>
      </c>
      <c r="D546" s="66" t="s">
        <v>446</v>
      </c>
      <c r="E546" s="66" t="s">
        <v>106</v>
      </c>
      <c r="F546" s="66" t="s">
        <v>37</v>
      </c>
      <c r="G546" s="66" t="s">
        <v>449</v>
      </c>
      <c r="H546" s="66" t="s">
        <v>108</v>
      </c>
      <c r="I546" s="67" t="n">
        <f aca="false">'прил Ведомств'!J610</f>
        <v>5</v>
      </c>
      <c r="J546" s="67" t="n">
        <f aca="false">'прил Ведомств'!K610</f>
        <v>5</v>
      </c>
      <c r="K546" s="67" t="n">
        <f aca="false">'прил Ведомств'!L610</f>
        <v>5</v>
      </c>
    </row>
    <row r="547" customFormat="false" ht="15.75" hidden="false" customHeight="true" outlineLevel="0" collapsed="false">
      <c r="A547" s="75" t="s">
        <v>117</v>
      </c>
      <c r="B547" s="66" t="s">
        <v>61</v>
      </c>
      <c r="C547" s="66" t="s">
        <v>61</v>
      </c>
      <c r="D547" s="66" t="s">
        <v>446</v>
      </c>
      <c r="E547" s="66" t="s">
        <v>106</v>
      </c>
      <c r="F547" s="66" t="s">
        <v>37</v>
      </c>
      <c r="G547" s="66" t="s">
        <v>449</v>
      </c>
      <c r="H547" s="66" t="s">
        <v>118</v>
      </c>
      <c r="I547" s="67" t="n">
        <f aca="false">'прил Ведомств'!J611</f>
        <v>30</v>
      </c>
      <c r="J547" s="67" t="n">
        <f aca="false">'прил Ведомств'!K611</f>
        <v>30</v>
      </c>
      <c r="K547" s="67" t="n">
        <f aca="false">'прил Ведомств'!L611</f>
        <v>30</v>
      </c>
    </row>
    <row r="548" customFormat="false" ht="15.75" hidden="false" customHeight="true" outlineLevel="0" collapsed="false">
      <c r="A548" s="43" t="s">
        <v>66</v>
      </c>
      <c r="B548" s="66" t="s">
        <v>61</v>
      </c>
      <c r="C548" s="66" t="s">
        <v>51</v>
      </c>
      <c r="D548" s="66"/>
      <c r="E548" s="66"/>
      <c r="F548" s="66"/>
      <c r="G548" s="66"/>
      <c r="H548" s="66"/>
      <c r="I548" s="67" t="n">
        <f aca="false">I549</f>
        <v>13733.1</v>
      </c>
      <c r="J548" s="67" t="n">
        <f aca="false">J549</f>
        <v>13733.1</v>
      </c>
      <c r="K548" s="67" t="n">
        <f aca="false">K549</f>
        <v>13733.1</v>
      </c>
    </row>
    <row r="549" customFormat="false" ht="31.5" hidden="false" customHeight="true" outlineLevel="0" collapsed="false">
      <c r="A549" s="43" t="s">
        <v>369</v>
      </c>
      <c r="B549" s="66" t="s">
        <v>61</v>
      </c>
      <c r="C549" s="66" t="s">
        <v>51</v>
      </c>
      <c r="D549" s="66" t="s">
        <v>223</v>
      </c>
      <c r="E549" s="66"/>
      <c r="F549" s="66"/>
      <c r="G549" s="66"/>
      <c r="H549" s="66"/>
      <c r="I549" s="67" t="n">
        <f aca="false">I550+I554+I562</f>
        <v>13733.1</v>
      </c>
      <c r="J549" s="67" t="n">
        <f aca="false">J550+J554+J562</f>
        <v>13733.1</v>
      </c>
      <c r="K549" s="67" t="n">
        <f aca="false">K550+K554+K562</f>
        <v>13733.1</v>
      </c>
    </row>
    <row r="550" customFormat="false" ht="15.75" hidden="false" customHeight="true" outlineLevel="0" collapsed="false">
      <c r="A550" s="43" t="s">
        <v>399</v>
      </c>
      <c r="B550" s="66" t="s">
        <v>61</v>
      </c>
      <c r="C550" s="66" t="s">
        <v>51</v>
      </c>
      <c r="D550" s="66" t="s">
        <v>223</v>
      </c>
      <c r="E550" s="66" t="s">
        <v>97</v>
      </c>
      <c r="F550" s="66"/>
      <c r="G550" s="66"/>
      <c r="H550" s="66"/>
      <c r="I550" s="67" t="n">
        <f aca="false">I551</f>
        <v>3449.8</v>
      </c>
      <c r="J550" s="67" t="n">
        <f aca="false">J551</f>
        <v>3449.8</v>
      </c>
      <c r="K550" s="67" t="n">
        <f aca="false">K551</f>
        <v>3449.8</v>
      </c>
    </row>
    <row r="551" customFormat="false" ht="15.75" hidden="false" customHeight="true" outlineLevel="0" collapsed="false">
      <c r="A551" s="74" t="s">
        <v>455</v>
      </c>
      <c r="B551" s="66" t="s">
        <v>61</v>
      </c>
      <c r="C551" s="66" t="s">
        <v>51</v>
      </c>
      <c r="D551" s="66" t="s">
        <v>223</v>
      </c>
      <c r="E551" s="66" t="s">
        <v>97</v>
      </c>
      <c r="F551" s="66" t="s">
        <v>51</v>
      </c>
      <c r="G551" s="66"/>
      <c r="H551" s="66"/>
      <c r="I551" s="67" t="n">
        <f aca="false">I552</f>
        <v>3449.8</v>
      </c>
      <c r="J551" s="67" t="n">
        <f aca="false">J552</f>
        <v>3449.8</v>
      </c>
      <c r="K551" s="67" t="n">
        <f aca="false">K552</f>
        <v>3449.8</v>
      </c>
    </row>
    <row r="552" customFormat="false" ht="78.75" hidden="false" customHeight="true" outlineLevel="0" collapsed="false">
      <c r="A552" s="94" t="s">
        <v>379</v>
      </c>
      <c r="B552" s="66" t="s">
        <v>61</v>
      </c>
      <c r="C552" s="66" t="s">
        <v>51</v>
      </c>
      <c r="D552" s="66" t="s">
        <v>223</v>
      </c>
      <c r="E552" s="66" t="s">
        <v>97</v>
      </c>
      <c r="F552" s="66" t="s">
        <v>51</v>
      </c>
      <c r="G552" s="66" t="s">
        <v>380</v>
      </c>
      <c r="H552" s="66"/>
      <c r="I552" s="67" t="n">
        <f aca="false">I553</f>
        <v>3449.8</v>
      </c>
      <c r="J552" s="67" t="n">
        <f aca="false">J553</f>
        <v>3449.8</v>
      </c>
      <c r="K552" s="67" t="n">
        <f aca="false">K553</f>
        <v>3449.8</v>
      </c>
    </row>
    <row r="553" customFormat="false" ht="31.5" hidden="false" customHeight="true" outlineLevel="0" collapsed="false">
      <c r="A553" s="69" t="s">
        <v>107</v>
      </c>
      <c r="B553" s="66" t="s">
        <v>61</v>
      </c>
      <c r="C553" s="66" t="s">
        <v>51</v>
      </c>
      <c r="D553" s="66" t="s">
        <v>223</v>
      </c>
      <c r="E553" s="66" t="s">
        <v>97</v>
      </c>
      <c r="F553" s="66" t="s">
        <v>51</v>
      </c>
      <c r="G553" s="66" t="s">
        <v>380</v>
      </c>
      <c r="H553" s="66" t="s">
        <v>108</v>
      </c>
      <c r="I553" s="67" t="n">
        <f aca="false">'прил Ведомств'!J199</f>
        <v>3449.8</v>
      </c>
      <c r="J553" s="67" t="n">
        <f aca="false">'прил Ведомств'!K199</f>
        <v>3449.8</v>
      </c>
      <c r="K553" s="67" t="n">
        <f aca="false">'прил Ведомств'!L199</f>
        <v>3449.8</v>
      </c>
    </row>
    <row r="554" customFormat="false" ht="15.75" hidden="false" customHeight="true" outlineLevel="0" collapsed="false">
      <c r="A554" s="43" t="s">
        <v>456</v>
      </c>
      <c r="B554" s="66" t="s">
        <v>61</v>
      </c>
      <c r="C554" s="66" t="s">
        <v>51</v>
      </c>
      <c r="D554" s="66" t="s">
        <v>223</v>
      </c>
      <c r="E554" s="66" t="s">
        <v>295</v>
      </c>
      <c r="F554" s="66"/>
      <c r="G554" s="66"/>
      <c r="H554" s="66"/>
      <c r="I554" s="67" t="n">
        <f aca="false">I555+I559</f>
        <v>105</v>
      </c>
      <c r="J554" s="67" t="n">
        <f aca="false">J555+J559</f>
        <v>105</v>
      </c>
      <c r="K554" s="67" t="n">
        <f aca="false">K555+K559</f>
        <v>105</v>
      </c>
    </row>
    <row r="555" customFormat="false" ht="31.5" hidden="false" customHeight="true" outlineLevel="0" collapsed="false">
      <c r="A555" s="74" t="s">
        <v>457</v>
      </c>
      <c r="B555" s="66" t="s">
        <v>61</v>
      </c>
      <c r="C555" s="66" t="s">
        <v>51</v>
      </c>
      <c r="D555" s="66" t="s">
        <v>223</v>
      </c>
      <c r="E555" s="66" t="s">
        <v>295</v>
      </c>
      <c r="F555" s="66" t="s">
        <v>26</v>
      </c>
      <c r="G555" s="66"/>
      <c r="H555" s="66"/>
      <c r="I555" s="67" t="n">
        <f aca="false">I556</f>
        <v>85</v>
      </c>
      <c r="J555" s="67" t="n">
        <f aca="false">J556</f>
        <v>85</v>
      </c>
      <c r="K555" s="67" t="n">
        <f aca="false">K556</f>
        <v>85</v>
      </c>
    </row>
    <row r="556" customFormat="false" ht="15.75" hidden="false" customHeight="true" outlineLevel="0" collapsed="false">
      <c r="A556" s="43" t="s">
        <v>458</v>
      </c>
      <c r="B556" s="66" t="s">
        <v>61</v>
      </c>
      <c r="C556" s="66" t="s">
        <v>51</v>
      </c>
      <c r="D556" s="66" t="s">
        <v>223</v>
      </c>
      <c r="E556" s="66" t="s">
        <v>295</v>
      </c>
      <c r="F556" s="66" t="s">
        <v>26</v>
      </c>
      <c r="G556" s="66" t="s">
        <v>459</v>
      </c>
      <c r="H556" s="66"/>
      <c r="I556" s="67" t="n">
        <f aca="false">I557+I558</f>
        <v>85</v>
      </c>
      <c r="J556" s="67" t="n">
        <f aca="false">J557+J558</f>
        <v>85</v>
      </c>
      <c r="K556" s="67" t="n">
        <f aca="false">K557+K558</f>
        <v>85</v>
      </c>
    </row>
    <row r="557" customFormat="false" ht="31.5" hidden="false" customHeight="true" outlineLevel="0" collapsed="false">
      <c r="A557" s="69" t="s">
        <v>107</v>
      </c>
      <c r="B557" s="66" t="s">
        <v>61</v>
      </c>
      <c r="C557" s="66" t="s">
        <v>51</v>
      </c>
      <c r="D557" s="66" t="s">
        <v>223</v>
      </c>
      <c r="E557" s="66" t="s">
        <v>295</v>
      </c>
      <c r="F557" s="66" t="s">
        <v>26</v>
      </c>
      <c r="G557" s="66" t="s">
        <v>459</v>
      </c>
      <c r="H557" s="66" t="s">
        <v>108</v>
      </c>
      <c r="I557" s="67" t="n">
        <f aca="false">'прил Ведомств'!J204</f>
        <v>70</v>
      </c>
      <c r="J557" s="67" t="n">
        <f aca="false">'прил Ведомств'!K204</f>
        <v>70</v>
      </c>
      <c r="K557" s="67" t="n">
        <f aca="false">'прил Ведомств'!L204</f>
        <v>70</v>
      </c>
    </row>
    <row r="558" customFormat="false" ht="15.75" hidden="false" customHeight="true" outlineLevel="0" collapsed="false">
      <c r="A558" s="75" t="s">
        <v>117</v>
      </c>
      <c r="B558" s="66" t="s">
        <v>61</v>
      </c>
      <c r="C558" s="66" t="s">
        <v>51</v>
      </c>
      <c r="D558" s="66" t="s">
        <v>223</v>
      </c>
      <c r="E558" s="66" t="s">
        <v>295</v>
      </c>
      <c r="F558" s="66" t="s">
        <v>26</v>
      </c>
      <c r="G558" s="66" t="s">
        <v>459</v>
      </c>
      <c r="H558" s="66" t="s">
        <v>118</v>
      </c>
      <c r="I558" s="67" t="n">
        <f aca="false">'прил Ведомств'!J205</f>
        <v>15</v>
      </c>
      <c r="J558" s="67" t="n">
        <f aca="false">'прил Ведомств'!K205</f>
        <v>15</v>
      </c>
      <c r="K558" s="67" t="n">
        <f aca="false">'прил Ведомств'!L205</f>
        <v>15</v>
      </c>
    </row>
    <row r="559" customFormat="false" ht="15.75" hidden="false" customHeight="true" outlineLevel="0" collapsed="false">
      <c r="A559" s="74" t="s">
        <v>460</v>
      </c>
      <c r="B559" s="66" t="s">
        <v>61</v>
      </c>
      <c r="C559" s="66" t="s">
        <v>51</v>
      </c>
      <c r="D559" s="66" t="s">
        <v>223</v>
      </c>
      <c r="E559" s="66" t="s">
        <v>295</v>
      </c>
      <c r="F559" s="66" t="s">
        <v>29</v>
      </c>
      <c r="G559" s="66"/>
      <c r="H559" s="66"/>
      <c r="I559" s="67" t="n">
        <f aca="false">I560</f>
        <v>20</v>
      </c>
      <c r="J559" s="67" t="n">
        <f aca="false">J560</f>
        <v>20</v>
      </c>
      <c r="K559" s="67" t="n">
        <f aca="false">K560</f>
        <v>20</v>
      </c>
    </row>
    <row r="560" customFormat="false" ht="15.75" hidden="false" customHeight="true" outlineLevel="0" collapsed="false">
      <c r="A560" s="43" t="s">
        <v>458</v>
      </c>
      <c r="B560" s="66" t="s">
        <v>61</v>
      </c>
      <c r="C560" s="66" t="s">
        <v>51</v>
      </c>
      <c r="D560" s="66" t="s">
        <v>223</v>
      </c>
      <c r="E560" s="66" t="s">
        <v>295</v>
      </c>
      <c r="F560" s="66" t="s">
        <v>29</v>
      </c>
      <c r="G560" s="66" t="s">
        <v>459</v>
      </c>
      <c r="H560" s="66"/>
      <c r="I560" s="67" t="n">
        <f aca="false">I561</f>
        <v>20</v>
      </c>
      <c r="J560" s="67" t="n">
        <f aca="false">J561</f>
        <v>20</v>
      </c>
      <c r="K560" s="67" t="n">
        <f aca="false">K561</f>
        <v>20</v>
      </c>
    </row>
    <row r="561" customFormat="false" ht="15.75" hidden="false" customHeight="true" outlineLevel="0" collapsed="false">
      <c r="A561" s="69" t="s">
        <v>461</v>
      </c>
      <c r="B561" s="66" t="s">
        <v>61</v>
      </c>
      <c r="C561" s="66" t="s">
        <v>51</v>
      </c>
      <c r="D561" s="66" t="s">
        <v>223</v>
      </c>
      <c r="E561" s="66" t="s">
        <v>295</v>
      </c>
      <c r="F561" s="66" t="s">
        <v>29</v>
      </c>
      <c r="G561" s="66" t="s">
        <v>459</v>
      </c>
      <c r="H561" s="66" t="s">
        <v>462</v>
      </c>
      <c r="I561" s="67" t="n">
        <f aca="false">'прил Ведомств'!J208</f>
        <v>20</v>
      </c>
      <c r="J561" s="67" t="n">
        <f aca="false">'прил Ведомств'!K208</f>
        <v>20</v>
      </c>
      <c r="K561" s="67" t="n">
        <f aca="false">'прил Ведомств'!L208</f>
        <v>20</v>
      </c>
    </row>
    <row r="562" customFormat="false" ht="31.5" hidden="false" customHeight="true" outlineLevel="0" collapsed="false">
      <c r="A562" s="43" t="s">
        <v>224</v>
      </c>
      <c r="B562" s="66" t="s">
        <v>61</v>
      </c>
      <c r="C562" s="66" t="s">
        <v>51</v>
      </c>
      <c r="D562" s="66" t="s">
        <v>223</v>
      </c>
      <c r="E562" s="66" t="s">
        <v>156</v>
      </c>
      <c r="F562" s="66"/>
      <c r="G562" s="66"/>
      <c r="H562" s="66"/>
      <c r="I562" s="67" t="n">
        <f aca="false">I563+I569</f>
        <v>10178.3</v>
      </c>
      <c r="J562" s="67" t="n">
        <f aca="false">J563+J569</f>
        <v>10178.3</v>
      </c>
      <c r="K562" s="67" t="n">
        <f aca="false">K563+K569</f>
        <v>10178.3</v>
      </c>
    </row>
    <row r="563" customFormat="false" ht="47.25" hidden="false" customHeight="true" outlineLevel="0" collapsed="false">
      <c r="A563" s="74" t="s">
        <v>463</v>
      </c>
      <c r="B563" s="66" t="s">
        <v>61</v>
      </c>
      <c r="C563" s="66" t="s">
        <v>51</v>
      </c>
      <c r="D563" s="66" t="s">
        <v>223</v>
      </c>
      <c r="E563" s="66" t="s">
        <v>156</v>
      </c>
      <c r="F563" s="66" t="s">
        <v>26</v>
      </c>
      <c r="G563" s="66"/>
      <c r="H563" s="66"/>
      <c r="I563" s="67" t="n">
        <f aca="false">I564+I567</f>
        <v>9910.3</v>
      </c>
      <c r="J563" s="67" t="n">
        <f aca="false">J564+J567</f>
        <v>9910.3</v>
      </c>
      <c r="K563" s="67" t="n">
        <f aca="false">K564+K567</f>
        <v>9910.3</v>
      </c>
    </row>
    <row r="564" customFormat="false" ht="15.75" hidden="false" customHeight="true" outlineLevel="0" collapsed="false">
      <c r="A564" s="43" t="s">
        <v>98</v>
      </c>
      <c r="B564" s="66" t="s">
        <v>61</v>
      </c>
      <c r="C564" s="66" t="s">
        <v>51</v>
      </c>
      <c r="D564" s="66" t="s">
        <v>223</v>
      </c>
      <c r="E564" s="66" t="s">
        <v>156</v>
      </c>
      <c r="F564" s="66" t="s">
        <v>26</v>
      </c>
      <c r="G564" s="66" t="s">
        <v>99</v>
      </c>
      <c r="H564" s="66"/>
      <c r="I564" s="67" t="n">
        <f aca="false">I565+I566</f>
        <v>5764.7</v>
      </c>
      <c r="J564" s="67" t="n">
        <f aca="false">J565+J566</f>
        <v>5764.7</v>
      </c>
      <c r="K564" s="67" t="n">
        <f aca="false">K565+K566</f>
        <v>5764.7</v>
      </c>
    </row>
    <row r="565" customFormat="false" ht="15.75" hidden="false" customHeight="true" outlineLevel="0" collapsed="false">
      <c r="A565" s="69" t="s">
        <v>100</v>
      </c>
      <c r="B565" s="66" t="s">
        <v>61</v>
      </c>
      <c r="C565" s="66" t="s">
        <v>51</v>
      </c>
      <c r="D565" s="66" t="s">
        <v>223</v>
      </c>
      <c r="E565" s="66" t="s">
        <v>156</v>
      </c>
      <c r="F565" s="66" t="s">
        <v>26</v>
      </c>
      <c r="G565" s="66" t="s">
        <v>99</v>
      </c>
      <c r="H565" s="66" t="s">
        <v>101</v>
      </c>
      <c r="I565" s="67" t="n">
        <f aca="false">'прил Ведомств'!J212</f>
        <v>5698.7</v>
      </c>
      <c r="J565" s="67" t="n">
        <f aca="false">'прил Ведомств'!K212</f>
        <v>5698.7</v>
      </c>
      <c r="K565" s="67" t="n">
        <f aca="false">'прил Ведомств'!L212</f>
        <v>5698.7</v>
      </c>
    </row>
    <row r="566" customFormat="false" ht="31.5" hidden="false" customHeight="true" outlineLevel="0" collapsed="false">
      <c r="A566" s="69" t="s">
        <v>107</v>
      </c>
      <c r="B566" s="66" t="s">
        <v>61</v>
      </c>
      <c r="C566" s="66" t="s">
        <v>51</v>
      </c>
      <c r="D566" s="66" t="s">
        <v>223</v>
      </c>
      <c r="E566" s="66" t="s">
        <v>156</v>
      </c>
      <c r="F566" s="66" t="s">
        <v>26</v>
      </c>
      <c r="G566" s="66" t="s">
        <v>99</v>
      </c>
      <c r="H566" s="66" t="s">
        <v>108</v>
      </c>
      <c r="I566" s="67" t="n">
        <f aca="false">'прил Ведомств'!J213</f>
        <v>66</v>
      </c>
      <c r="J566" s="67" t="n">
        <f aca="false">'прил Ведомств'!K213</f>
        <v>66</v>
      </c>
      <c r="K566" s="67" t="n">
        <f aca="false">'прил Ведомств'!L213</f>
        <v>66</v>
      </c>
    </row>
    <row r="567" customFormat="false" ht="47.25" hidden="false" customHeight="true" outlineLevel="0" collapsed="false">
      <c r="A567" s="39" t="s">
        <v>102</v>
      </c>
      <c r="B567" s="66" t="s">
        <v>61</v>
      </c>
      <c r="C567" s="66" t="s">
        <v>51</v>
      </c>
      <c r="D567" s="66" t="s">
        <v>223</v>
      </c>
      <c r="E567" s="66" t="s">
        <v>156</v>
      </c>
      <c r="F567" s="66" t="s">
        <v>26</v>
      </c>
      <c r="G567" s="66" t="s">
        <v>103</v>
      </c>
      <c r="H567" s="66"/>
      <c r="I567" s="67" t="n">
        <f aca="false">I568</f>
        <v>4145.6</v>
      </c>
      <c r="J567" s="67" t="n">
        <f aca="false">J568</f>
        <v>4145.6</v>
      </c>
      <c r="K567" s="67" t="n">
        <f aca="false">K568</f>
        <v>4145.6</v>
      </c>
    </row>
    <row r="568" customFormat="false" ht="15.75" hidden="false" customHeight="true" outlineLevel="0" collapsed="false">
      <c r="A568" s="69" t="s">
        <v>100</v>
      </c>
      <c r="B568" s="66" t="s">
        <v>61</v>
      </c>
      <c r="C568" s="66" t="s">
        <v>51</v>
      </c>
      <c r="D568" s="66" t="s">
        <v>223</v>
      </c>
      <c r="E568" s="66" t="s">
        <v>156</v>
      </c>
      <c r="F568" s="66" t="s">
        <v>26</v>
      </c>
      <c r="G568" s="66" t="s">
        <v>103</v>
      </c>
      <c r="H568" s="66" t="s">
        <v>101</v>
      </c>
      <c r="I568" s="67" t="n">
        <f aca="false">'прил Ведомств'!J215</f>
        <v>4145.6</v>
      </c>
      <c r="J568" s="67" t="n">
        <f aca="false">'прил Ведомств'!K215</f>
        <v>4145.6</v>
      </c>
      <c r="K568" s="67" t="n">
        <f aca="false">'прил Ведомств'!L215</f>
        <v>4145.6</v>
      </c>
    </row>
    <row r="569" customFormat="false" ht="31.5" hidden="false" customHeight="true" outlineLevel="0" collapsed="false">
      <c r="A569" s="74" t="s">
        <v>442</v>
      </c>
      <c r="B569" s="66" t="s">
        <v>61</v>
      </c>
      <c r="C569" s="66" t="s">
        <v>51</v>
      </c>
      <c r="D569" s="66" t="s">
        <v>223</v>
      </c>
      <c r="E569" s="66" t="s">
        <v>156</v>
      </c>
      <c r="F569" s="66" t="s">
        <v>29</v>
      </c>
      <c r="G569" s="66"/>
      <c r="H569" s="66"/>
      <c r="I569" s="67" t="n">
        <f aca="false">I570+I572+I574</f>
        <v>268</v>
      </c>
      <c r="J569" s="67" t="n">
        <f aca="false">J570+J572+J574</f>
        <v>268</v>
      </c>
      <c r="K569" s="67" t="n">
        <f aca="false">K570+K572+K574</f>
        <v>268</v>
      </c>
    </row>
    <row r="570" customFormat="false" ht="15.75" hidden="false" customHeight="true" outlineLevel="0" collapsed="false">
      <c r="A570" s="43" t="s">
        <v>372</v>
      </c>
      <c r="B570" s="66" t="s">
        <v>61</v>
      </c>
      <c r="C570" s="66" t="s">
        <v>51</v>
      </c>
      <c r="D570" s="66" t="s">
        <v>223</v>
      </c>
      <c r="E570" s="66" t="s">
        <v>156</v>
      </c>
      <c r="F570" s="66" t="s">
        <v>29</v>
      </c>
      <c r="G570" s="66" t="s">
        <v>373</v>
      </c>
      <c r="H570" s="66"/>
      <c r="I570" s="67" t="n">
        <f aca="false">I571</f>
        <v>110</v>
      </c>
      <c r="J570" s="67" t="n">
        <f aca="false">J571</f>
        <v>110</v>
      </c>
      <c r="K570" s="67" t="n">
        <f aca="false">K571</f>
        <v>110</v>
      </c>
    </row>
    <row r="571" customFormat="false" ht="31.5" hidden="false" customHeight="true" outlineLevel="0" collapsed="false">
      <c r="A571" s="69" t="s">
        <v>107</v>
      </c>
      <c r="B571" s="66" t="s">
        <v>61</v>
      </c>
      <c r="C571" s="66" t="s">
        <v>51</v>
      </c>
      <c r="D571" s="66" t="s">
        <v>223</v>
      </c>
      <c r="E571" s="66" t="s">
        <v>156</v>
      </c>
      <c r="F571" s="66" t="s">
        <v>29</v>
      </c>
      <c r="G571" s="66" t="s">
        <v>373</v>
      </c>
      <c r="H571" s="66" t="s">
        <v>108</v>
      </c>
      <c r="I571" s="67" t="n">
        <f aca="false">'прил Ведомств'!J218</f>
        <v>110</v>
      </c>
      <c r="J571" s="67" t="n">
        <f aca="false">'прил Ведомств'!K218</f>
        <v>110</v>
      </c>
      <c r="K571" s="67" t="n">
        <f aca="false">'прил Ведомств'!L218</f>
        <v>110</v>
      </c>
    </row>
    <row r="572" customFormat="false" ht="63" hidden="false" customHeight="true" outlineLevel="0" collapsed="false">
      <c r="A572" s="43" t="s">
        <v>383</v>
      </c>
      <c r="B572" s="66" t="s">
        <v>61</v>
      </c>
      <c r="C572" s="66" t="s">
        <v>51</v>
      </c>
      <c r="D572" s="66" t="s">
        <v>223</v>
      </c>
      <c r="E572" s="66" t="s">
        <v>156</v>
      </c>
      <c r="F572" s="66" t="s">
        <v>29</v>
      </c>
      <c r="G572" s="66" t="s">
        <v>384</v>
      </c>
      <c r="H572" s="66"/>
      <c r="I572" s="67" t="n">
        <f aca="false">I573</f>
        <v>150</v>
      </c>
      <c r="J572" s="67" t="n">
        <f aca="false">J573</f>
        <v>150</v>
      </c>
      <c r="K572" s="67" t="n">
        <f aca="false">K573</f>
        <v>150</v>
      </c>
    </row>
    <row r="573" customFormat="false" ht="15.75" hidden="false" customHeight="true" outlineLevel="0" collapsed="false">
      <c r="A573" s="69" t="s">
        <v>461</v>
      </c>
      <c r="B573" s="66" t="s">
        <v>61</v>
      </c>
      <c r="C573" s="66" t="s">
        <v>51</v>
      </c>
      <c r="D573" s="66" t="s">
        <v>223</v>
      </c>
      <c r="E573" s="66" t="s">
        <v>156</v>
      </c>
      <c r="F573" s="66" t="s">
        <v>29</v>
      </c>
      <c r="G573" s="66" t="s">
        <v>384</v>
      </c>
      <c r="H573" s="66" t="s">
        <v>462</v>
      </c>
      <c r="I573" s="67" t="n">
        <f aca="false">'прил Ведомств'!J220</f>
        <v>150</v>
      </c>
      <c r="J573" s="67" t="n">
        <f aca="false">'прил Ведомств'!K220</f>
        <v>150</v>
      </c>
      <c r="K573" s="67" t="n">
        <f aca="false">'прил Ведомств'!L220</f>
        <v>150</v>
      </c>
    </row>
    <row r="574" customFormat="false" ht="15.75" hidden="false" customHeight="true" outlineLevel="0" collapsed="false">
      <c r="A574" s="43" t="s">
        <v>443</v>
      </c>
      <c r="B574" s="66" t="s">
        <v>61</v>
      </c>
      <c r="C574" s="66" t="s">
        <v>51</v>
      </c>
      <c r="D574" s="66" t="s">
        <v>223</v>
      </c>
      <c r="E574" s="66" t="s">
        <v>156</v>
      </c>
      <c r="F574" s="66" t="s">
        <v>29</v>
      </c>
      <c r="G574" s="66" t="s">
        <v>444</v>
      </c>
      <c r="H574" s="66"/>
      <c r="I574" s="67" t="n">
        <f aca="false">I575</f>
        <v>8</v>
      </c>
      <c r="J574" s="67" t="n">
        <f aca="false">J575</f>
        <v>8</v>
      </c>
      <c r="K574" s="67" t="n">
        <f aca="false">K575</f>
        <v>8</v>
      </c>
    </row>
    <row r="575" customFormat="false" ht="15.75" hidden="false" customHeight="true" outlineLevel="0" collapsed="false">
      <c r="A575" s="69" t="s">
        <v>100</v>
      </c>
      <c r="B575" s="66" t="s">
        <v>61</v>
      </c>
      <c r="C575" s="66" t="s">
        <v>51</v>
      </c>
      <c r="D575" s="66" t="s">
        <v>223</v>
      </c>
      <c r="E575" s="66" t="s">
        <v>156</v>
      </c>
      <c r="F575" s="66" t="s">
        <v>29</v>
      </c>
      <c r="G575" s="66" t="s">
        <v>444</v>
      </c>
      <c r="H575" s="66" t="s">
        <v>101</v>
      </c>
      <c r="I575" s="67" t="n">
        <f aca="false">'прил Ведомств'!J222</f>
        <v>8</v>
      </c>
      <c r="J575" s="67" t="n">
        <f aca="false">'прил Ведомств'!K222</f>
        <v>8</v>
      </c>
      <c r="K575" s="67" t="n">
        <f aca="false">'прил Ведомств'!L222</f>
        <v>8</v>
      </c>
    </row>
    <row r="576" s="65" customFormat="true" ht="16.5" hidden="false" customHeight="true" outlineLevel="0" collapsed="false">
      <c r="A576" s="82" t="s">
        <v>464</v>
      </c>
      <c r="B576" s="62" t="s">
        <v>68</v>
      </c>
      <c r="C576" s="60"/>
      <c r="D576" s="60"/>
      <c r="E576" s="60"/>
      <c r="F576" s="60"/>
      <c r="G576" s="60"/>
      <c r="H576" s="60"/>
      <c r="I576" s="63" t="n">
        <f aca="false">I577+I609</f>
        <v>47222.7</v>
      </c>
      <c r="J576" s="63" t="n">
        <f aca="false">J577+J609</f>
        <v>44138.5</v>
      </c>
      <c r="K576" s="63" t="n">
        <f aca="false">K577+K609</f>
        <v>44138.5</v>
      </c>
      <c r="L576" s="64"/>
    </row>
    <row r="577" customFormat="false" ht="15.75" hidden="false" customHeight="true" outlineLevel="0" collapsed="false">
      <c r="A577" s="43" t="s">
        <v>465</v>
      </c>
      <c r="B577" s="66" t="s">
        <v>68</v>
      </c>
      <c r="C577" s="66" t="s">
        <v>26</v>
      </c>
      <c r="D577" s="66"/>
      <c r="E577" s="66"/>
      <c r="F577" s="66"/>
      <c r="G577" s="66"/>
      <c r="H577" s="66"/>
      <c r="I577" s="67" t="n">
        <f aca="false">I578</f>
        <v>47157.7</v>
      </c>
      <c r="J577" s="67" t="n">
        <f aca="false">J578</f>
        <v>44073.5</v>
      </c>
      <c r="K577" s="67" t="n">
        <f aca="false">K578</f>
        <v>44073.5</v>
      </c>
    </row>
    <row r="578" customFormat="false" ht="33" hidden="false" customHeight="true" outlineLevel="0" collapsed="false">
      <c r="A578" s="84" t="s">
        <v>466</v>
      </c>
      <c r="B578" s="66" t="s">
        <v>68</v>
      </c>
      <c r="C578" s="66" t="s">
        <v>26</v>
      </c>
      <c r="D578" s="72" t="s">
        <v>467</v>
      </c>
      <c r="E578" s="62"/>
      <c r="F578" s="62"/>
      <c r="G578" s="62"/>
      <c r="H578" s="62"/>
      <c r="I578" s="67" t="n">
        <f aca="false">I579+I592+I599+I606</f>
        <v>47157.7</v>
      </c>
      <c r="J578" s="67" t="n">
        <f aca="false">J579+J592+J599+J606</f>
        <v>44073.5</v>
      </c>
      <c r="K578" s="67" t="n">
        <f aca="false">K579+K592+K599+K606</f>
        <v>44073.5</v>
      </c>
    </row>
    <row r="579" customFormat="false" ht="31.5" hidden="false" customHeight="true" outlineLevel="0" collapsed="false">
      <c r="A579" s="74" t="s">
        <v>468</v>
      </c>
      <c r="B579" s="66" t="s">
        <v>68</v>
      </c>
      <c r="C579" s="66" t="s">
        <v>26</v>
      </c>
      <c r="D579" s="66" t="s">
        <v>467</v>
      </c>
      <c r="E579" s="66" t="s">
        <v>106</v>
      </c>
      <c r="F579" s="66" t="s">
        <v>26</v>
      </c>
      <c r="G579" s="66"/>
      <c r="H579" s="66"/>
      <c r="I579" s="67" t="n">
        <f aca="false">I580+I584+I588+I590+I586</f>
        <v>29584.3</v>
      </c>
      <c r="J579" s="67" t="n">
        <f aca="false">J580+J584+J588+J590+J586</f>
        <v>29614.3</v>
      </c>
      <c r="K579" s="67" t="n">
        <f aca="false">K580+K584+K588+K590+K586</f>
        <v>29614.3</v>
      </c>
    </row>
    <row r="580" customFormat="false" ht="15.75" hidden="false" customHeight="true" outlineLevel="0" collapsed="false">
      <c r="A580" s="43" t="s">
        <v>469</v>
      </c>
      <c r="B580" s="66" t="s">
        <v>68</v>
      </c>
      <c r="C580" s="66" t="s">
        <v>26</v>
      </c>
      <c r="D580" s="66" t="s">
        <v>467</v>
      </c>
      <c r="E580" s="66" t="s">
        <v>106</v>
      </c>
      <c r="F580" s="66" t="s">
        <v>26</v>
      </c>
      <c r="G580" s="66" t="s">
        <v>470</v>
      </c>
      <c r="H580" s="66"/>
      <c r="I580" s="67" t="n">
        <f aca="false">I581+I582+I583</f>
        <v>17677.3</v>
      </c>
      <c r="J580" s="67" t="n">
        <f aca="false">J581+J582+J583</f>
        <v>17677.3</v>
      </c>
      <c r="K580" s="67" t="n">
        <f aca="false">K581+K582+K583</f>
        <v>17677.3</v>
      </c>
    </row>
    <row r="581" customFormat="false" ht="15.75" hidden="false" customHeight="true" outlineLevel="0" collapsed="false">
      <c r="A581" s="69" t="s">
        <v>171</v>
      </c>
      <c r="B581" s="66" t="s">
        <v>68</v>
      </c>
      <c r="C581" s="66" t="s">
        <v>26</v>
      </c>
      <c r="D581" s="66" t="s">
        <v>467</v>
      </c>
      <c r="E581" s="66" t="s">
        <v>106</v>
      </c>
      <c r="F581" s="66" t="s">
        <v>26</v>
      </c>
      <c r="G581" s="66" t="s">
        <v>470</v>
      </c>
      <c r="H581" s="66" t="s">
        <v>172</v>
      </c>
      <c r="I581" s="67" t="n">
        <f aca="false">'прил Ведомств'!J617</f>
        <v>12915.1</v>
      </c>
      <c r="J581" s="67" t="n">
        <f aca="false">'прил Ведомств'!K617</f>
        <v>12915.1</v>
      </c>
      <c r="K581" s="67" t="n">
        <f aca="false">'прил Ведомств'!L617</f>
        <v>12915.1</v>
      </c>
    </row>
    <row r="582" customFormat="false" ht="31.5" hidden="false" customHeight="true" outlineLevel="0" collapsed="false">
      <c r="A582" s="69" t="s">
        <v>107</v>
      </c>
      <c r="B582" s="66" t="s">
        <v>68</v>
      </c>
      <c r="C582" s="66" t="s">
        <v>26</v>
      </c>
      <c r="D582" s="66" t="s">
        <v>467</v>
      </c>
      <c r="E582" s="66" t="s">
        <v>106</v>
      </c>
      <c r="F582" s="66" t="s">
        <v>26</v>
      </c>
      <c r="G582" s="66" t="s">
        <v>470</v>
      </c>
      <c r="H582" s="66" t="s">
        <v>108</v>
      </c>
      <c r="I582" s="67" t="n">
        <f aca="false">'прил Ведомств'!J618</f>
        <v>4761</v>
      </c>
      <c r="J582" s="67" t="n">
        <f aca="false">'прил Ведомств'!K618</f>
        <v>4761</v>
      </c>
      <c r="K582" s="67" t="n">
        <f aca="false">'прил Ведомств'!L618</f>
        <v>4761</v>
      </c>
    </row>
    <row r="583" customFormat="false" ht="15.75" hidden="false" customHeight="true" outlineLevel="0" collapsed="false">
      <c r="A583" s="69" t="s">
        <v>113</v>
      </c>
      <c r="B583" s="66" t="s">
        <v>68</v>
      </c>
      <c r="C583" s="66" t="s">
        <v>26</v>
      </c>
      <c r="D583" s="66" t="s">
        <v>467</v>
      </c>
      <c r="E583" s="66" t="s">
        <v>106</v>
      </c>
      <c r="F583" s="66" t="s">
        <v>26</v>
      </c>
      <c r="G583" s="66" t="s">
        <v>470</v>
      </c>
      <c r="H583" s="66" t="s">
        <v>114</v>
      </c>
      <c r="I583" s="67" t="n">
        <f aca="false">'прил Ведомств'!J619</f>
        <v>1.2</v>
      </c>
      <c r="J583" s="67" t="n">
        <f aca="false">'прил Ведомств'!K619</f>
        <v>1.2</v>
      </c>
      <c r="K583" s="67" t="n">
        <f aca="false">'прил Ведомств'!L619</f>
        <v>1.2</v>
      </c>
    </row>
    <row r="584" customFormat="false" ht="47.25" hidden="false" customHeight="true" outlineLevel="0" collapsed="false">
      <c r="A584" s="39" t="s">
        <v>102</v>
      </c>
      <c r="B584" s="66" t="s">
        <v>68</v>
      </c>
      <c r="C584" s="66" t="s">
        <v>26</v>
      </c>
      <c r="D584" s="66" t="s">
        <v>467</v>
      </c>
      <c r="E584" s="66" t="s">
        <v>106</v>
      </c>
      <c r="F584" s="66" t="s">
        <v>26</v>
      </c>
      <c r="G584" s="66" t="s">
        <v>103</v>
      </c>
      <c r="H584" s="66"/>
      <c r="I584" s="67" t="n">
        <f aca="false">I585</f>
        <v>9382.6</v>
      </c>
      <c r="J584" s="67" t="n">
        <f aca="false">J585</f>
        <v>9382.6</v>
      </c>
      <c r="K584" s="67" t="n">
        <f aca="false">K585</f>
        <v>9382.6</v>
      </c>
    </row>
    <row r="585" customFormat="false" ht="15.75" hidden="false" customHeight="true" outlineLevel="0" collapsed="false">
      <c r="A585" s="69" t="s">
        <v>171</v>
      </c>
      <c r="B585" s="66" t="s">
        <v>68</v>
      </c>
      <c r="C585" s="66" t="s">
        <v>26</v>
      </c>
      <c r="D585" s="66" t="s">
        <v>467</v>
      </c>
      <c r="E585" s="66" t="s">
        <v>106</v>
      </c>
      <c r="F585" s="66" t="s">
        <v>26</v>
      </c>
      <c r="G585" s="66" t="s">
        <v>103</v>
      </c>
      <c r="H585" s="66" t="s">
        <v>172</v>
      </c>
      <c r="I585" s="67" t="n">
        <f aca="false">'прил Ведомств'!J621</f>
        <v>9382.6</v>
      </c>
      <c r="J585" s="67" t="n">
        <f aca="false">'прил Ведомств'!K621</f>
        <v>9382.6</v>
      </c>
      <c r="K585" s="67" t="n">
        <f aca="false">'прил Ведомств'!L621</f>
        <v>9382.6</v>
      </c>
    </row>
    <row r="586" customFormat="false" ht="31.5" hidden="false" customHeight="true" outlineLevel="0" collapsed="false">
      <c r="A586" s="39" t="s">
        <v>471</v>
      </c>
      <c r="B586" s="66" t="s">
        <v>68</v>
      </c>
      <c r="C586" s="66" t="s">
        <v>26</v>
      </c>
      <c r="D586" s="66" t="s">
        <v>467</v>
      </c>
      <c r="E586" s="66" t="s">
        <v>106</v>
      </c>
      <c r="F586" s="66" t="s">
        <v>26</v>
      </c>
      <c r="G586" s="40" t="s">
        <v>472</v>
      </c>
      <c r="H586" s="66"/>
      <c r="I586" s="67" t="n">
        <f aca="false">I587</f>
        <v>430</v>
      </c>
      <c r="J586" s="67" t="n">
        <f aca="false">J587</f>
        <v>460</v>
      </c>
      <c r="K586" s="67" t="n">
        <f aca="false">K587</f>
        <v>460</v>
      </c>
    </row>
    <row r="587" customFormat="false" ht="31.5" hidden="false" customHeight="true" outlineLevel="0" collapsed="false">
      <c r="A587" s="69" t="s">
        <v>107</v>
      </c>
      <c r="B587" s="66" t="s">
        <v>68</v>
      </c>
      <c r="C587" s="66" t="s">
        <v>26</v>
      </c>
      <c r="D587" s="66" t="s">
        <v>467</v>
      </c>
      <c r="E587" s="66" t="s">
        <v>106</v>
      </c>
      <c r="F587" s="66" t="s">
        <v>26</v>
      </c>
      <c r="G587" s="40" t="s">
        <v>472</v>
      </c>
      <c r="H587" s="66" t="s">
        <v>108</v>
      </c>
      <c r="I587" s="67" t="n">
        <f aca="false">'прил Ведомств'!J623</f>
        <v>430</v>
      </c>
      <c r="J587" s="67" t="n">
        <f aca="false">'прил Ведомств'!K623</f>
        <v>460</v>
      </c>
      <c r="K587" s="67" t="n">
        <f aca="false">'прил Ведомств'!L623</f>
        <v>460</v>
      </c>
    </row>
    <row r="588" customFormat="false" ht="15.75" hidden="false" customHeight="true" outlineLevel="0" collapsed="false">
      <c r="A588" s="43" t="s">
        <v>473</v>
      </c>
      <c r="B588" s="66" t="s">
        <v>68</v>
      </c>
      <c r="C588" s="66" t="s">
        <v>26</v>
      </c>
      <c r="D588" s="66" t="s">
        <v>467</v>
      </c>
      <c r="E588" s="66" t="s">
        <v>106</v>
      </c>
      <c r="F588" s="66" t="s">
        <v>26</v>
      </c>
      <c r="G588" s="66" t="s">
        <v>474</v>
      </c>
      <c r="H588" s="66"/>
      <c r="I588" s="67" t="n">
        <f aca="false">I589</f>
        <v>664.7</v>
      </c>
      <c r="J588" s="67" t="n">
        <f aca="false">J589</f>
        <v>664.7</v>
      </c>
      <c r="K588" s="67" t="n">
        <f aca="false">K589</f>
        <v>664.7</v>
      </c>
    </row>
    <row r="589" customFormat="false" ht="31.5" hidden="false" customHeight="true" outlineLevel="0" collapsed="false">
      <c r="A589" s="69" t="s">
        <v>107</v>
      </c>
      <c r="B589" s="66" t="s">
        <v>68</v>
      </c>
      <c r="C589" s="66" t="s">
        <v>26</v>
      </c>
      <c r="D589" s="66" t="s">
        <v>467</v>
      </c>
      <c r="E589" s="66" t="s">
        <v>106</v>
      </c>
      <c r="F589" s="66" t="s">
        <v>26</v>
      </c>
      <c r="G589" s="66" t="s">
        <v>474</v>
      </c>
      <c r="H589" s="66" t="s">
        <v>108</v>
      </c>
      <c r="I589" s="67" t="n">
        <f aca="false">'прил Ведомств'!J625</f>
        <v>664.7</v>
      </c>
      <c r="J589" s="67" t="n">
        <f aca="false">'прил Ведомств'!K625</f>
        <v>664.7</v>
      </c>
      <c r="K589" s="67" t="n">
        <f aca="false">'прил Ведомств'!L625</f>
        <v>664.7</v>
      </c>
    </row>
    <row r="590" customFormat="false" ht="31.5" hidden="false" customHeight="true" outlineLevel="0" collapsed="false">
      <c r="A590" s="43" t="s">
        <v>475</v>
      </c>
      <c r="B590" s="66" t="s">
        <v>68</v>
      </c>
      <c r="C590" s="66" t="s">
        <v>26</v>
      </c>
      <c r="D590" s="66" t="s">
        <v>467</v>
      </c>
      <c r="E590" s="66" t="s">
        <v>106</v>
      </c>
      <c r="F590" s="66" t="s">
        <v>26</v>
      </c>
      <c r="G590" s="66" t="s">
        <v>476</v>
      </c>
      <c r="H590" s="66"/>
      <c r="I590" s="67" t="n">
        <f aca="false">I591</f>
        <v>1429.7</v>
      </c>
      <c r="J590" s="67" t="n">
        <f aca="false">J591</f>
        <v>1429.7</v>
      </c>
      <c r="K590" s="67" t="n">
        <f aca="false">K591</f>
        <v>1429.7</v>
      </c>
    </row>
    <row r="591" customFormat="false" ht="31.5" hidden="false" customHeight="true" outlineLevel="0" collapsed="false">
      <c r="A591" s="69" t="s">
        <v>107</v>
      </c>
      <c r="B591" s="66" t="s">
        <v>68</v>
      </c>
      <c r="C591" s="66" t="s">
        <v>26</v>
      </c>
      <c r="D591" s="66" t="s">
        <v>467</v>
      </c>
      <c r="E591" s="66" t="s">
        <v>106</v>
      </c>
      <c r="F591" s="66" t="s">
        <v>26</v>
      </c>
      <c r="G591" s="66" t="s">
        <v>476</v>
      </c>
      <c r="H591" s="66" t="s">
        <v>108</v>
      </c>
      <c r="I591" s="67" t="n">
        <f aca="false">'прил Ведомств'!J627</f>
        <v>1429.7</v>
      </c>
      <c r="J591" s="67" t="n">
        <f aca="false">'прил Ведомств'!K627</f>
        <v>1429.7</v>
      </c>
      <c r="K591" s="67" t="n">
        <f aca="false">'прил Ведомств'!L627</f>
        <v>1429.7</v>
      </c>
    </row>
    <row r="592" customFormat="false" ht="31.5" hidden="false" customHeight="true" outlineLevel="0" collapsed="false">
      <c r="A592" s="74" t="s">
        <v>477</v>
      </c>
      <c r="B592" s="66" t="s">
        <v>68</v>
      </c>
      <c r="C592" s="66" t="s">
        <v>26</v>
      </c>
      <c r="D592" s="66" t="s">
        <v>467</v>
      </c>
      <c r="E592" s="66" t="s">
        <v>106</v>
      </c>
      <c r="F592" s="66" t="s">
        <v>29</v>
      </c>
      <c r="G592" s="66"/>
      <c r="H592" s="66"/>
      <c r="I592" s="67" t="n">
        <f aca="false">I593+I595+I597</f>
        <v>5659.4</v>
      </c>
      <c r="J592" s="67" t="n">
        <f aca="false">J593+J595+J597</f>
        <v>5659.4</v>
      </c>
      <c r="K592" s="67" t="n">
        <f aca="false">K593+K595+K597</f>
        <v>5659.4</v>
      </c>
    </row>
    <row r="593" customFormat="false" ht="15.75" hidden="false" customHeight="true" outlineLevel="0" collapsed="false">
      <c r="A593" s="43" t="s">
        <v>469</v>
      </c>
      <c r="B593" s="66" t="s">
        <v>68</v>
      </c>
      <c r="C593" s="66" t="s">
        <v>26</v>
      </c>
      <c r="D593" s="66" t="s">
        <v>467</v>
      </c>
      <c r="E593" s="66" t="s">
        <v>106</v>
      </c>
      <c r="F593" s="66" t="s">
        <v>29</v>
      </c>
      <c r="G593" s="66" t="s">
        <v>470</v>
      </c>
      <c r="H593" s="66"/>
      <c r="I593" s="67" t="n">
        <f aca="false">I594</f>
        <v>3723.7</v>
      </c>
      <c r="J593" s="67" t="n">
        <f aca="false">J594</f>
        <v>3723.7</v>
      </c>
      <c r="K593" s="67" t="n">
        <f aca="false">K594</f>
        <v>3723.7</v>
      </c>
    </row>
    <row r="594" customFormat="false" ht="15.75" hidden="false" customHeight="true" outlineLevel="0" collapsed="false">
      <c r="A594" s="69" t="s">
        <v>221</v>
      </c>
      <c r="B594" s="66" t="s">
        <v>68</v>
      </c>
      <c r="C594" s="66" t="s">
        <v>26</v>
      </c>
      <c r="D594" s="66" t="s">
        <v>467</v>
      </c>
      <c r="E594" s="66" t="s">
        <v>106</v>
      </c>
      <c r="F594" s="66" t="s">
        <v>29</v>
      </c>
      <c r="G594" s="66" t="s">
        <v>470</v>
      </c>
      <c r="H594" s="66" t="s">
        <v>368</v>
      </c>
      <c r="I594" s="67" t="n">
        <f aca="false">'прил Ведомств'!J630</f>
        <v>3723.7</v>
      </c>
      <c r="J594" s="67" t="n">
        <f aca="false">'прил Ведомств'!K630</f>
        <v>3723.7</v>
      </c>
      <c r="K594" s="67" t="n">
        <f aca="false">'прил Ведомств'!L630</f>
        <v>3723.7</v>
      </c>
    </row>
    <row r="595" customFormat="false" ht="47.25" hidden="false" customHeight="true" outlineLevel="0" collapsed="false">
      <c r="A595" s="39" t="s">
        <v>102</v>
      </c>
      <c r="B595" s="66" t="s">
        <v>68</v>
      </c>
      <c r="C595" s="66" t="s">
        <v>26</v>
      </c>
      <c r="D595" s="66" t="s">
        <v>467</v>
      </c>
      <c r="E595" s="66" t="s">
        <v>106</v>
      </c>
      <c r="F595" s="66" t="s">
        <v>29</v>
      </c>
      <c r="G595" s="66" t="s">
        <v>103</v>
      </c>
      <c r="H595" s="66"/>
      <c r="I595" s="67" t="n">
        <f aca="false">I596</f>
        <v>1845.7</v>
      </c>
      <c r="J595" s="67" t="n">
        <f aca="false">J596</f>
        <v>1845.7</v>
      </c>
      <c r="K595" s="67" t="n">
        <f aca="false">K596</f>
        <v>1845.7</v>
      </c>
    </row>
    <row r="596" customFormat="false" ht="15.75" hidden="false" customHeight="true" outlineLevel="0" collapsed="false">
      <c r="A596" s="69" t="s">
        <v>221</v>
      </c>
      <c r="B596" s="66" t="s">
        <v>68</v>
      </c>
      <c r="C596" s="66" t="s">
        <v>26</v>
      </c>
      <c r="D596" s="66" t="s">
        <v>467</v>
      </c>
      <c r="E596" s="66" t="s">
        <v>106</v>
      </c>
      <c r="F596" s="66" t="s">
        <v>29</v>
      </c>
      <c r="G596" s="66" t="s">
        <v>103</v>
      </c>
      <c r="H596" s="66" t="s">
        <v>368</v>
      </c>
      <c r="I596" s="67" t="n">
        <f aca="false">'прил Ведомств'!J632</f>
        <v>1845.7</v>
      </c>
      <c r="J596" s="67" t="n">
        <f aca="false">'прил Ведомств'!K632</f>
        <v>1845.7</v>
      </c>
      <c r="K596" s="67" t="n">
        <f aca="false">'прил Ведомств'!L632</f>
        <v>1845.7</v>
      </c>
    </row>
    <row r="597" customFormat="false" ht="15.75" hidden="false" customHeight="true" outlineLevel="0" collapsed="false">
      <c r="A597" s="43" t="s">
        <v>469</v>
      </c>
      <c r="B597" s="66" t="s">
        <v>68</v>
      </c>
      <c r="C597" s="66" t="s">
        <v>26</v>
      </c>
      <c r="D597" s="66" t="s">
        <v>467</v>
      </c>
      <c r="E597" s="66" t="s">
        <v>106</v>
      </c>
      <c r="F597" s="66" t="s">
        <v>29</v>
      </c>
      <c r="G597" s="66" t="s">
        <v>444</v>
      </c>
      <c r="H597" s="66"/>
      <c r="I597" s="67" t="n">
        <f aca="false">I598</f>
        <v>90</v>
      </c>
      <c r="J597" s="67" t="n">
        <f aca="false">J598</f>
        <v>90</v>
      </c>
      <c r="K597" s="67" t="n">
        <f aca="false">K598</f>
        <v>90</v>
      </c>
    </row>
    <row r="598" customFormat="false" ht="15.75" hidden="false" customHeight="true" outlineLevel="0" collapsed="false">
      <c r="A598" s="69" t="s">
        <v>221</v>
      </c>
      <c r="B598" s="66" t="s">
        <v>68</v>
      </c>
      <c r="C598" s="66" t="s">
        <v>26</v>
      </c>
      <c r="D598" s="66" t="s">
        <v>467</v>
      </c>
      <c r="E598" s="66" t="s">
        <v>106</v>
      </c>
      <c r="F598" s="66" t="s">
        <v>29</v>
      </c>
      <c r="G598" s="66" t="s">
        <v>444</v>
      </c>
      <c r="H598" s="66" t="s">
        <v>368</v>
      </c>
      <c r="I598" s="67" t="n">
        <f aca="false">'прил Ведомств'!J634</f>
        <v>90</v>
      </c>
      <c r="J598" s="67" t="n">
        <f aca="false">'прил Ведомств'!K634</f>
        <v>90</v>
      </c>
      <c r="K598" s="67" t="n">
        <f aca="false">'прил Ведомств'!L634</f>
        <v>90</v>
      </c>
    </row>
    <row r="599" customFormat="false" ht="47.25" hidden="false" customHeight="true" outlineLevel="0" collapsed="false">
      <c r="A599" s="74" t="s">
        <v>478</v>
      </c>
      <c r="B599" s="66" t="s">
        <v>68</v>
      </c>
      <c r="C599" s="66" t="s">
        <v>26</v>
      </c>
      <c r="D599" s="66" t="s">
        <v>467</v>
      </c>
      <c r="E599" s="66" t="s">
        <v>106</v>
      </c>
      <c r="F599" s="66" t="s">
        <v>31</v>
      </c>
      <c r="G599" s="66"/>
      <c r="H599" s="66"/>
      <c r="I599" s="67" t="n">
        <f aca="false">I600+I602+I604</f>
        <v>11809.8</v>
      </c>
      <c r="J599" s="67" t="n">
        <f aca="false">J600+J602+J604</f>
        <v>8799.8</v>
      </c>
      <c r="K599" s="67" t="n">
        <f aca="false">K600+K602+K604</f>
        <v>8799.8</v>
      </c>
    </row>
    <row r="600" customFormat="false" ht="15.75" hidden="false" customHeight="true" outlineLevel="0" collapsed="false">
      <c r="A600" s="43" t="s">
        <v>469</v>
      </c>
      <c r="B600" s="66" t="s">
        <v>68</v>
      </c>
      <c r="C600" s="66" t="s">
        <v>26</v>
      </c>
      <c r="D600" s="66" t="s">
        <v>467</v>
      </c>
      <c r="E600" s="66" t="s">
        <v>106</v>
      </c>
      <c r="F600" s="66" t="s">
        <v>31</v>
      </c>
      <c r="G600" s="66" t="s">
        <v>470</v>
      </c>
      <c r="H600" s="66"/>
      <c r="I600" s="67" t="n">
        <f aca="false">I601</f>
        <v>6270</v>
      </c>
      <c r="J600" s="67" t="n">
        <f aca="false">J601</f>
        <v>6260</v>
      </c>
      <c r="K600" s="67" t="n">
        <f aca="false">K601</f>
        <v>6260</v>
      </c>
    </row>
    <row r="601" customFormat="false" ht="15.75" hidden="false" customHeight="true" outlineLevel="0" collapsed="false">
      <c r="A601" s="69" t="s">
        <v>221</v>
      </c>
      <c r="B601" s="66" t="s">
        <v>68</v>
      </c>
      <c r="C601" s="66" t="s">
        <v>26</v>
      </c>
      <c r="D601" s="66" t="s">
        <v>467</v>
      </c>
      <c r="E601" s="66" t="s">
        <v>106</v>
      </c>
      <c r="F601" s="66" t="s">
        <v>31</v>
      </c>
      <c r="G601" s="66" t="s">
        <v>470</v>
      </c>
      <c r="H601" s="66" t="s">
        <v>368</v>
      </c>
      <c r="I601" s="67" t="n">
        <f aca="false">'прил Ведомств'!J637</f>
        <v>6270</v>
      </c>
      <c r="J601" s="67" t="n">
        <f aca="false">'прил Ведомств'!K637</f>
        <v>6260</v>
      </c>
      <c r="K601" s="67" t="n">
        <f aca="false">'прил Ведомств'!L637</f>
        <v>6260</v>
      </c>
    </row>
    <row r="602" customFormat="false" ht="47.25" hidden="false" customHeight="true" outlineLevel="0" collapsed="false">
      <c r="A602" s="39" t="s">
        <v>102</v>
      </c>
      <c r="B602" s="66" t="s">
        <v>68</v>
      </c>
      <c r="C602" s="66" t="s">
        <v>26</v>
      </c>
      <c r="D602" s="66" t="s">
        <v>467</v>
      </c>
      <c r="E602" s="66" t="s">
        <v>106</v>
      </c>
      <c r="F602" s="66" t="s">
        <v>31</v>
      </c>
      <c r="G602" s="66" t="s">
        <v>103</v>
      </c>
      <c r="H602" s="66"/>
      <c r="I602" s="67" t="n">
        <f aca="false">I603</f>
        <v>2539.8</v>
      </c>
      <c r="J602" s="67" t="n">
        <f aca="false">J603</f>
        <v>2539.8</v>
      </c>
      <c r="K602" s="67" t="n">
        <f aca="false">K603</f>
        <v>2539.8</v>
      </c>
    </row>
    <row r="603" customFormat="false" ht="15.75" hidden="false" customHeight="true" outlineLevel="0" collapsed="false">
      <c r="A603" s="69" t="s">
        <v>221</v>
      </c>
      <c r="B603" s="66" t="s">
        <v>68</v>
      </c>
      <c r="C603" s="66" t="s">
        <v>26</v>
      </c>
      <c r="D603" s="66" t="s">
        <v>467</v>
      </c>
      <c r="E603" s="66" t="s">
        <v>106</v>
      </c>
      <c r="F603" s="66" t="s">
        <v>31</v>
      </c>
      <c r="G603" s="66" t="s">
        <v>103</v>
      </c>
      <c r="H603" s="66" t="s">
        <v>368</v>
      </c>
      <c r="I603" s="67" t="n">
        <f aca="false">'прил Ведомств'!J639</f>
        <v>2539.8</v>
      </c>
      <c r="J603" s="67" t="n">
        <f aca="false">'прил Ведомств'!K639</f>
        <v>2539.8</v>
      </c>
      <c r="K603" s="67" t="n">
        <f aca="false">'прил Ведомств'!L639</f>
        <v>2539.8</v>
      </c>
    </row>
    <row r="604" customFormat="false" ht="47.25" hidden="false" customHeight="true" outlineLevel="0" collapsed="false">
      <c r="A604" s="43" t="s">
        <v>479</v>
      </c>
      <c r="B604" s="66" t="s">
        <v>68</v>
      </c>
      <c r="C604" s="66" t="s">
        <v>26</v>
      </c>
      <c r="D604" s="66" t="s">
        <v>467</v>
      </c>
      <c r="E604" s="66" t="s">
        <v>106</v>
      </c>
      <c r="F604" s="66" t="s">
        <v>31</v>
      </c>
      <c r="G604" s="66" t="s">
        <v>480</v>
      </c>
      <c r="H604" s="66"/>
      <c r="I604" s="67" t="n">
        <f aca="false">I605</f>
        <v>3000</v>
      </c>
      <c r="J604" s="67" t="n">
        <f aca="false">J605</f>
        <v>0</v>
      </c>
      <c r="K604" s="67" t="n">
        <f aca="false">K605</f>
        <v>0</v>
      </c>
    </row>
    <row r="605" customFormat="false" ht="15.75" hidden="false" customHeight="true" outlineLevel="0" collapsed="false">
      <c r="A605" s="69" t="s">
        <v>221</v>
      </c>
      <c r="B605" s="66" t="s">
        <v>68</v>
      </c>
      <c r="C605" s="66" t="s">
        <v>26</v>
      </c>
      <c r="D605" s="66" t="s">
        <v>467</v>
      </c>
      <c r="E605" s="66" t="s">
        <v>106</v>
      </c>
      <c r="F605" s="66" t="s">
        <v>31</v>
      </c>
      <c r="G605" s="66" t="s">
        <v>480</v>
      </c>
      <c r="H605" s="66" t="s">
        <v>368</v>
      </c>
      <c r="I605" s="67" t="n">
        <f aca="false">'прил Ведомств'!J641</f>
        <v>3000</v>
      </c>
      <c r="J605" s="67" t="n">
        <f aca="false">'прил Ведомств'!K641</f>
        <v>0</v>
      </c>
      <c r="K605" s="67" t="n">
        <f aca="false">'прил Ведомств'!L641</f>
        <v>0</v>
      </c>
    </row>
    <row r="606" customFormat="false" ht="15.75" hidden="false" customHeight="true" outlineLevel="0" collapsed="false">
      <c r="A606" s="43" t="s">
        <v>481</v>
      </c>
      <c r="B606" s="66" t="s">
        <v>68</v>
      </c>
      <c r="C606" s="66" t="s">
        <v>26</v>
      </c>
      <c r="D606" s="66" t="s">
        <v>467</v>
      </c>
      <c r="E606" s="66" t="s">
        <v>106</v>
      </c>
      <c r="F606" s="66" t="s">
        <v>482</v>
      </c>
      <c r="G606" s="66"/>
      <c r="H606" s="66"/>
      <c r="I606" s="67" t="n">
        <f aca="false">I607</f>
        <v>104.2</v>
      </c>
      <c r="J606" s="67" t="n">
        <f aca="false">J607</f>
        <v>0</v>
      </c>
      <c r="K606" s="67" t="n">
        <f aca="false">K607</f>
        <v>0</v>
      </c>
    </row>
    <row r="607" customFormat="false" ht="31.5" hidden="false" customHeight="true" outlineLevel="0" collapsed="false">
      <c r="A607" s="43" t="s">
        <v>483</v>
      </c>
      <c r="B607" s="66" t="s">
        <v>68</v>
      </c>
      <c r="C607" s="66" t="s">
        <v>26</v>
      </c>
      <c r="D607" s="66" t="s">
        <v>467</v>
      </c>
      <c r="E607" s="66" t="s">
        <v>106</v>
      </c>
      <c r="F607" s="66" t="s">
        <v>482</v>
      </c>
      <c r="G607" s="66" t="s">
        <v>484</v>
      </c>
      <c r="H607" s="66"/>
      <c r="I607" s="67" t="n">
        <f aca="false">I608</f>
        <v>104.2</v>
      </c>
      <c r="J607" s="67" t="n">
        <f aca="false">J608</f>
        <v>0</v>
      </c>
      <c r="K607" s="67" t="n">
        <f aca="false">K608</f>
        <v>0</v>
      </c>
    </row>
    <row r="608" customFormat="false" ht="31.5" hidden="false" customHeight="true" outlineLevel="0" collapsed="false">
      <c r="A608" s="69" t="s">
        <v>107</v>
      </c>
      <c r="B608" s="66" t="s">
        <v>68</v>
      </c>
      <c r="C608" s="66" t="s">
        <v>26</v>
      </c>
      <c r="D608" s="66" t="s">
        <v>467</v>
      </c>
      <c r="E608" s="66" t="s">
        <v>106</v>
      </c>
      <c r="F608" s="66" t="s">
        <v>482</v>
      </c>
      <c r="G608" s="66" t="s">
        <v>484</v>
      </c>
      <c r="H608" s="66" t="s">
        <v>108</v>
      </c>
      <c r="I608" s="67" t="n">
        <v>104.2</v>
      </c>
      <c r="J608" s="67" t="n">
        <v>0</v>
      </c>
      <c r="K608" s="67" t="n">
        <v>0</v>
      </c>
    </row>
    <row r="609" customFormat="false" ht="15.75" hidden="false" customHeight="true" outlineLevel="0" collapsed="false">
      <c r="A609" s="43" t="s">
        <v>70</v>
      </c>
      <c r="B609" s="66" t="s">
        <v>68</v>
      </c>
      <c r="C609" s="66" t="s">
        <v>33</v>
      </c>
      <c r="D609" s="66"/>
      <c r="E609" s="66"/>
      <c r="F609" s="66"/>
      <c r="G609" s="66"/>
      <c r="H609" s="66"/>
      <c r="I609" s="67" t="n">
        <f aca="false">I610</f>
        <v>65</v>
      </c>
      <c r="J609" s="67" t="n">
        <f aca="false">J610</f>
        <v>65</v>
      </c>
      <c r="K609" s="67" t="n">
        <f aca="false">K610</f>
        <v>65</v>
      </c>
    </row>
    <row r="610" customFormat="false" ht="33" hidden="false" customHeight="true" outlineLevel="0" collapsed="false">
      <c r="A610" s="84" t="s">
        <v>466</v>
      </c>
      <c r="B610" s="66" t="s">
        <v>68</v>
      </c>
      <c r="C610" s="66" t="s">
        <v>33</v>
      </c>
      <c r="D610" s="66" t="s">
        <v>467</v>
      </c>
      <c r="E610" s="66"/>
      <c r="F610" s="66"/>
      <c r="G610" s="66"/>
      <c r="H610" s="66"/>
      <c r="I610" s="67" t="n">
        <f aca="false">I611</f>
        <v>65</v>
      </c>
      <c r="J610" s="67" t="n">
        <f aca="false">J611</f>
        <v>65</v>
      </c>
      <c r="K610" s="67" t="n">
        <f aca="false">K611</f>
        <v>65</v>
      </c>
    </row>
    <row r="611" customFormat="false" ht="47.25" hidden="false" customHeight="true" outlineLevel="0" collapsed="false">
      <c r="A611" s="74" t="s">
        <v>478</v>
      </c>
      <c r="B611" s="66" t="s">
        <v>68</v>
      </c>
      <c r="C611" s="66" t="s">
        <v>33</v>
      </c>
      <c r="D611" s="66" t="s">
        <v>467</v>
      </c>
      <c r="E611" s="66" t="s">
        <v>106</v>
      </c>
      <c r="F611" s="66" t="s">
        <v>31</v>
      </c>
      <c r="G611" s="66"/>
      <c r="H611" s="66"/>
      <c r="I611" s="67" t="n">
        <f aca="false">I612</f>
        <v>65</v>
      </c>
      <c r="J611" s="67" t="n">
        <f aca="false">J612</f>
        <v>65</v>
      </c>
      <c r="K611" s="67" t="n">
        <f aca="false">K612</f>
        <v>65</v>
      </c>
    </row>
    <row r="612" customFormat="false" ht="15.75" hidden="false" customHeight="true" outlineLevel="0" collapsed="false">
      <c r="A612" s="43" t="s">
        <v>485</v>
      </c>
      <c r="B612" s="66" t="s">
        <v>68</v>
      </c>
      <c r="C612" s="66" t="s">
        <v>33</v>
      </c>
      <c r="D612" s="66" t="s">
        <v>467</v>
      </c>
      <c r="E612" s="66" t="s">
        <v>106</v>
      </c>
      <c r="F612" s="66" t="s">
        <v>31</v>
      </c>
      <c r="G612" s="66" t="s">
        <v>486</v>
      </c>
      <c r="H612" s="66"/>
      <c r="I612" s="67" t="n">
        <f aca="false">I613+I614</f>
        <v>65</v>
      </c>
      <c r="J612" s="67" t="n">
        <f aca="false">J613+J614</f>
        <v>65</v>
      </c>
      <c r="K612" s="67" t="n">
        <f aca="false">K613+K614</f>
        <v>65</v>
      </c>
    </row>
    <row r="613" customFormat="false" ht="31.5" hidden="false" customHeight="true" outlineLevel="0" collapsed="false">
      <c r="A613" s="69" t="s">
        <v>107</v>
      </c>
      <c r="B613" s="66" t="s">
        <v>68</v>
      </c>
      <c r="C613" s="66" t="s">
        <v>33</v>
      </c>
      <c r="D613" s="66" t="s">
        <v>467</v>
      </c>
      <c r="E613" s="66" t="s">
        <v>106</v>
      </c>
      <c r="F613" s="66" t="s">
        <v>31</v>
      </c>
      <c r="G613" s="66" t="s">
        <v>486</v>
      </c>
      <c r="H613" s="66" t="s">
        <v>108</v>
      </c>
      <c r="I613" s="67" t="n">
        <f aca="false">'прил Ведомств'!J649</f>
        <v>60</v>
      </c>
      <c r="J613" s="67" t="n">
        <f aca="false">'прил Ведомств'!K649</f>
        <v>60</v>
      </c>
      <c r="K613" s="67" t="n">
        <f aca="false">'прил Ведомств'!L649</f>
        <v>60</v>
      </c>
    </row>
    <row r="614" customFormat="false" ht="15.75" hidden="false" customHeight="true" outlineLevel="0" collapsed="false">
      <c r="A614" s="75" t="s">
        <v>117</v>
      </c>
      <c r="B614" s="66" t="s">
        <v>68</v>
      </c>
      <c r="C614" s="66" t="s">
        <v>33</v>
      </c>
      <c r="D614" s="66" t="s">
        <v>467</v>
      </c>
      <c r="E614" s="66" t="s">
        <v>106</v>
      </c>
      <c r="F614" s="66" t="s">
        <v>31</v>
      </c>
      <c r="G614" s="66" t="s">
        <v>486</v>
      </c>
      <c r="H614" s="66" t="s">
        <v>118</v>
      </c>
      <c r="I614" s="67" t="n">
        <f aca="false">'прил Ведомств'!J650</f>
        <v>5</v>
      </c>
      <c r="J614" s="67" t="n">
        <f aca="false">'прил Ведомств'!K650</f>
        <v>5</v>
      </c>
      <c r="K614" s="67" t="n">
        <f aca="false">'прил Ведомств'!L650</f>
        <v>5</v>
      </c>
    </row>
    <row r="615" s="65" customFormat="true" ht="16.5" hidden="false" customHeight="true" outlineLevel="0" collapsed="false">
      <c r="A615" s="92" t="s">
        <v>71</v>
      </c>
      <c r="B615" s="62" t="s">
        <v>51</v>
      </c>
      <c r="C615" s="62"/>
      <c r="D615" s="62"/>
      <c r="E615" s="62"/>
      <c r="F615" s="62"/>
      <c r="G615" s="62"/>
      <c r="H615" s="62"/>
      <c r="I615" s="63" t="n">
        <f aca="false">I616</f>
        <v>727.9</v>
      </c>
      <c r="J615" s="63" t="n">
        <f aca="false">J616</f>
        <v>727.9</v>
      </c>
      <c r="K615" s="63" t="n">
        <f aca="false">K616</f>
        <v>727.9</v>
      </c>
      <c r="L615" s="64"/>
    </row>
    <row r="616" customFormat="false" ht="15.75" hidden="false" customHeight="true" outlineLevel="0" collapsed="false">
      <c r="A616" s="43" t="s">
        <v>72</v>
      </c>
      <c r="B616" s="66" t="s">
        <v>51</v>
      </c>
      <c r="C616" s="66" t="s">
        <v>61</v>
      </c>
      <c r="D616" s="66"/>
      <c r="E616" s="66"/>
      <c r="F616" s="66"/>
      <c r="G616" s="66"/>
      <c r="H616" s="66"/>
      <c r="I616" s="67" t="n">
        <f aca="false">I617</f>
        <v>727.9</v>
      </c>
      <c r="J616" s="67" t="n">
        <f aca="false">J617</f>
        <v>727.9</v>
      </c>
      <c r="K616" s="67" t="n">
        <f aca="false">K617</f>
        <v>727.9</v>
      </c>
    </row>
    <row r="617" customFormat="false" ht="15.75" hidden="false" customHeight="true" outlineLevel="0" collapsed="false">
      <c r="A617" s="68" t="s">
        <v>94</v>
      </c>
      <c r="B617" s="66" t="s">
        <v>51</v>
      </c>
      <c r="C617" s="66" t="s">
        <v>61</v>
      </c>
      <c r="D617" s="66" t="s">
        <v>95</v>
      </c>
      <c r="E617" s="66"/>
      <c r="F617" s="66"/>
      <c r="G617" s="66"/>
      <c r="H617" s="66"/>
      <c r="I617" s="67" t="n">
        <f aca="false">I618</f>
        <v>727.9</v>
      </c>
      <c r="J617" s="67" t="n">
        <f aca="false">J618</f>
        <v>727.9</v>
      </c>
      <c r="K617" s="67" t="n">
        <f aca="false">K618</f>
        <v>727.9</v>
      </c>
    </row>
    <row r="618" customFormat="false" ht="78.75" hidden="false" customHeight="true" outlineLevel="0" collapsed="false">
      <c r="A618" s="74" t="s">
        <v>487</v>
      </c>
      <c r="B618" s="66" t="s">
        <v>51</v>
      </c>
      <c r="C618" s="66" t="s">
        <v>61</v>
      </c>
      <c r="D618" s="66" t="s">
        <v>95</v>
      </c>
      <c r="E618" s="66" t="s">
        <v>106</v>
      </c>
      <c r="F618" s="66" t="s">
        <v>27</v>
      </c>
      <c r="G618" s="66" t="s">
        <v>488</v>
      </c>
      <c r="H618" s="66"/>
      <c r="I618" s="67" t="n">
        <f aca="false">I619</f>
        <v>727.9</v>
      </c>
      <c r="J618" s="67" t="n">
        <f aca="false">J619</f>
        <v>727.9</v>
      </c>
      <c r="K618" s="67" t="n">
        <f aca="false">K619</f>
        <v>727.9</v>
      </c>
    </row>
    <row r="619" customFormat="false" ht="31.5" hidden="false" customHeight="true" outlineLevel="0" collapsed="false">
      <c r="A619" s="70" t="s">
        <v>107</v>
      </c>
      <c r="B619" s="66" t="s">
        <v>51</v>
      </c>
      <c r="C619" s="66" t="s">
        <v>61</v>
      </c>
      <c r="D619" s="66" t="s">
        <v>95</v>
      </c>
      <c r="E619" s="66" t="s">
        <v>106</v>
      </c>
      <c r="F619" s="66" t="s">
        <v>27</v>
      </c>
      <c r="G619" s="66" t="s">
        <v>488</v>
      </c>
      <c r="H619" s="66" t="s">
        <v>108</v>
      </c>
      <c r="I619" s="67" t="n">
        <f aca="false">'прил Ведомств'!J655</f>
        <v>727.9</v>
      </c>
      <c r="J619" s="67" t="n">
        <f aca="false">'прил Ведомств'!K655</f>
        <v>727.9</v>
      </c>
      <c r="K619" s="67" t="n">
        <f aca="false">'прил Ведомств'!L655</f>
        <v>727.9</v>
      </c>
    </row>
    <row r="620" s="65" customFormat="true" ht="16.5" hidden="false" customHeight="true" outlineLevel="0" collapsed="false">
      <c r="A620" s="60" t="s">
        <v>73</v>
      </c>
      <c r="B620" s="62" t="s">
        <v>44</v>
      </c>
      <c r="C620" s="60"/>
      <c r="D620" s="60"/>
      <c r="E620" s="60"/>
      <c r="F620" s="60"/>
      <c r="G620" s="60"/>
      <c r="H620" s="60"/>
      <c r="I620" s="63" t="n">
        <f aca="false">I621+I627+I671+I682</f>
        <v>47810.9</v>
      </c>
      <c r="J620" s="63" t="n">
        <f aca="false">J621+J627+J671+J682</f>
        <v>47412</v>
      </c>
      <c r="K620" s="63" t="n">
        <f aca="false">K621+K627+K671+K682</f>
        <v>48138.7</v>
      </c>
      <c r="L620" s="64"/>
    </row>
    <row r="621" customFormat="false" ht="15.75" hidden="false" customHeight="true" outlineLevel="0" collapsed="false">
      <c r="A621" s="78" t="s">
        <v>74</v>
      </c>
      <c r="B621" s="66" t="s">
        <v>44</v>
      </c>
      <c r="C621" s="66" t="s">
        <v>26</v>
      </c>
      <c r="D621" s="66"/>
      <c r="E621" s="66"/>
      <c r="F621" s="66"/>
      <c r="G621" s="66"/>
      <c r="H621" s="66"/>
      <c r="I621" s="67" t="n">
        <f aca="false">I622</f>
        <v>6481.3</v>
      </c>
      <c r="J621" s="67" t="n">
        <f aca="false">J622</f>
        <v>6481.3</v>
      </c>
      <c r="K621" s="67" t="n">
        <f aca="false">K622</f>
        <v>6481.3</v>
      </c>
    </row>
    <row r="622" customFormat="false" ht="33" hidden="false" customHeight="true" outlineLevel="0" collapsed="false">
      <c r="A622" s="71" t="s">
        <v>109</v>
      </c>
      <c r="B622" s="66" t="s">
        <v>44</v>
      </c>
      <c r="C622" s="66" t="s">
        <v>26</v>
      </c>
      <c r="D622" s="72" t="s">
        <v>110</v>
      </c>
      <c r="E622" s="62"/>
      <c r="F622" s="66"/>
      <c r="G622" s="66"/>
      <c r="H622" s="83"/>
      <c r="I622" s="67" t="n">
        <f aca="false">I623</f>
        <v>6481.3</v>
      </c>
      <c r="J622" s="67" t="n">
        <f aca="false">J623</f>
        <v>6481.3</v>
      </c>
      <c r="K622" s="67" t="n">
        <f aca="false">K623</f>
        <v>6481.3</v>
      </c>
    </row>
    <row r="623" customFormat="false" ht="31.5" hidden="false" customHeight="true" outlineLevel="0" collapsed="false">
      <c r="A623" s="43" t="s">
        <v>111</v>
      </c>
      <c r="B623" s="66" t="s">
        <v>44</v>
      </c>
      <c r="C623" s="66" t="s">
        <v>26</v>
      </c>
      <c r="D623" s="66" t="s">
        <v>110</v>
      </c>
      <c r="E623" s="66" t="s">
        <v>97</v>
      </c>
      <c r="F623" s="66"/>
      <c r="G623" s="66"/>
      <c r="H623" s="83"/>
      <c r="I623" s="67" t="n">
        <f aca="false">I624</f>
        <v>6481.3</v>
      </c>
      <c r="J623" s="67" t="n">
        <f aca="false">J624</f>
        <v>6481.3</v>
      </c>
      <c r="K623" s="67" t="n">
        <f aca="false">K624</f>
        <v>6481.3</v>
      </c>
    </row>
    <row r="624" customFormat="false" ht="31.5" hidden="false" customHeight="true" outlineLevel="0" collapsed="false">
      <c r="A624" s="74" t="s">
        <v>112</v>
      </c>
      <c r="B624" s="66" t="s">
        <v>44</v>
      </c>
      <c r="C624" s="66" t="s">
        <v>26</v>
      </c>
      <c r="D624" s="66" t="s">
        <v>110</v>
      </c>
      <c r="E624" s="66" t="s">
        <v>97</v>
      </c>
      <c r="F624" s="66" t="s">
        <v>26</v>
      </c>
      <c r="G624" s="66"/>
      <c r="H624" s="83"/>
      <c r="I624" s="67" t="n">
        <f aca="false">I625</f>
        <v>6481.3</v>
      </c>
      <c r="J624" s="67" t="n">
        <f aca="false">J625</f>
        <v>6481.3</v>
      </c>
      <c r="K624" s="67" t="n">
        <f aca="false">K625</f>
        <v>6481.3</v>
      </c>
    </row>
    <row r="625" customFormat="false" ht="47.25" hidden="false" customHeight="true" outlineLevel="0" collapsed="false">
      <c r="A625" s="43" t="s">
        <v>489</v>
      </c>
      <c r="B625" s="66" t="s">
        <v>44</v>
      </c>
      <c r="C625" s="66" t="s">
        <v>26</v>
      </c>
      <c r="D625" s="66" t="s">
        <v>110</v>
      </c>
      <c r="E625" s="66" t="s">
        <v>97</v>
      </c>
      <c r="F625" s="66" t="s">
        <v>26</v>
      </c>
      <c r="G625" s="66" t="s">
        <v>490</v>
      </c>
      <c r="H625" s="83"/>
      <c r="I625" s="67" t="n">
        <f aca="false">I626</f>
        <v>6481.3</v>
      </c>
      <c r="J625" s="67" t="n">
        <f aca="false">J626</f>
        <v>6481.3</v>
      </c>
      <c r="K625" s="67" t="n">
        <f aca="false">K626</f>
        <v>6481.3</v>
      </c>
    </row>
    <row r="626" customFormat="false" ht="15.75" hidden="false" customHeight="true" outlineLevel="0" collapsed="false">
      <c r="A626" s="69" t="s">
        <v>491</v>
      </c>
      <c r="B626" s="66" t="s">
        <v>44</v>
      </c>
      <c r="C626" s="66" t="s">
        <v>26</v>
      </c>
      <c r="D626" s="66" t="s">
        <v>110</v>
      </c>
      <c r="E626" s="66" t="s">
        <v>97</v>
      </c>
      <c r="F626" s="66" t="s">
        <v>26</v>
      </c>
      <c r="G626" s="66" t="s">
        <v>490</v>
      </c>
      <c r="H626" s="66" t="s">
        <v>492</v>
      </c>
      <c r="I626" s="67" t="n">
        <f aca="false">'прил Ведомств'!J662</f>
        <v>6481.3</v>
      </c>
      <c r="J626" s="67" t="n">
        <f aca="false">'прил Ведомств'!K662</f>
        <v>6481.3</v>
      </c>
      <c r="K626" s="67" t="n">
        <f aca="false">'прил Ведомств'!L662</f>
        <v>6481.3</v>
      </c>
    </row>
    <row r="627" customFormat="false" ht="15.75" hidden="false" customHeight="true" outlineLevel="0" collapsed="false">
      <c r="A627" s="78" t="s">
        <v>75</v>
      </c>
      <c r="B627" s="66" t="s">
        <v>44</v>
      </c>
      <c r="C627" s="66" t="s">
        <v>31</v>
      </c>
      <c r="D627" s="66"/>
      <c r="E627" s="66"/>
      <c r="F627" s="66"/>
      <c r="G627" s="66"/>
      <c r="H627" s="66"/>
      <c r="I627" s="67" t="n">
        <f aca="false">I628+I646+I650+I655+I659</f>
        <v>33513.8</v>
      </c>
      <c r="J627" s="67" t="n">
        <f aca="false">J628+J646+J650+J655+J659</f>
        <v>33114.9</v>
      </c>
      <c r="K627" s="67" t="n">
        <f aca="false">K628+K646+K650+K655+K659</f>
        <v>33841.6</v>
      </c>
    </row>
    <row r="628" customFormat="false" ht="31.5" hidden="false" customHeight="true" outlineLevel="0" collapsed="false">
      <c r="A628" s="43" t="s">
        <v>369</v>
      </c>
      <c r="B628" s="66" t="s">
        <v>44</v>
      </c>
      <c r="C628" s="66" t="s">
        <v>31</v>
      </c>
      <c r="D628" s="66" t="s">
        <v>223</v>
      </c>
      <c r="E628" s="66"/>
      <c r="F628" s="66"/>
      <c r="G628" s="66"/>
      <c r="H628" s="66"/>
      <c r="I628" s="67" t="n">
        <f aca="false">I629+I635+I639</f>
        <v>4698</v>
      </c>
      <c r="J628" s="67" t="n">
        <f aca="false">J629+J635+J639</f>
        <v>4698</v>
      </c>
      <c r="K628" s="67" t="n">
        <f aca="false">K629+K635+K639</f>
        <v>4698</v>
      </c>
    </row>
    <row r="629" customFormat="false" ht="15.75" hidden="false" customHeight="true" outlineLevel="0" collapsed="false">
      <c r="A629" s="43" t="s">
        <v>399</v>
      </c>
      <c r="B629" s="66" t="s">
        <v>44</v>
      </c>
      <c r="C629" s="66" t="s">
        <v>31</v>
      </c>
      <c r="D629" s="66" t="s">
        <v>223</v>
      </c>
      <c r="E629" s="66" t="s">
        <v>97</v>
      </c>
      <c r="F629" s="66"/>
      <c r="G629" s="66"/>
      <c r="H629" s="66"/>
      <c r="I629" s="67" t="n">
        <f aca="false">I630</f>
        <v>1044</v>
      </c>
      <c r="J629" s="67" t="n">
        <f aca="false">J630</f>
        <v>1044</v>
      </c>
      <c r="K629" s="67" t="n">
        <f aca="false">K630</f>
        <v>1044</v>
      </c>
    </row>
    <row r="630" customFormat="false" ht="15.75" hidden="false" customHeight="true" outlineLevel="0" collapsed="false">
      <c r="A630" s="74" t="s">
        <v>493</v>
      </c>
      <c r="B630" s="66" t="s">
        <v>44</v>
      </c>
      <c r="C630" s="66" t="s">
        <v>31</v>
      </c>
      <c r="D630" s="66" t="s">
        <v>223</v>
      </c>
      <c r="E630" s="66" t="s">
        <v>97</v>
      </c>
      <c r="F630" s="66" t="s">
        <v>31</v>
      </c>
      <c r="G630" s="66"/>
      <c r="H630" s="66"/>
      <c r="I630" s="67" t="n">
        <f aca="false">I631+I633</f>
        <v>1044</v>
      </c>
      <c r="J630" s="67" t="n">
        <f aca="false">J631+J633</f>
        <v>1044</v>
      </c>
      <c r="K630" s="67" t="n">
        <f aca="false">K631+K633</f>
        <v>1044</v>
      </c>
    </row>
    <row r="631" customFormat="false" ht="31.5" hidden="false" customHeight="true" outlineLevel="0" collapsed="false">
      <c r="A631" s="43" t="s">
        <v>494</v>
      </c>
      <c r="B631" s="66" t="s">
        <v>44</v>
      </c>
      <c r="C631" s="66" t="s">
        <v>31</v>
      </c>
      <c r="D631" s="66" t="s">
        <v>223</v>
      </c>
      <c r="E631" s="66" t="s">
        <v>97</v>
      </c>
      <c r="F631" s="66" t="s">
        <v>31</v>
      </c>
      <c r="G631" s="66" t="s">
        <v>495</v>
      </c>
      <c r="H631" s="66"/>
      <c r="I631" s="67" t="n">
        <f aca="false">I632</f>
        <v>1020</v>
      </c>
      <c r="J631" s="67" t="n">
        <f aca="false">J632</f>
        <v>1020</v>
      </c>
      <c r="K631" s="67" t="n">
        <f aca="false">K632</f>
        <v>1020</v>
      </c>
    </row>
    <row r="632" customFormat="false" ht="15.75" hidden="false" customHeight="true" outlineLevel="0" collapsed="false">
      <c r="A632" s="69" t="s">
        <v>491</v>
      </c>
      <c r="B632" s="66" t="s">
        <v>44</v>
      </c>
      <c r="C632" s="66" t="s">
        <v>31</v>
      </c>
      <c r="D632" s="66" t="s">
        <v>223</v>
      </c>
      <c r="E632" s="66" t="s">
        <v>97</v>
      </c>
      <c r="F632" s="66" t="s">
        <v>31</v>
      </c>
      <c r="G632" s="66" t="s">
        <v>495</v>
      </c>
      <c r="H632" s="66" t="s">
        <v>492</v>
      </c>
      <c r="I632" s="67" t="n">
        <f aca="false">'прил Ведомств'!J229</f>
        <v>1020</v>
      </c>
      <c r="J632" s="67" t="n">
        <f aca="false">'прил Ведомств'!K229</f>
        <v>1020</v>
      </c>
      <c r="K632" s="67" t="n">
        <f aca="false">'прил Ведомств'!L229</f>
        <v>1020</v>
      </c>
    </row>
    <row r="633" customFormat="false" ht="63" hidden="false" customHeight="true" outlineLevel="0" collapsed="false">
      <c r="A633" s="43" t="s">
        <v>496</v>
      </c>
      <c r="B633" s="66" t="s">
        <v>44</v>
      </c>
      <c r="C633" s="66" t="s">
        <v>31</v>
      </c>
      <c r="D633" s="66" t="s">
        <v>223</v>
      </c>
      <c r="E633" s="66" t="s">
        <v>97</v>
      </c>
      <c r="F633" s="66" t="s">
        <v>31</v>
      </c>
      <c r="G633" s="66" t="s">
        <v>497</v>
      </c>
      <c r="H633" s="66"/>
      <c r="I633" s="67" t="n">
        <f aca="false">I634</f>
        <v>24</v>
      </c>
      <c r="J633" s="67" t="n">
        <f aca="false">J634</f>
        <v>24</v>
      </c>
      <c r="K633" s="67" t="n">
        <f aca="false">K634</f>
        <v>24</v>
      </c>
    </row>
    <row r="634" customFormat="false" ht="15.75" hidden="false" customHeight="true" outlineLevel="0" collapsed="false">
      <c r="A634" s="69" t="s">
        <v>491</v>
      </c>
      <c r="B634" s="66" t="s">
        <v>44</v>
      </c>
      <c r="C634" s="66" t="s">
        <v>31</v>
      </c>
      <c r="D634" s="66" t="s">
        <v>223</v>
      </c>
      <c r="E634" s="66" t="s">
        <v>97</v>
      </c>
      <c r="F634" s="66" t="s">
        <v>31</v>
      </c>
      <c r="G634" s="66" t="s">
        <v>497</v>
      </c>
      <c r="H634" s="66" t="s">
        <v>492</v>
      </c>
      <c r="I634" s="67" t="n">
        <f aca="false">'прил Ведомств'!J231</f>
        <v>24</v>
      </c>
      <c r="J634" s="67" t="n">
        <f aca="false">'прил Ведомств'!K231</f>
        <v>24</v>
      </c>
      <c r="K634" s="67" t="n">
        <f aca="false">'прил Ведомств'!L231</f>
        <v>24</v>
      </c>
    </row>
    <row r="635" customFormat="false" ht="15.75" hidden="false" customHeight="true" outlineLevel="0" collapsed="false">
      <c r="A635" s="43" t="s">
        <v>370</v>
      </c>
      <c r="B635" s="66" t="s">
        <v>44</v>
      </c>
      <c r="C635" s="66" t="s">
        <v>31</v>
      </c>
      <c r="D635" s="66" t="s">
        <v>223</v>
      </c>
      <c r="E635" s="66" t="s">
        <v>139</v>
      </c>
      <c r="F635" s="66"/>
      <c r="G635" s="66"/>
      <c r="H635" s="66"/>
      <c r="I635" s="67" t="n">
        <f aca="false">I636</f>
        <v>60</v>
      </c>
      <c r="J635" s="67" t="n">
        <f aca="false">J636</f>
        <v>60</v>
      </c>
      <c r="K635" s="67" t="n">
        <f aca="false">K636</f>
        <v>60</v>
      </c>
    </row>
    <row r="636" customFormat="false" ht="15.75" hidden="false" customHeight="true" outlineLevel="0" collapsed="false">
      <c r="A636" s="74" t="s">
        <v>493</v>
      </c>
      <c r="B636" s="66" t="s">
        <v>44</v>
      </c>
      <c r="C636" s="66" t="s">
        <v>31</v>
      </c>
      <c r="D636" s="66" t="s">
        <v>223</v>
      </c>
      <c r="E636" s="66" t="s">
        <v>139</v>
      </c>
      <c r="F636" s="66" t="s">
        <v>31</v>
      </c>
      <c r="G636" s="66"/>
      <c r="H636" s="66"/>
      <c r="I636" s="67" t="n">
        <f aca="false">I637</f>
        <v>60</v>
      </c>
      <c r="J636" s="67" t="n">
        <f aca="false">J637</f>
        <v>60</v>
      </c>
      <c r="K636" s="67" t="n">
        <f aca="false">K637</f>
        <v>60</v>
      </c>
    </row>
    <row r="637" customFormat="false" ht="31.5" hidden="false" customHeight="true" outlineLevel="0" collapsed="false">
      <c r="A637" s="43" t="s">
        <v>494</v>
      </c>
      <c r="B637" s="66" t="s">
        <v>44</v>
      </c>
      <c r="C637" s="66" t="s">
        <v>31</v>
      </c>
      <c r="D637" s="66" t="s">
        <v>223</v>
      </c>
      <c r="E637" s="66" t="s">
        <v>139</v>
      </c>
      <c r="F637" s="66" t="s">
        <v>31</v>
      </c>
      <c r="G637" s="66" t="s">
        <v>495</v>
      </c>
      <c r="H637" s="66"/>
      <c r="I637" s="67" t="n">
        <f aca="false">I638</f>
        <v>60</v>
      </c>
      <c r="J637" s="67" t="n">
        <f aca="false">J638</f>
        <v>60</v>
      </c>
      <c r="K637" s="67" t="n">
        <f aca="false">K638</f>
        <v>60</v>
      </c>
    </row>
    <row r="638" customFormat="false" ht="15.75" hidden="false" customHeight="true" outlineLevel="0" collapsed="false">
      <c r="A638" s="69" t="s">
        <v>491</v>
      </c>
      <c r="B638" s="66" t="s">
        <v>44</v>
      </c>
      <c r="C638" s="66" t="s">
        <v>31</v>
      </c>
      <c r="D638" s="66" t="s">
        <v>223</v>
      </c>
      <c r="E638" s="66" t="s">
        <v>139</v>
      </c>
      <c r="F638" s="66" t="s">
        <v>31</v>
      </c>
      <c r="G638" s="66" t="s">
        <v>495</v>
      </c>
      <c r="H638" s="66" t="s">
        <v>492</v>
      </c>
      <c r="I638" s="67" t="n">
        <f aca="false">'прил Ведомств'!J235</f>
        <v>60</v>
      </c>
      <c r="J638" s="67" t="n">
        <f aca="false">'прил Ведомств'!K235</f>
        <v>60</v>
      </c>
      <c r="K638" s="67" t="n">
        <f aca="false">'прил Ведомств'!L235</f>
        <v>60</v>
      </c>
    </row>
    <row r="639" customFormat="false" ht="31.5" hidden="false" customHeight="true" outlineLevel="0" collapsed="false">
      <c r="A639" s="43" t="s">
        <v>224</v>
      </c>
      <c r="B639" s="66" t="s">
        <v>44</v>
      </c>
      <c r="C639" s="66" t="s">
        <v>31</v>
      </c>
      <c r="D639" s="66" t="s">
        <v>223</v>
      </c>
      <c r="E639" s="66" t="s">
        <v>156</v>
      </c>
      <c r="F639" s="66"/>
      <c r="G639" s="66"/>
      <c r="H639" s="66"/>
      <c r="I639" s="67" t="n">
        <f aca="false">I640</f>
        <v>3594</v>
      </c>
      <c r="J639" s="67" t="n">
        <f aca="false">J640</f>
        <v>3594</v>
      </c>
      <c r="K639" s="67" t="n">
        <f aca="false">K640</f>
        <v>3594</v>
      </c>
    </row>
    <row r="640" customFormat="false" ht="31.5" hidden="false" customHeight="true" outlineLevel="0" collapsed="false">
      <c r="A640" s="74" t="s">
        <v>442</v>
      </c>
      <c r="B640" s="66" t="s">
        <v>44</v>
      </c>
      <c r="C640" s="66" t="s">
        <v>31</v>
      </c>
      <c r="D640" s="66" t="s">
        <v>223</v>
      </c>
      <c r="E640" s="66" t="s">
        <v>156</v>
      </c>
      <c r="F640" s="66" t="s">
        <v>29</v>
      </c>
      <c r="G640" s="66"/>
      <c r="H640" s="66"/>
      <c r="I640" s="67" t="n">
        <f aca="false">I641+I644</f>
        <v>3594</v>
      </c>
      <c r="J640" s="67" t="n">
        <f aca="false">J641+J644</f>
        <v>3594</v>
      </c>
      <c r="K640" s="67" t="n">
        <f aca="false">K641+K644</f>
        <v>3594</v>
      </c>
    </row>
    <row r="641" customFormat="false" ht="63" hidden="false" customHeight="true" outlineLevel="0" collapsed="false">
      <c r="A641" s="43" t="s">
        <v>383</v>
      </c>
      <c r="B641" s="66" t="s">
        <v>44</v>
      </c>
      <c r="C641" s="66" t="s">
        <v>31</v>
      </c>
      <c r="D641" s="66" t="s">
        <v>223</v>
      </c>
      <c r="E641" s="66" t="s">
        <v>156</v>
      </c>
      <c r="F641" s="66" t="s">
        <v>29</v>
      </c>
      <c r="G641" s="66" t="s">
        <v>384</v>
      </c>
      <c r="H641" s="66"/>
      <c r="I641" s="67" t="n">
        <f aca="false">I642+I643</f>
        <v>3294</v>
      </c>
      <c r="J641" s="67" t="n">
        <f aca="false">J642+J643</f>
        <v>3294</v>
      </c>
      <c r="K641" s="67" t="n">
        <f aca="false">K642+K643</f>
        <v>3294</v>
      </c>
    </row>
    <row r="642" customFormat="false" ht="47.25" hidden="false" customHeight="true" outlineLevel="0" collapsed="false">
      <c r="A642" s="69" t="s">
        <v>498</v>
      </c>
      <c r="B642" s="66" t="s">
        <v>44</v>
      </c>
      <c r="C642" s="66" t="s">
        <v>31</v>
      </c>
      <c r="D642" s="66" t="s">
        <v>223</v>
      </c>
      <c r="E642" s="66" t="s">
        <v>156</v>
      </c>
      <c r="F642" s="66" t="s">
        <v>29</v>
      </c>
      <c r="G642" s="66" t="s">
        <v>384</v>
      </c>
      <c r="H642" s="66" t="s">
        <v>499</v>
      </c>
      <c r="I642" s="67" t="n">
        <f aca="false">'прил Ведомств'!J239</f>
        <v>3244.4</v>
      </c>
      <c r="J642" s="67" t="n">
        <f aca="false">'прил Ведомств'!K239</f>
        <v>3244.4</v>
      </c>
      <c r="K642" s="67" t="n">
        <f aca="false">'прил Ведомств'!L239</f>
        <v>3244.4</v>
      </c>
    </row>
    <row r="643" customFormat="false" ht="31.5" hidden="false" customHeight="true" outlineLevel="0" collapsed="false">
      <c r="A643" s="69" t="s">
        <v>107</v>
      </c>
      <c r="B643" s="66" t="s">
        <v>44</v>
      </c>
      <c r="C643" s="66" t="s">
        <v>31</v>
      </c>
      <c r="D643" s="66" t="s">
        <v>223</v>
      </c>
      <c r="E643" s="66" t="s">
        <v>156</v>
      </c>
      <c r="F643" s="66" t="s">
        <v>29</v>
      </c>
      <c r="G643" s="66" t="s">
        <v>384</v>
      </c>
      <c r="H643" s="66" t="s">
        <v>108</v>
      </c>
      <c r="I643" s="67" t="n">
        <f aca="false">'прил Ведомств'!J240</f>
        <v>49.6</v>
      </c>
      <c r="J643" s="67" t="n">
        <f aca="false">'прил Ведомств'!K240</f>
        <v>49.6</v>
      </c>
      <c r="K643" s="67" t="n">
        <f aca="false">'прил Ведомств'!L240</f>
        <v>49.6</v>
      </c>
    </row>
    <row r="644" customFormat="false" ht="15.75" hidden="false" customHeight="true" outlineLevel="0" collapsed="false">
      <c r="A644" s="43" t="s">
        <v>500</v>
      </c>
      <c r="B644" s="66" t="s">
        <v>44</v>
      </c>
      <c r="C644" s="66" t="s">
        <v>31</v>
      </c>
      <c r="D644" s="66" t="s">
        <v>223</v>
      </c>
      <c r="E644" s="66" t="s">
        <v>156</v>
      </c>
      <c r="F644" s="66" t="s">
        <v>29</v>
      </c>
      <c r="G644" s="66" t="s">
        <v>501</v>
      </c>
      <c r="H644" s="66"/>
      <c r="I644" s="67" t="n">
        <f aca="false">I645</f>
        <v>300</v>
      </c>
      <c r="J644" s="67" t="n">
        <f aca="false">J645</f>
        <v>300</v>
      </c>
      <c r="K644" s="67" t="n">
        <f aca="false">K645</f>
        <v>300</v>
      </c>
    </row>
    <row r="645" customFormat="false" ht="47.25" hidden="false" customHeight="true" outlineLevel="0" collapsed="false">
      <c r="A645" s="69" t="s">
        <v>498</v>
      </c>
      <c r="B645" s="66" t="s">
        <v>44</v>
      </c>
      <c r="C645" s="66" t="s">
        <v>31</v>
      </c>
      <c r="D645" s="66" t="s">
        <v>223</v>
      </c>
      <c r="E645" s="66" t="s">
        <v>156</v>
      </c>
      <c r="F645" s="66" t="s">
        <v>29</v>
      </c>
      <c r="G645" s="66" t="s">
        <v>501</v>
      </c>
      <c r="H645" s="66" t="s">
        <v>499</v>
      </c>
      <c r="I645" s="67" t="n">
        <f aca="false">'прил Ведомств'!J242</f>
        <v>300</v>
      </c>
      <c r="J645" s="67" t="n">
        <f aca="false">'прил Ведомств'!K242</f>
        <v>300</v>
      </c>
      <c r="K645" s="67" t="n">
        <f aca="false">'прил Ведомств'!L242</f>
        <v>300</v>
      </c>
    </row>
    <row r="646" customFormat="false" ht="33" hidden="false" customHeight="true" outlineLevel="0" collapsed="false">
      <c r="A646" s="91" t="s">
        <v>502</v>
      </c>
      <c r="B646" s="66" t="s">
        <v>44</v>
      </c>
      <c r="C646" s="66" t="s">
        <v>31</v>
      </c>
      <c r="D646" s="72" t="s">
        <v>503</v>
      </c>
      <c r="E646" s="62"/>
      <c r="F646" s="62"/>
      <c r="G646" s="62"/>
      <c r="H646" s="66"/>
      <c r="I646" s="67" t="n">
        <f aca="false">I647</f>
        <v>1861.3</v>
      </c>
      <c r="J646" s="67" t="n">
        <f aca="false">J647</f>
        <v>1331.4</v>
      </c>
      <c r="K646" s="67" t="n">
        <f aca="false">K647</f>
        <v>1310.8</v>
      </c>
    </row>
    <row r="647" customFormat="false" ht="31.5" hidden="false" customHeight="true" outlineLevel="0" collapsed="false">
      <c r="A647" s="74" t="s">
        <v>504</v>
      </c>
      <c r="B647" s="66" t="s">
        <v>44</v>
      </c>
      <c r="C647" s="66" t="s">
        <v>31</v>
      </c>
      <c r="D647" s="66" t="s">
        <v>503</v>
      </c>
      <c r="E647" s="66" t="s">
        <v>106</v>
      </c>
      <c r="F647" s="66" t="s">
        <v>26</v>
      </c>
      <c r="G647" s="66"/>
      <c r="H647" s="66"/>
      <c r="I647" s="67" t="n">
        <f aca="false">I648</f>
        <v>1861.3</v>
      </c>
      <c r="J647" s="67" t="n">
        <f aca="false">J648</f>
        <v>1331.4</v>
      </c>
      <c r="K647" s="67" t="n">
        <f aca="false">K648</f>
        <v>1310.8</v>
      </c>
    </row>
    <row r="648" customFormat="false" ht="15.75" hidden="false" customHeight="true" outlineLevel="0" collapsed="false">
      <c r="A648" s="43" t="s">
        <v>505</v>
      </c>
      <c r="B648" s="66" t="s">
        <v>44</v>
      </c>
      <c r="C648" s="66" t="s">
        <v>31</v>
      </c>
      <c r="D648" s="66" t="s">
        <v>503</v>
      </c>
      <c r="E648" s="66" t="s">
        <v>106</v>
      </c>
      <c r="F648" s="66" t="s">
        <v>26</v>
      </c>
      <c r="G648" s="66" t="s">
        <v>506</v>
      </c>
      <c r="H648" s="66"/>
      <c r="I648" s="67" t="n">
        <f aca="false">'прил Ведомств'!J667</f>
        <v>1861.3</v>
      </c>
      <c r="J648" s="67" t="n">
        <f aca="false">'прил Ведомств'!K667</f>
        <v>1331.4</v>
      </c>
      <c r="K648" s="67" t="n">
        <f aca="false">'прил Ведомств'!L667</f>
        <v>1310.8</v>
      </c>
    </row>
    <row r="649" customFormat="false" ht="47.25" hidden="false" customHeight="true" outlineLevel="0" collapsed="false">
      <c r="A649" s="97" t="s">
        <v>498</v>
      </c>
      <c r="B649" s="66" t="s">
        <v>44</v>
      </c>
      <c r="C649" s="66" t="s">
        <v>31</v>
      </c>
      <c r="D649" s="66" t="s">
        <v>503</v>
      </c>
      <c r="E649" s="66" t="s">
        <v>106</v>
      </c>
      <c r="F649" s="66" t="s">
        <v>26</v>
      </c>
      <c r="G649" s="66" t="s">
        <v>506</v>
      </c>
      <c r="H649" s="66" t="s">
        <v>499</v>
      </c>
      <c r="I649" s="67" t="n">
        <f aca="false">'прил Ведомств'!J667</f>
        <v>1861.3</v>
      </c>
      <c r="J649" s="67" t="n">
        <f aca="false">'прил Ведомств'!K667</f>
        <v>1331.4</v>
      </c>
      <c r="K649" s="67" t="n">
        <f aca="false">'прил Ведомств'!L667</f>
        <v>1310.8</v>
      </c>
    </row>
    <row r="650" customFormat="false" ht="47.25" hidden="false" customHeight="true" outlineLevel="0" collapsed="false">
      <c r="A650" s="76" t="s">
        <v>136</v>
      </c>
      <c r="B650" s="66" t="s">
        <v>44</v>
      </c>
      <c r="C650" s="66" t="s">
        <v>31</v>
      </c>
      <c r="D650" s="66" t="s">
        <v>137</v>
      </c>
      <c r="E650" s="66"/>
      <c r="F650" s="66"/>
      <c r="G650" s="66"/>
      <c r="H650" s="66"/>
      <c r="I650" s="67" t="n">
        <f aca="false">I651</f>
        <v>22563.4</v>
      </c>
      <c r="J650" s="67" t="n">
        <f aca="false">J651</f>
        <v>22563.4</v>
      </c>
      <c r="K650" s="67" t="n">
        <f aca="false">K651</f>
        <v>22563.4</v>
      </c>
    </row>
    <row r="651" customFormat="false" ht="31.5" hidden="false" customHeight="true" outlineLevel="0" collapsed="false">
      <c r="A651" s="78" t="s">
        <v>272</v>
      </c>
      <c r="B651" s="66" t="s">
        <v>44</v>
      </c>
      <c r="C651" s="66" t="s">
        <v>31</v>
      </c>
      <c r="D651" s="66" t="s">
        <v>137</v>
      </c>
      <c r="E651" s="66" t="s">
        <v>97</v>
      </c>
      <c r="F651" s="66"/>
      <c r="G651" s="66"/>
      <c r="H651" s="66"/>
      <c r="I651" s="67" t="n">
        <f aca="false">I652</f>
        <v>22563.4</v>
      </c>
      <c r="J651" s="67" t="n">
        <f aca="false">J652</f>
        <v>22563.4</v>
      </c>
      <c r="K651" s="67" t="n">
        <f aca="false">K652</f>
        <v>22563.4</v>
      </c>
    </row>
    <row r="652" customFormat="false" ht="31.5" hidden="false" customHeight="true" outlineLevel="0" collapsed="false">
      <c r="A652" s="98" t="s">
        <v>141</v>
      </c>
      <c r="B652" s="66" t="s">
        <v>44</v>
      </c>
      <c r="C652" s="66" t="s">
        <v>31</v>
      </c>
      <c r="D652" s="66" t="s">
        <v>137</v>
      </c>
      <c r="E652" s="66" t="s">
        <v>97</v>
      </c>
      <c r="F652" s="66" t="s">
        <v>142</v>
      </c>
      <c r="G652" s="66"/>
      <c r="H652" s="66"/>
      <c r="I652" s="67" t="n">
        <f aca="false">I653</f>
        <v>22563.4</v>
      </c>
      <c r="J652" s="67" t="n">
        <f aca="false">J653</f>
        <v>22563.4</v>
      </c>
      <c r="K652" s="67" t="n">
        <f aca="false">K653</f>
        <v>22563.4</v>
      </c>
    </row>
    <row r="653" customFormat="false" ht="78.75" hidden="false" customHeight="true" outlineLevel="0" collapsed="false">
      <c r="A653" s="85" t="s">
        <v>143</v>
      </c>
      <c r="B653" s="66" t="s">
        <v>44</v>
      </c>
      <c r="C653" s="66" t="s">
        <v>31</v>
      </c>
      <c r="D653" s="66" t="s">
        <v>137</v>
      </c>
      <c r="E653" s="66" t="s">
        <v>97</v>
      </c>
      <c r="F653" s="66" t="s">
        <v>142</v>
      </c>
      <c r="G653" s="66" t="s">
        <v>144</v>
      </c>
      <c r="H653" s="66"/>
      <c r="I653" s="67" t="n">
        <f aca="false">I654</f>
        <v>22563.4</v>
      </c>
      <c r="J653" s="67" t="n">
        <f aca="false">J654</f>
        <v>22563.4</v>
      </c>
      <c r="K653" s="67" t="n">
        <f aca="false">K654</f>
        <v>22563.4</v>
      </c>
    </row>
    <row r="654" customFormat="false" ht="15.75" hidden="false" customHeight="true" outlineLevel="0" collapsed="false">
      <c r="A654" s="69" t="s">
        <v>491</v>
      </c>
      <c r="B654" s="66" t="s">
        <v>44</v>
      </c>
      <c r="C654" s="66" t="s">
        <v>31</v>
      </c>
      <c r="D654" s="66" t="s">
        <v>137</v>
      </c>
      <c r="E654" s="66" t="s">
        <v>97</v>
      </c>
      <c r="F654" s="66" t="s">
        <v>142</v>
      </c>
      <c r="G654" s="66" t="s">
        <v>144</v>
      </c>
      <c r="H654" s="66" t="s">
        <v>492</v>
      </c>
      <c r="I654" s="67" t="n">
        <f aca="false">'прил Ведомств'!J307</f>
        <v>22563.4</v>
      </c>
      <c r="J654" s="67" t="n">
        <f aca="false">'прил Ведомств'!K307</f>
        <v>22563.4</v>
      </c>
      <c r="K654" s="67" t="n">
        <f aca="false">'прил Ведомств'!L307</f>
        <v>22563.4</v>
      </c>
    </row>
    <row r="655" customFormat="false" ht="49.5" hidden="false" customHeight="true" outlineLevel="0" collapsed="false">
      <c r="A655" s="84" t="s">
        <v>344</v>
      </c>
      <c r="B655" s="66" t="s">
        <v>44</v>
      </c>
      <c r="C655" s="66" t="s">
        <v>31</v>
      </c>
      <c r="D655" s="72" t="s">
        <v>345</v>
      </c>
      <c r="E655" s="62"/>
      <c r="F655" s="62"/>
      <c r="G655" s="62"/>
      <c r="H655" s="66"/>
      <c r="I655" s="67" t="n">
        <f aca="false">I656</f>
        <v>274.5</v>
      </c>
      <c r="J655" s="67" t="n">
        <f aca="false">J656</f>
        <v>393.5</v>
      </c>
      <c r="K655" s="67" t="n">
        <f aca="false">K656</f>
        <v>328.8</v>
      </c>
    </row>
    <row r="656" customFormat="false" ht="31.5" hidden="false" customHeight="true" outlineLevel="0" collapsed="false">
      <c r="A656" s="74" t="s">
        <v>507</v>
      </c>
      <c r="B656" s="66" t="s">
        <v>44</v>
      </c>
      <c r="C656" s="66" t="s">
        <v>31</v>
      </c>
      <c r="D656" s="66" t="s">
        <v>345</v>
      </c>
      <c r="E656" s="66" t="s">
        <v>106</v>
      </c>
      <c r="F656" s="66" t="s">
        <v>26</v>
      </c>
      <c r="G656" s="66"/>
      <c r="H656" s="66"/>
      <c r="I656" s="67" t="n">
        <f aca="false">I657</f>
        <v>274.5</v>
      </c>
      <c r="J656" s="67" t="n">
        <f aca="false">J657</f>
        <v>393.5</v>
      </c>
      <c r="K656" s="67" t="n">
        <f aca="false">K657</f>
        <v>328.8</v>
      </c>
    </row>
    <row r="657" customFormat="false" ht="15.75" hidden="false" customHeight="true" outlineLevel="0" collapsed="false">
      <c r="A657" s="43" t="s">
        <v>508</v>
      </c>
      <c r="B657" s="66" t="s">
        <v>44</v>
      </c>
      <c r="C657" s="66" t="s">
        <v>31</v>
      </c>
      <c r="D657" s="66" t="s">
        <v>345</v>
      </c>
      <c r="E657" s="66" t="s">
        <v>106</v>
      </c>
      <c r="F657" s="66" t="s">
        <v>26</v>
      </c>
      <c r="G657" s="66" t="s">
        <v>509</v>
      </c>
      <c r="H657" s="66"/>
      <c r="I657" s="67" t="n">
        <f aca="false">I658</f>
        <v>274.5</v>
      </c>
      <c r="J657" s="67" t="n">
        <f aca="false">J658</f>
        <v>393.5</v>
      </c>
      <c r="K657" s="67" t="n">
        <f aca="false">K658</f>
        <v>328.8</v>
      </c>
    </row>
    <row r="658" customFormat="false" ht="31.5" hidden="false" customHeight="true" outlineLevel="0" collapsed="false">
      <c r="A658" s="69" t="s">
        <v>510</v>
      </c>
      <c r="B658" s="66" t="s">
        <v>44</v>
      </c>
      <c r="C658" s="66" t="s">
        <v>31</v>
      </c>
      <c r="D658" s="66" t="s">
        <v>345</v>
      </c>
      <c r="E658" s="66" t="s">
        <v>106</v>
      </c>
      <c r="F658" s="66" t="s">
        <v>26</v>
      </c>
      <c r="G658" s="66" t="s">
        <v>509</v>
      </c>
      <c r="H658" s="66" t="s">
        <v>499</v>
      </c>
      <c r="I658" s="67" t="n">
        <f aca="false">'прил Ведомств'!J671</f>
        <v>274.5</v>
      </c>
      <c r="J658" s="67" t="n">
        <f aca="false">'прил Ведомств'!K671</f>
        <v>393.5</v>
      </c>
      <c r="K658" s="67" t="n">
        <f aca="false">'прил Ведомств'!L671</f>
        <v>328.8</v>
      </c>
    </row>
    <row r="659" customFormat="false" ht="31.5" hidden="false" customHeight="true" outlineLevel="0" collapsed="false">
      <c r="A659" s="43" t="s">
        <v>511</v>
      </c>
      <c r="B659" s="66" t="s">
        <v>44</v>
      </c>
      <c r="C659" s="66" t="s">
        <v>31</v>
      </c>
      <c r="D659" s="66" t="s">
        <v>512</v>
      </c>
      <c r="E659" s="66"/>
      <c r="F659" s="66"/>
      <c r="G659" s="66"/>
      <c r="H659" s="66"/>
      <c r="I659" s="67" t="n">
        <f aca="false">I660+I665+I667+I669+I663</f>
        <v>4116.6</v>
      </c>
      <c r="J659" s="67" t="n">
        <f aca="false">J660+J665+J667+J669+J663</f>
        <v>4128.6</v>
      </c>
      <c r="K659" s="67" t="n">
        <f aca="false">K660+K665+K667+K669+K663</f>
        <v>4940.6</v>
      </c>
    </row>
    <row r="660" customFormat="false" ht="31.5" hidden="false" customHeight="true" outlineLevel="0" collapsed="false">
      <c r="A660" s="43" t="s">
        <v>513</v>
      </c>
      <c r="B660" s="66" t="s">
        <v>44</v>
      </c>
      <c r="C660" s="66" t="s">
        <v>31</v>
      </c>
      <c r="D660" s="66" t="s">
        <v>512</v>
      </c>
      <c r="E660" s="66" t="s">
        <v>106</v>
      </c>
      <c r="F660" s="66" t="s">
        <v>27</v>
      </c>
      <c r="G660" s="66" t="s">
        <v>514</v>
      </c>
      <c r="H660" s="66"/>
      <c r="I660" s="67" t="n">
        <f aca="false">I661+I662</f>
        <v>3525</v>
      </c>
      <c r="J660" s="67" t="n">
        <f aca="false">J661+J662</f>
        <v>3525</v>
      </c>
      <c r="K660" s="67" t="n">
        <f aca="false">K661+K662</f>
        <v>3525</v>
      </c>
    </row>
    <row r="661" customFormat="false" ht="31.5" hidden="false" customHeight="true" outlineLevel="0" collapsed="false">
      <c r="A661" s="69" t="s">
        <v>510</v>
      </c>
      <c r="B661" s="66" t="s">
        <v>44</v>
      </c>
      <c r="C661" s="66" t="s">
        <v>31</v>
      </c>
      <c r="D661" s="66" t="s">
        <v>512</v>
      </c>
      <c r="E661" s="66" t="s">
        <v>106</v>
      </c>
      <c r="F661" s="66" t="s">
        <v>27</v>
      </c>
      <c r="G661" s="66" t="s">
        <v>514</v>
      </c>
      <c r="H661" s="66" t="s">
        <v>499</v>
      </c>
      <c r="I661" s="67" t="n">
        <f aca="false">'прил Ведомств'!J674</f>
        <v>3500</v>
      </c>
      <c r="J661" s="67" t="n">
        <f aca="false">'прил Ведомств'!K674</f>
        <v>3500</v>
      </c>
      <c r="K661" s="67" t="n">
        <f aca="false">'прил Ведомств'!L674</f>
        <v>3500</v>
      </c>
    </row>
    <row r="662" customFormat="false" ht="31.5" hidden="false" customHeight="true" outlineLevel="0" collapsed="false">
      <c r="A662" s="70" t="s">
        <v>107</v>
      </c>
      <c r="B662" s="66" t="s">
        <v>44</v>
      </c>
      <c r="C662" s="66" t="s">
        <v>31</v>
      </c>
      <c r="D662" s="66" t="s">
        <v>512</v>
      </c>
      <c r="E662" s="66" t="s">
        <v>106</v>
      </c>
      <c r="F662" s="66" t="s">
        <v>27</v>
      </c>
      <c r="G662" s="66" t="s">
        <v>514</v>
      </c>
      <c r="H662" s="66" t="s">
        <v>108</v>
      </c>
      <c r="I662" s="67" t="n">
        <f aca="false">'прил Ведомств'!J675</f>
        <v>25</v>
      </c>
      <c r="J662" s="67" t="n">
        <f aca="false">'прил Ведомств'!K675</f>
        <v>25</v>
      </c>
      <c r="K662" s="67" t="n">
        <f aca="false">'прил Ведомств'!L675</f>
        <v>25</v>
      </c>
    </row>
    <row r="663" customFormat="false" ht="47.25" hidden="false" customHeight="true" outlineLevel="0" collapsed="false">
      <c r="A663" s="76" t="s">
        <v>515</v>
      </c>
      <c r="B663" s="66" t="s">
        <v>44</v>
      </c>
      <c r="C663" s="66" t="s">
        <v>31</v>
      </c>
      <c r="D663" s="66" t="s">
        <v>512</v>
      </c>
      <c r="E663" s="66" t="s">
        <v>106</v>
      </c>
      <c r="F663" s="66" t="s">
        <v>27</v>
      </c>
      <c r="G663" s="66" t="s">
        <v>516</v>
      </c>
      <c r="H663" s="66"/>
      <c r="I663" s="67" t="n">
        <f aca="false">I664</f>
        <v>0</v>
      </c>
      <c r="J663" s="67" t="n">
        <f aca="false">J664</f>
        <v>0</v>
      </c>
      <c r="K663" s="67" t="n">
        <f aca="false">K664</f>
        <v>800</v>
      </c>
    </row>
    <row r="664" customFormat="false" ht="31.5" hidden="false" customHeight="true" outlineLevel="0" collapsed="false">
      <c r="A664" s="70" t="s">
        <v>510</v>
      </c>
      <c r="B664" s="66" t="s">
        <v>44</v>
      </c>
      <c r="C664" s="66" t="s">
        <v>31</v>
      </c>
      <c r="D664" s="66" t="s">
        <v>512</v>
      </c>
      <c r="E664" s="66" t="s">
        <v>106</v>
      </c>
      <c r="F664" s="66" t="s">
        <v>27</v>
      </c>
      <c r="G664" s="66" t="s">
        <v>516</v>
      </c>
      <c r="H664" s="66" t="s">
        <v>499</v>
      </c>
      <c r="I664" s="67" t="n">
        <v>0</v>
      </c>
      <c r="J664" s="67" t="n">
        <v>0</v>
      </c>
      <c r="K664" s="67" t="n">
        <v>800</v>
      </c>
    </row>
    <row r="665" customFormat="false" ht="31.5" hidden="false" customHeight="true" outlineLevel="0" collapsed="false">
      <c r="A665" s="43" t="s">
        <v>517</v>
      </c>
      <c r="B665" s="66" t="s">
        <v>44</v>
      </c>
      <c r="C665" s="66" t="s">
        <v>31</v>
      </c>
      <c r="D665" s="66" t="s">
        <v>512</v>
      </c>
      <c r="E665" s="66" t="s">
        <v>106</v>
      </c>
      <c r="F665" s="66" t="s">
        <v>27</v>
      </c>
      <c r="G665" s="66" t="s">
        <v>518</v>
      </c>
      <c r="H665" s="66"/>
      <c r="I665" s="67" t="n">
        <f aca="false">I666</f>
        <v>198</v>
      </c>
      <c r="J665" s="67" t="n">
        <f aca="false">J666</f>
        <v>210</v>
      </c>
      <c r="K665" s="67" t="n">
        <f aca="false">K666</f>
        <v>222</v>
      </c>
    </row>
    <row r="666" customFormat="false" ht="15.75" hidden="false" customHeight="true" outlineLevel="0" collapsed="false">
      <c r="A666" s="69" t="s">
        <v>519</v>
      </c>
      <c r="B666" s="66" t="s">
        <v>44</v>
      </c>
      <c r="C666" s="66" t="s">
        <v>31</v>
      </c>
      <c r="D666" s="66" t="s">
        <v>512</v>
      </c>
      <c r="E666" s="66" t="s">
        <v>106</v>
      </c>
      <c r="F666" s="66" t="s">
        <v>27</v>
      </c>
      <c r="G666" s="66" t="s">
        <v>518</v>
      </c>
      <c r="H666" s="66" t="s">
        <v>520</v>
      </c>
      <c r="I666" s="67" t="n">
        <f aca="false">'прил Ведомств'!J679</f>
        <v>198</v>
      </c>
      <c r="J666" s="67" t="n">
        <f aca="false">'прил Ведомств'!K679</f>
        <v>210</v>
      </c>
      <c r="K666" s="67" t="n">
        <f aca="false">'прил Ведомств'!L679</f>
        <v>222</v>
      </c>
    </row>
    <row r="667" customFormat="false" ht="31.5" hidden="false" customHeight="true" outlineLevel="0" collapsed="false">
      <c r="A667" s="43" t="s">
        <v>494</v>
      </c>
      <c r="B667" s="66" t="s">
        <v>44</v>
      </c>
      <c r="C667" s="66" t="s">
        <v>31</v>
      </c>
      <c r="D667" s="66" t="s">
        <v>512</v>
      </c>
      <c r="E667" s="66" t="s">
        <v>106</v>
      </c>
      <c r="F667" s="66" t="s">
        <v>27</v>
      </c>
      <c r="G667" s="66" t="s">
        <v>495</v>
      </c>
      <c r="H667" s="66"/>
      <c r="I667" s="67" t="n">
        <f aca="false">I668</f>
        <v>180</v>
      </c>
      <c r="J667" s="67" t="n">
        <f aca="false">J668</f>
        <v>180</v>
      </c>
      <c r="K667" s="67" t="n">
        <f aca="false">K668</f>
        <v>180</v>
      </c>
    </row>
    <row r="668" customFormat="false" ht="15.75" hidden="false" customHeight="true" outlineLevel="0" collapsed="false">
      <c r="A668" s="69" t="s">
        <v>491</v>
      </c>
      <c r="B668" s="66" t="s">
        <v>44</v>
      </c>
      <c r="C668" s="66" t="s">
        <v>31</v>
      </c>
      <c r="D668" s="66" t="s">
        <v>512</v>
      </c>
      <c r="E668" s="66" t="s">
        <v>106</v>
      </c>
      <c r="F668" s="66" t="s">
        <v>27</v>
      </c>
      <c r="G668" s="66" t="s">
        <v>495</v>
      </c>
      <c r="H668" s="66" t="s">
        <v>492</v>
      </c>
      <c r="I668" s="67" t="n">
        <f aca="false">'прил Ведомств'!J681</f>
        <v>180</v>
      </c>
      <c r="J668" s="67" t="n">
        <f aca="false">'прил Ведомств'!K681</f>
        <v>180</v>
      </c>
      <c r="K668" s="67" t="n">
        <f aca="false">'прил Ведомств'!L681</f>
        <v>180</v>
      </c>
    </row>
    <row r="669" customFormat="false" ht="63" hidden="false" customHeight="true" outlineLevel="0" collapsed="false">
      <c r="A669" s="43" t="s">
        <v>521</v>
      </c>
      <c r="B669" s="66" t="s">
        <v>44</v>
      </c>
      <c r="C669" s="66" t="s">
        <v>31</v>
      </c>
      <c r="D669" s="66" t="s">
        <v>512</v>
      </c>
      <c r="E669" s="66" t="s">
        <v>106</v>
      </c>
      <c r="F669" s="66" t="s">
        <v>27</v>
      </c>
      <c r="G669" s="66" t="s">
        <v>522</v>
      </c>
      <c r="H669" s="66"/>
      <c r="I669" s="67" t="n">
        <f aca="false">I670</f>
        <v>213.6</v>
      </c>
      <c r="J669" s="67" t="n">
        <f aca="false">J670</f>
        <v>213.6</v>
      </c>
      <c r="K669" s="67" t="n">
        <f aca="false">K670</f>
        <v>213.6</v>
      </c>
    </row>
    <row r="670" customFormat="false" ht="15.75" hidden="false" customHeight="true" outlineLevel="0" collapsed="false">
      <c r="A670" s="69" t="s">
        <v>491</v>
      </c>
      <c r="B670" s="66" t="s">
        <v>44</v>
      </c>
      <c r="C670" s="66" t="s">
        <v>31</v>
      </c>
      <c r="D670" s="66" t="s">
        <v>512</v>
      </c>
      <c r="E670" s="66" t="s">
        <v>106</v>
      </c>
      <c r="F670" s="66" t="s">
        <v>27</v>
      </c>
      <c r="G670" s="66" t="s">
        <v>522</v>
      </c>
      <c r="H670" s="66" t="s">
        <v>492</v>
      </c>
      <c r="I670" s="67" t="n">
        <f aca="false">'прил Ведомств'!J683</f>
        <v>213.6</v>
      </c>
      <c r="J670" s="67" t="n">
        <f aca="false">'прил Ведомств'!K683</f>
        <v>213.6</v>
      </c>
      <c r="K670" s="67" t="n">
        <f aca="false">'прил Ведомств'!L683</f>
        <v>213.6</v>
      </c>
    </row>
    <row r="671" customFormat="false" ht="15.75" hidden="false" customHeight="true" outlineLevel="0" collapsed="false">
      <c r="A671" s="83" t="s">
        <v>76</v>
      </c>
      <c r="B671" s="99" t="s">
        <v>44</v>
      </c>
      <c r="C671" s="66" t="s">
        <v>33</v>
      </c>
      <c r="D671" s="66"/>
      <c r="E671" s="66"/>
      <c r="F671" s="66"/>
      <c r="G671" s="66"/>
      <c r="H671" s="66"/>
      <c r="I671" s="67" t="n">
        <f aca="false">I672</f>
        <v>6106.1</v>
      </c>
      <c r="J671" s="67" t="n">
        <f aca="false">J672</f>
        <v>6106.1</v>
      </c>
      <c r="K671" s="67" t="n">
        <f aca="false">K672</f>
        <v>6106.1</v>
      </c>
    </row>
    <row r="672" customFormat="false" ht="31.5" hidden="false" customHeight="true" outlineLevel="0" collapsed="false">
      <c r="A672" s="43" t="s">
        <v>369</v>
      </c>
      <c r="B672" s="99" t="s">
        <v>44</v>
      </c>
      <c r="C672" s="66" t="s">
        <v>33</v>
      </c>
      <c r="D672" s="66" t="s">
        <v>223</v>
      </c>
      <c r="E672" s="66"/>
      <c r="F672" s="66"/>
      <c r="G672" s="66"/>
      <c r="H672" s="66"/>
      <c r="I672" s="67" t="n">
        <f aca="false">I677+I673</f>
        <v>6106.1</v>
      </c>
      <c r="J672" s="67" t="n">
        <f aca="false">J677+J673</f>
        <v>6106.1</v>
      </c>
      <c r="K672" s="67" t="n">
        <f aca="false">K677+K673</f>
        <v>6106.1</v>
      </c>
    </row>
    <row r="673" customFormat="false" ht="15.75" hidden="false" customHeight="true" outlineLevel="0" collapsed="false">
      <c r="A673" s="43" t="s">
        <v>399</v>
      </c>
      <c r="B673" s="99" t="s">
        <v>44</v>
      </c>
      <c r="C673" s="66" t="s">
        <v>33</v>
      </c>
      <c r="D673" s="66" t="s">
        <v>223</v>
      </c>
      <c r="E673" s="66" t="s">
        <v>97</v>
      </c>
      <c r="F673" s="66"/>
      <c r="G673" s="66"/>
      <c r="H673" s="66"/>
      <c r="I673" s="67" t="n">
        <f aca="false">I674</f>
        <v>304.8</v>
      </c>
      <c r="J673" s="67" t="n">
        <f aca="false">J674</f>
        <v>304.8</v>
      </c>
      <c r="K673" s="67" t="n">
        <f aca="false">K674</f>
        <v>304.8</v>
      </c>
    </row>
    <row r="674" customFormat="false" ht="31.5" hidden="false" customHeight="true" outlineLevel="0" collapsed="false">
      <c r="A674" s="74" t="s">
        <v>382</v>
      </c>
      <c r="B674" s="99" t="s">
        <v>44</v>
      </c>
      <c r="C674" s="66" t="s">
        <v>33</v>
      </c>
      <c r="D674" s="66" t="s">
        <v>223</v>
      </c>
      <c r="E674" s="66" t="s">
        <v>97</v>
      </c>
      <c r="F674" s="66" t="s">
        <v>61</v>
      </c>
      <c r="G674" s="66"/>
      <c r="H674" s="66"/>
      <c r="I674" s="67" t="n">
        <f aca="false">I675</f>
        <v>304.8</v>
      </c>
      <c r="J674" s="67" t="n">
        <f aca="false">J675</f>
        <v>304.8</v>
      </c>
      <c r="K674" s="67" t="n">
        <f aca="false">K675</f>
        <v>304.8</v>
      </c>
    </row>
    <row r="675" customFormat="false" ht="63" hidden="false" customHeight="true" outlineLevel="0" collapsed="false">
      <c r="A675" s="43" t="s">
        <v>383</v>
      </c>
      <c r="B675" s="99" t="s">
        <v>44</v>
      </c>
      <c r="C675" s="66" t="s">
        <v>33</v>
      </c>
      <c r="D675" s="66" t="s">
        <v>223</v>
      </c>
      <c r="E675" s="66" t="s">
        <v>97</v>
      </c>
      <c r="F675" s="66" t="s">
        <v>61</v>
      </c>
      <c r="G675" s="66" t="s">
        <v>384</v>
      </c>
      <c r="H675" s="66"/>
      <c r="I675" s="67" t="n">
        <f aca="false">I676</f>
        <v>304.8</v>
      </c>
      <c r="J675" s="67" t="n">
        <f aca="false">J676</f>
        <v>304.8</v>
      </c>
      <c r="K675" s="67" t="n">
        <f aca="false">K676</f>
        <v>304.8</v>
      </c>
    </row>
    <row r="676" customFormat="false" ht="47.25" hidden="false" customHeight="true" outlineLevel="0" collapsed="false">
      <c r="A676" s="69" t="s">
        <v>498</v>
      </c>
      <c r="B676" s="99" t="s">
        <v>44</v>
      </c>
      <c r="C676" s="66" t="s">
        <v>33</v>
      </c>
      <c r="D676" s="66" t="s">
        <v>223</v>
      </c>
      <c r="E676" s="66" t="s">
        <v>97</v>
      </c>
      <c r="F676" s="66" t="s">
        <v>61</v>
      </c>
      <c r="G676" s="66" t="s">
        <v>384</v>
      </c>
      <c r="H676" s="66" t="s">
        <v>499</v>
      </c>
      <c r="I676" s="67" t="n">
        <f aca="false">'прил Ведомств'!J248</f>
        <v>304.8</v>
      </c>
      <c r="J676" s="67" t="n">
        <f aca="false">'прил Ведомств'!K248</f>
        <v>304.8</v>
      </c>
      <c r="K676" s="67" t="n">
        <f aca="false">'прил Ведомств'!L248</f>
        <v>304.8</v>
      </c>
    </row>
    <row r="677" customFormat="false" ht="31.5" hidden="false" customHeight="true" outlineLevel="0" collapsed="false">
      <c r="A677" s="43" t="s">
        <v>523</v>
      </c>
      <c r="B677" s="99" t="s">
        <v>44</v>
      </c>
      <c r="C677" s="66" t="s">
        <v>33</v>
      </c>
      <c r="D677" s="66" t="s">
        <v>223</v>
      </c>
      <c r="E677" s="66" t="s">
        <v>156</v>
      </c>
      <c r="F677" s="66"/>
      <c r="G677" s="66"/>
      <c r="H677" s="66"/>
      <c r="I677" s="67" t="n">
        <f aca="false">I678</f>
        <v>5801.3</v>
      </c>
      <c r="J677" s="67" t="n">
        <f aca="false">J678</f>
        <v>5801.3</v>
      </c>
      <c r="K677" s="67" t="n">
        <f aca="false">K678</f>
        <v>5801.3</v>
      </c>
    </row>
    <row r="678" customFormat="false" ht="31.5" hidden="false" customHeight="true" outlineLevel="0" collapsed="false">
      <c r="A678" s="74" t="s">
        <v>442</v>
      </c>
      <c r="B678" s="66" t="s">
        <v>44</v>
      </c>
      <c r="C678" s="66" t="s">
        <v>33</v>
      </c>
      <c r="D678" s="66" t="s">
        <v>223</v>
      </c>
      <c r="E678" s="66" t="s">
        <v>156</v>
      </c>
      <c r="F678" s="66" t="s">
        <v>29</v>
      </c>
      <c r="G678" s="66"/>
      <c r="H678" s="66"/>
      <c r="I678" s="67" t="n">
        <f aca="false">I679</f>
        <v>5801.3</v>
      </c>
      <c r="J678" s="67" t="n">
        <f aca="false">J679</f>
        <v>5801.3</v>
      </c>
      <c r="K678" s="67" t="n">
        <f aca="false">K679</f>
        <v>5801.3</v>
      </c>
    </row>
    <row r="679" customFormat="false" ht="63" hidden="false" customHeight="true" outlineLevel="0" collapsed="false">
      <c r="A679" s="43" t="s">
        <v>383</v>
      </c>
      <c r="B679" s="66" t="s">
        <v>44</v>
      </c>
      <c r="C679" s="66" t="s">
        <v>33</v>
      </c>
      <c r="D679" s="66" t="s">
        <v>223</v>
      </c>
      <c r="E679" s="66" t="s">
        <v>156</v>
      </c>
      <c r="F679" s="66" t="s">
        <v>29</v>
      </c>
      <c r="G679" s="66" t="s">
        <v>384</v>
      </c>
      <c r="H679" s="66"/>
      <c r="I679" s="67" t="n">
        <f aca="false">I680+I681</f>
        <v>5801.3</v>
      </c>
      <c r="J679" s="67" t="n">
        <f aca="false">J680+J681</f>
        <v>5801.3</v>
      </c>
      <c r="K679" s="67" t="n">
        <f aca="false">K680+K681</f>
        <v>5801.3</v>
      </c>
    </row>
    <row r="680" customFormat="false" ht="31.5" hidden="false" customHeight="true" outlineLevel="0" collapsed="false">
      <c r="A680" s="69" t="s">
        <v>107</v>
      </c>
      <c r="B680" s="66" t="s">
        <v>44</v>
      </c>
      <c r="C680" s="66" t="s">
        <v>33</v>
      </c>
      <c r="D680" s="66" t="s">
        <v>223</v>
      </c>
      <c r="E680" s="66" t="s">
        <v>156</v>
      </c>
      <c r="F680" s="66" t="s">
        <v>29</v>
      </c>
      <c r="G680" s="66" t="s">
        <v>384</v>
      </c>
      <c r="H680" s="66" t="s">
        <v>108</v>
      </c>
      <c r="I680" s="67" t="n">
        <f aca="false">'прил Ведомств'!J252</f>
        <v>32.1</v>
      </c>
      <c r="J680" s="67" t="n">
        <f aca="false">'прил Ведомств'!K252</f>
        <v>32.1</v>
      </c>
      <c r="K680" s="67" t="n">
        <f aca="false">'прил Ведомств'!L252</f>
        <v>32.1</v>
      </c>
    </row>
    <row r="681" customFormat="false" ht="47.25" hidden="false" customHeight="true" outlineLevel="0" collapsed="false">
      <c r="A681" s="69" t="s">
        <v>498</v>
      </c>
      <c r="B681" s="66" t="s">
        <v>44</v>
      </c>
      <c r="C681" s="66" t="s">
        <v>33</v>
      </c>
      <c r="D681" s="66" t="s">
        <v>223</v>
      </c>
      <c r="E681" s="66" t="s">
        <v>156</v>
      </c>
      <c r="F681" s="66" t="s">
        <v>29</v>
      </c>
      <c r="G681" s="66" t="s">
        <v>384</v>
      </c>
      <c r="H681" s="66" t="s">
        <v>499</v>
      </c>
      <c r="I681" s="67" t="n">
        <f aca="false">'прил Ведомств'!J253</f>
        <v>5769.2</v>
      </c>
      <c r="J681" s="67" t="n">
        <f aca="false">'прил Ведомств'!K253</f>
        <v>5769.2</v>
      </c>
      <c r="K681" s="67" t="n">
        <f aca="false">'прил Ведомств'!L253</f>
        <v>5769.2</v>
      </c>
    </row>
    <row r="682" customFormat="false" ht="15.75" hidden="false" customHeight="true" outlineLevel="0" collapsed="false">
      <c r="A682" s="78" t="s">
        <v>77</v>
      </c>
      <c r="B682" s="66" t="s">
        <v>44</v>
      </c>
      <c r="C682" s="66" t="s">
        <v>37</v>
      </c>
      <c r="D682" s="66"/>
      <c r="E682" s="66"/>
      <c r="F682" s="66"/>
      <c r="G682" s="66"/>
      <c r="H682" s="66"/>
      <c r="I682" s="67" t="n">
        <f aca="false">I683+I689+I694</f>
        <v>1709.7</v>
      </c>
      <c r="J682" s="67" t="n">
        <f aca="false">J683+J689+J694</f>
        <v>1709.7</v>
      </c>
      <c r="K682" s="67" t="n">
        <f aca="false">K683+K689+K694</f>
        <v>1709.7</v>
      </c>
    </row>
    <row r="683" customFormat="false" ht="33" hidden="false" customHeight="true" outlineLevel="0" collapsed="false">
      <c r="A683" s="71" t="s">
        <v>109</v>
      </c>
      <c r="B683" s="66" t="s">
        <v>44</v>
      </c>
      <c r="C683" s="66" t="s">
        <v>37</v>
      </c>
      <c r="D683" s="72" t="s">
        <v>110</v>
      </c>
      <c r="E683" s="72"/>
      <c r="F683" s="62"/>
      <c r="G683" s="66"/>
      <c r="H683" s="66"/>
      <c r="I683" s="67" t="n">
        <f aca="false">I684</f>
        <v>1516.1</v>
      </c>
      <c r="J683" s="67" t="n">
        <f aca="false">J684</f>
        <v>1516.1</v>
      </c>
      <c r="K683" s="67" t="n">
        <f aca="false">K684</f>
        <v>1516.1</v>
      </c>
    </row>
    <row r="684" customFormat="false" ht="31.5" hidden="false" customHeight="true" outlineLevel="0" collapsed="false">
      <c r="A684" s="43" t="s">
        <v>111</v>
      </c>
      <c r="B684" s="66" t="s">
        <v>44</v>
      </c>
      <c r="C684" s="66" t="s">
        <v>37</v>
      </c>
      <c r="D684" s="66" t="s">
        <v>110</v>
      </c>
      <c r="E684" s="66" t="s">
        <v>97</v>
      </c>
      <c r="F684" s="73"/>
      <c r="G684" s="66"/>
      <c r="H684" s="66"/>
      <c r="I684" s="67" t="n">
        <f aca="false">I685</f>
        <v>1516.1</v>
      </c>
      <c r="J684" s="67" t="n">
        <f aca="false">J685</f>
        <v>1516.1</v>
      </c>
      <c r="K684" s="67" t="n">
        <f aca="false">K685</f>
        <v>1516.1</v>
      </c>
    </row>
    <row r="685" customFormat="false" ht="31.5" hidden="false" customHeight="true" outlineLevel="0" collapsed="false">
      <c r="A685" s="74" t="s">
        <v>112</v>
      </c>
      <c r="B685" s="66" t="s">
        <v>44</v>
      </c>
      <c r="C685" s="66" t="s">
        <v>37</v>
      </c>
      <c r="D685" s="66" t="s">
        <v>110</v>
      </c>
      <c r="E685" s="66" t="s">
        <v>97</v>
      </c>
      <c r="F685" s="66" t="s">
        <v>26</v>
      </c>
      <c r="G685" s="66"/>
      <c r="H685" s="66"/>
      <c r="I685" s="67" t="n">
        <f aca="false">I686</f>
        <v>1516.1</v>
      </c>
      <c r="J685" s="67" t="n">
        <f aca="false">J686</f>
        <v>1516.1</v>
      </c>
      <c r="K685" s="67" t="n">
        <f aca="false">K686</f>
        <v>1516.1</v>
      </c>
    </row>
    <row r="686" customFormat="false" ht="110.25" hidden="false" customHeight="true" outlineLevel="0" collapsed="false">
      <c r="A686" s="43" t="s">
        <v>524</v>
      </c>
      <c r="B686" s="66" t="s">
        <v>44</v>
      </c>
      <c r="C686" s="66" t="s">
        <v>37</v>
      </c>
      <c r="D686" s="66" t="s">
        <v>110</v>
      </c>
      <c r="E686" s="66" t="s">
        <v>97</v>
      </c>
      <c r="F686" s="66" t="s">
        <v>26</v>
      </c>
      <c r="G686" s="66" t="s">
        <v>525</v>
      </c>
      <c r="H686" s="66"/>
      <c r="I686" s="67" t="n">
        <f aca="false">I687+I688</f>
        <v>1516.1</v>
      </c>
      <c r="J686" s="67" t="n">
        <f aca="false">J687+J688</f>
        <v>1516.1</v>
      </c>
      <c r="K686" s="67" t="n">
        <f aca="false">K687+K688</f>
        <v>1516.1</v>
      </c>
    </row>
    <row r="687" customFormat="false" ht="15.75" hidden="false" customHeight="true" outlineLevel="0" collapsed="false">
      <c r="A687" s="69" t="s">
        <v>100</v>
      </c>
      <c r="B687" s="66" t="s">
        <v>44</v>
      </c>
      <c r="C687" s="66" t="s">
        <v>37</v>
      </c>
      <c r="D687" s="66" t="s">
        <v>110</v>
      </c>
      <c r="E687" s="66" t="s">
        <v>97</v>
      </c>
      <c r="F687" s="66" t="s">
        <v>26</v>
      </c>
      <c r="G687" s="66" t="s">
        <v>525</v>
      </c>
      <c r="H687" s="66" t="s">
        <v>101</v>
      </c>
      <c r="I687" s="67" t="n">
        <f aca="false">'прил Ведомств'!J689</f>
        <v>1509.1</v>
      </c>
      <c r="J687" s="67" t="n">
        <f aca="false">'прил Ведомств'!K689</f>
        <v>1509.1</v>
      </c>
      <c r="K687" s="67" t="n">
        <f aca="false">'прил Ведомств'!L689</f>
        <v>1509.1</v>
      </c>
    </row>
    <row r="688" customFormat="false" ht="31.5" hidden="false" customHeight="true" outlineLevel="0" collapsed="false">
      <c r="A688" s="69" t="s">
        <v>107</v>
      </c>
      <c r="B688" s="66" t="s">
        <v>44</v>
      </c>
      <c r="C688" s="66" t="s">
        <v>37</v>
      </c>
      <c r="D688" s="66" t="s">
        <v>110</v>
      </c>
      <c r="E688" s="66" t="s">
        <v>97</v>
      </c>
      <c r="F688" s="66" t="s">
        <v>26</v>
      </c>
      <c r="G688" s="66" t="s">
        <v>525</v>
      </c>
      <c r="H688" s="66" t="s">
        <v>108</v>
      </c>
      <c r="I688" s="67" t="n">
        <f aca="false">'прил Ведомств'!J690</f>
        <v>7</v>
      </c>
      <c r="J688" s="67" t="n">
        <f aca="false">'прил Ведомств'!K690</f>
        <v>7</v>
      </c>
      <c r="K688" s="67" t="n">
        <f aca="false">'прил Ведомств'!L690</f>
        <v>7</v>
      </c>
    </row>
    <row r="689" customFormat="false" ht="49.5" hidden="false" customHeight="true" outlineLevel="0" collapsed="false">
      <c r="A689" s="71" t="s">
        <v>186</v>
      </c>
      <c r="B689" s="66" t="s">
        <v>44</v>
      </c>
      <c r="C689" s="66" t="s">
        <v>37</v>
      </c>
      <c r="D689" s="72" t="s">
        <v>187</v>
      </c>
      <c r="E689" s="72"/>
      <c r="F689" s="62"/>
      <c r="G689" s="66"/>
      <c r="H689" s="66"/>
      <c r="I689" s="67" t="n">
        <f aca="false">I690</f>
        <v>43.6</v>
      </c>
      <c r="J689" s="67" t="n">
        <f aca="false">J690</f>
        <v>43.6</v>
      </c>
      <c r="K689" s="67" t="n">
        <f aca="false">K690</f>
        <v>43.6</v>
      </c>
    </row>
    <row r="690" customFormat="false" ht="47.25" hidden="false" customHeight="true" outlineLevel="0" collapsed="false">
      <c r="A690" s="43" t="s">
        <v>188</v>
      </c>
      <c r="B690" s="66" t="s">
        <v>44</v>
      </c>
      <c r="C690" s="66" t="s">
        <v>37</v>
      </c>
      <c r="D690" s="66" t="s">
        <v>187</v>
      </c>
      <c r="E690" s="66" t="s">
        <v>97</v>
      </c>
      <c r="F690" s="73"/>
      <c r="G690" s="66"/>
      <c r="H690" s="66"/>
      <c r="I690" s="67" t="n">
        <f aca="false">I691</f>
        <v>43.6</v>
      </c>
      <c r="J690" s="67" t="n">
        <f aca="false">J691</f>
        <v>43.6</v>
      </c>
      <c r="K690" s="67" t="n">
        <f aca="false">K691</f>
        <v>43.6</v>
      </c>
    </row>
    <row r="691" customFormat="false" ht="47.25" hidden="false" customHeight="true" outlineLevel="0" collapsed="false">
      <c r="A691" s="81" t="s">
        <v>189</v>
      </c>
      <c r="B691" s="66" t="s">
        <v>44</v>
      </c>
      <c r="C691" s="66" t="s">
        <v>37</v>
      </c>
      <c r="D691" s="66" t="s">
        <v>187</v>
      </c>
      <c r="E691" s="66" t="s">
        <v>97</v>
      </c>
      <c r="F691" s="66" t="s">
        <v>26</v>
      </c>
      <c r="G691" s="66"/>
      <c r="H691" s="66"/>
      <c r="I691" s="67" t="n">
        <f aca="false">I692</f>
        <v>43.6</v>
      </c>
      <c r="J691" s="67" t="n">
        <f aca="false">J692</f>
        <v>43.6</v>
      </c>
      <c r="K691" s="67" t="n">
        <f aca="false">K692</f>
        <v>43.6</v>
      </c>
    </row>
    <row r="692" customFormat="false" ht="110.25" hidden="false" customHeight="true" outlineLevel="0" collapsed="false">
      <c r="A692" s="43" t="s">
        <v>524</v>
      </c>
      <c r="B692" s="66" t="s">
        <v>44</v>
      </c>
      <c r="C692" s="66" t="s">
        <v>37</v>
      </c>
      <c r="D692" s="66" t="s">
        <v>187</v>
      </c>
      <c r="E692" s="66" t="s">
        <v>97</v>
      </c>
      <c r="F692" s="66" t="s">
        <v>26</v>
      </c>
      <c r="G692" s="66" t="s">
        <v>525</v>
      </c>
      <c r="H692" s="66"/>
      <c r="I692" s="67" t="n">
        <f aca="false">I693</f>
        <v>43.6</v>
      </c>
      <c r="J692" s="67" t="n">
        <f aca="false">J693</f>
        <v>43.6</v>
      </c>
      <c r="K692" s="67" t="n">
        <f aca="false">K693</f>
        <v>43.6</v>
      </c>
    </row>
    <row r="693" customFormat="false" ht="31.5" hidden="false" customHeight="true" outlineLevel="0" collapsed="false">
      <c r="A693" s="69" t="s">
        <v>107</v>
      </c>
      <c r="B693" s="66" t="s">
        <v>44</v>
      </c>
      <c r="C693" s="66" t="s">
        <v>37</v>
      </c>
      <c r="D693" s="66" t="s">
        <v>187</v>
      </c>
      <c r="E693" s="66" t="s">
        <v>97</v>
      </c>
      <c r="F693" s="66" t="s">
        <v>26</v>
      </c>
      <c r="G693" s="66" t="s">
        <v>525</v>
      </c>
      <c r="H693" s="66" t="s">
        <v>108</v>
      </c>
      <c r="I693" s="67" t="n">
        <f aca="false">'прил Ведомств'!J695</f>
        <v>43.6</v>
      </c>
      <c r="J693" s="67" t="n">
        <f aca="false">'прил Ведомств'!K695</f>
        <v>43.6</v>
      </c>
      <c r="K693" s="67" t="n">
        <f aca="false">'прил Ведомств'!L695</f>
        <v>43.6</v>
      </c>
    </row>
    <row r="694" customFormat="false" ht="31.5" hidden="false" customHeight="true" outlineLevel="0" collapsed="false">
      <c r="A694" s="43" t="s">
        <v>511</v>
      </c>
      <c r="B694" s="66" t="s">
        <v>44</v>
      </c>
      <c r="C694" s="66" t="s">
        <v>37</v>
      </c>
      <c r="D694" s="66" t="s">
        <v>512</v>
      </c>
      <c r="E694" s="66"/>
      <c r="F694" s="66"/>
      <c r="G694" s="66"/>
      <c r="H694" s="66"/>
      <c r="I694" s="67" t="n">
        <f aca="false">I695</f>
        <v>150</v>
      </c>
      <c r="J694" s="67" t="n">
        <f aca="false">J695</f>
        <v>150</v>
      </c>
      <c r="K694" s="67" t="n">
        <f aca="false">K695</f>
        <v>150</v>
      </c>
    </row>
    <row r="695" customFormat="false" ht="15.75" hidden="false" customHeight="true" outlineLevel="0" collapsed="false">
      <c r="A695" s="78" t="s">
        <v>526</v>
      </c>
      <c r="B695" s="66" t="s">
        <v>44</v>
      </c>
      <c r="C695" s="66" t="s">
        <v>37</v>
      </c>
      <c r="D695" s="66" t="s">
        <v>512</v>
      </c>
      <c r="E695" s="66" t="s">
        <v>106</v>
      </c>
      <c r="F695" s="66" t="s">
        <v>27</v>
      </c>
      <c r="G695" s="66" t="s">
        <v>527</v>
      </c>
      <c r="H695" s="66"/>
      <c r="I695" s="67" t="n">
        <f aca="false">I697+I696</f>
        <v>150</v>
      </c>
      <c r="J695" s="67" t="n">
        <f aca="false">J697+J696</f>
        <v>150</v>
      </c>
      <c r="K695" s="67" t="n">
        <f aca="false">K697+K696</f>
        <v>150</v>
      </c>
    </row>
    <row r="696" customFormat="false" ht="31.5" hidden="false" customHeight="true" outlineLevel="0" collapsed="false">
      <c r="A696" s="69" t="s">
        <v>107</v>
      </c>
      <c r="B696" s="66" t="s">
        <v>44</v>
      </c>
      <c r="C696" s="66" t="s">
        <v>37</v>
      </c>
      <c r="D696" s="66" t="s">
        <v>512</v>
      </c>
      <c r="E696" s="66" t="s">
        <v>106</v>
      </c>
      <c r="F696" s="66" t="s">
        <v>27</v>
      </c>
      <c r="G696" s="66" t="s">
        <v>527</v>
      </c>
      <c r="H696" s="66" t="s">
        <v>108</v>
      </c>
      <c r="I696" s="67" t="n">
        <f aca="false">'прил Ведомств'!J698</f>
        <v>0</v>
      </c>
      <c r="J696" s="67" t="n">
        <f aca="false">'прил Ведомств'!K698</f>
        <v>30</v>
      </c>
      <c r="K696" s="67" t="n">
        <f aca="false">'прил Ведомств'!L698</f>
        <v>0</v>
      </c>
    </row>
    <row r="697" customFormat="false" ht="15.75" hidden="false" customHeight="true" outlineLevel="0" collapsed="false">
      <c r="A697" s="69" t="s">
        <v>221</v>
      </c>
      <c r="B697" s="66" t="s">
        <v>44</v>
      </c>
      <c r="C697" s="66" t="s">
        <v>37</v>
      </c>
      <c r="D697" s="66" t="s">
        <v>512</v>
      </c>
      <c r="E697" s="66" t="s">
        <v>106</v>
      </c>
      <c r="F697" s="66" t="s">
        <v>27</v>
      </c>
      <c r="G697" s="66" t="s">
        <v>527</v>
      </c>
      <c r="H697" s="66" t="s">
        <v>368</v>
      </c>
      <c r="I697" s="67" t="n">
        <f aca="false">'прил Ведомств'!J257+'прил Ведомств'!J699</f>
        <v>150</v>
      </c>
      <c r="J697" s="67" t="n">
        <f aca="false">'прил Ведомств'!K257+'прил Ведомств'!K699</f>
        <v>120</v>
      </c>
      <c r="K697" s="67" t="n">
        <f aca="false">'прил Ведомств'!L257+'прил Ведомств'!L699</f>
        <v>150</v>
      </c>
    </row>
    <row r="698" s="65" customFormat="true" ht="16.5" hidden="false" customHeight="true" outlineLevel="0" collapsed="false">
      <c r="A698" s="92" t="s">
        <v>78</v>
      </c>
      <c r="B698" s="62" t="s">
        <v>39</v>
      </c>
      <c r="C698" s="62"/>
      <c r="D698" s="100"/>
      <c r="E698" s="100"/>
      <c r="F698" s="100"/>
      <c r="G698" s="100"/>
      <c r="H698" s="60"/>
      <c r="I698" s="63" t="n">
        <f aca="false">I699+I709</f>
        <v>10846.6</v>
      </c>
      <c r="J698" s="63" t="n">
        <f aca="false">J699+J709</f>
        <v>10538.1</v>
      </c>
      <c r="K698" s="63" t="n">
        <f aca="false">K699+K709</f>
        <v>10538.1</v>
      </c>
      <c r="L698" s="64"/>
    </row>
    <row r="699" customFormat="false" ht="15.75" hidden="false" customHeight="true" outlineLevel="0" collapsed="false">
      <c r="A699" s="43" t="s">
        <v>79</v>
      </c>
      <c r="B699" s="66" t="s">
        <v>39</v>
      </c>
      <c r="C699" s="66" t="s">
        <v>26</v>
      </c>
      <c r="D699" s="66"/>
      <c r="E699" s="66"/>
      <c r="F699" s="66"/>
      <c r="G699" s="66"/>
      <c r="H699" s="66"/>
      <c r="I699" s="67" t="n">
        <f aca="false">I700</f>
        <v>2522.2</v>
      </c>
      <c r="J699" s="67" t="n">
        <f aca="false">J700</f>
        <v>2553</v>
      </c>
      <c r="K699" s="67" t="n">
        <f aca="false">K700</f>
        <v>2553</v>
      </c>
    </row>
    <row r="700" customFormat="false" ht="33" hidden="false" customHeight="true" outlineLevel="0" collapsed="false">
      <c r="A700" s="91" t="s">
        <v>528</v>
      </c>
      <c r="B700" s="66" t="s">
        <v>39</v>
      </c>
      <c r="C700" s="66" t="s">
        <v>26</v>
      </c>
      <c r="D700" s="72" t="s">
        <v>529</v>
      </c>
      <c r="E700" s="66"/>
      <c r="F700" s="66"/>
      <c r="G700" s="66"/>
      <c r="H700" s="66"/>
      <c r="I700" s="67" t="n">
        <f aca="false">I701</f>
        <v>2522.2</v>
      </c>
      <c r="J700" s="67" t="n">
        <f aca="false">J701</f>
        <v>2553</v>
      </c>
      <c r="K700" s="67" t="n">
        <f aca="false">K701</f>
        <v>2553</v>
      </c>
    </row>
    <row r="701" customFormat="false" ht="47.25" hidden="false" customHeight="true" outlineLevel="0" collapsed="false">
      <c r="A701" s="78" t="s">
        <v>530</v>
      </c>
      <c r="B701" s="66" t="s">
        <v>39</v>
      </c>
      <c r="C701" s="66" t="s">
        <v>26</v>
      </c>
      <c r="D701" s="66" t="s">
        <v>529</v>
      </c>
      <c r="E701" s="66" t="s">
        <v>139</v>
      </c>
      <c r="F701" s="73"/>
      <c r="G701" s="73"/>
      <c r="H701" s="73"/>
      <c r="I701" s="67" t="n">
        <f aca="false">I702</f>
        <v>2522.2</v>
      </c>
      <c r="J701" s="67" t="n">
        <f aca="false">J702</f>
        <v>2553</v>
      </c>
      <c r="K701" s="67" t="n">
        <f aca="false">K702</f>
        <v>2553</v>
      </c>
    </row>
    <row r="702" customFormat="false" ht="15.75" hidden="false" customHeight="true" outlineLevel="0" collapsed="false">
      <c r="A702" s="74" t="s">
        <v>531</v>
      </c>
      <c r="B702" s="66" t="s">
        <v>39</v>
      </c>
      <c r="C702" s="66" t="s">
        <v>26</v>
      </c>
      <c r="D702" s="66" t="s">
        <v>529</v>
      </c>
      <c r="E702" s="66" t="s">
        <v>139</v>
      </c>
      <c r="F702" s="66" t="s">
        <v>26</v>
      </c>
      <c r="G702" s="66"/>
      <c r="H702" s="73"/>
      <c r="I702" s="67" t="n">
        <f aca="false">I703+I707</f>
        <v>2522.2</v>
      </c>
      <c r="J702" s="67" t="n">
        <f aca="false">J703+J707</f>
        <v>2553</v>
      </c>
      <c r="K702" s="67" t="n">
        <f aca="false">K703+K707</f>
        <v>2553</v>
      </c>
    </row>
    <row r="703" customFormat="false" ht="31.5" hidden="false" customHeight="true" outlineLevel="0" collapsed="false">
      <c r="A703" s="78" t="s">
        <v>169</v>
      </c>
      <c r="B703" s="66" t="s">
        <v>39</v>
      </c>
      <c r="C703" s="66" t="s">
        <v>26</v>
      </c>
      <c r="D703" s="66" t="s">
        <v>529</v>
      </c>
      <c r="E703" s="66" t="s">
        <v>139</v>
      </c>
      <c r="F703" s="66" t="s">
        <v>26</v>
      </c>
      <c r="G703" s="66" t="s">
        <v>170</v>
      </c>
      <c r="H703" s="66"/>
      <c r="I703" s="67" t="n">
        <f aca="false">I704+I705+I706</f>
        <v>1612.4</v>
      </c>
      <c r="J703" s="67" t="n">
        <f aca="false">J704+J705+J706</f>
        <v>1643.2</v>
      </c>
      <c r="K703" s="67" t="n">
        <f aca="false">K704+K705+K706</f>
        <v>1643.2</v>
      </c>
    </row>
    <row r="704" customFormat="false" ht="15.75" hidden="false" customHeight="true" outlineLevel="0" collapsed="false">
      <c r="A704" s="69" t="s">
        <v>171</v>
      </c>
      <c r="B704" s="66" t="s">
        <v>39</v>
      </c>
      <c r="C704" s="66" t="s">
        <v>26</v>
      </c>
      <c r="D704" s="66" t="s">
        <v>529</v>
      </c>
      <c r="E704" s="66" t="s">
        <v>139</v>
      </c>
      <c r="F704" s="66" t="s">
        <v>26</v>
      </c>
      <c r="G704" s="66" t="s">
        <v>170</v>
      </c>
      <c r="H704" s="66" t="s">
        <v>172</v>
      </c>
      <c r="I704" s="67" t="n">
        <f aca="false">'прил Ведомств'!J706</f>
        <v>1258.9</v>
      </c>
      <c r="J704" s="67" t="n">
        <f aca="false">'прил Ведомств'!K706</f>
        <v>1258.9</v>
      </c>
      <c r="K704" s="67" t="n">
        <f aca="false">'прил Ведомств'!L706</f>
        <v>1258.9</v>
      </c>
    </row>
    <row r="705" customFormat="false" ht="31.5" hidden="false" customHeight="true" outlineLevel="0" collapsed="false">
      <c r="A705" s="69" t="s">
        <v>107</v>
      </c>
      <c r="B705" s="66" t="s">
        <v>39</v>
      </c>
      <c r="C705" s="66" t="s">
        <v>26</v>
      </c>
      <c r="D705" s="66" t="s">
        <v>529</v>
      </c>
      <c r="E705" s="66" t="s">
        <v>139</v>
      </c>
      <c r="F705" s="66" t="s">
        <v>26</v>
      </c>
      <c r="G705" s="66" t="s">
        <v>170</v>
      </c>
      <c r="H705" s="66" t="s">
        <v>108</v>
      </c>
      <c r="I705" s="67" t="n">
        <f aca="false">'прил Ведомств'!J707</f>
        <v>349</v>
      </c>
      <c r="J705" s="67" t="n">
        <f aca="false">'прил Ведомств'!K707</f>
        <v>379.8</v>
      </c>
      <c r="K705" s="67" t="n">
        <f aca="false">'прил Ведомств'!L707</f>
        <v>379.8</v>
      </c>
    </row>
    <row r="706" customFormat="false" ht="15.75" hidden="false" customHeight="true" outlineLevel="0" collapsed="false">
      <c r="A706" s="69" t="s">
        <v>113</v>
      </c>
      <c r="B706" s="66" t="s">
        <v>39</v>
      </c>
      <c r="C706" s="66" t="s">
        <v>26</v>
      </c>
      <c r="D706" s="66" t="s">
        <v>529</v>
      </c>
      <c r="E706" s="66" t="s">
        <v>139</v>
      </c>
      <c r="F706" s="66" t="s">
        <v>26</v>
      </c>
      <c r="G706" s="66" t="s">
        <v>170</v>
      </c>
      <c r="H706" s="66" t="s">
        <v>114</v>
      </c>
      <c r="I706" s="67" t="n">
        <f aca="false">'прил Ведомств'!J708</f>
        <v>4.5</v>
      </c>
      <c r="J706" s="67" t="n">
        <f aca="false">'прил Ведомств'!K708</f>
        <v>4.5</v>
      </c>
      <c r="K706" s="67" t="n">
        <f aca="false">'прил Ведомств'!L708</f>
        <v>4.5</v>
      </c>
    </row>
    <row r="707" customFormat="false" ht="47.25" hidden="false" customHeight="true" outlineLevel="0" collapsed="false">
      <c r="A707" s="39" t="s">
        <v>102</v>
      </c>
      <c r="B707" s="66" t="s">
        <v>39</v>
      </c>
      <c r="C707" s="66" t="s">
        <v>26</v>
      </c>
      <c r="D707" s="66" t="s">
        <v>529</v>
      </c>
      <c r="E707" s="66" t="s">
        <v>139</v>
      </c>
      <c r="F707" s="66" t="s">
        <v>26</v>
      </c>
      <c r="G707" s="66" t="s">
        <v>103</v>
      </c>
      <c r="H707" s="66"/>
      <c r="I707" s="67" t="n">
        <f aca="false">I708</f>
        <v>909.8</v>
      </c>
      <c r="J707" s="67" t="n">
        <f aca="false">J708</f>
        <v>909.8</v>
      </c>
      <c r="K707" s="67" t="n">
        <f aca="false">K708</f>
        <v>909.8</v>
      </c>
    </row>
    <row r="708" customFormat="false" ht="15.75" hidden="false" customHeight="true" outlineLevel="0" collapsed="false">
      <c r="A708" s="69" t="s">
        <v>171</v>
      </c>
      <c r="B708" s="66" t="s">
        <v>39</v>
      </c>
      <c r="C708" s="66" t="s">
        <v>26</v>
      </c>
      <c r="D708" s="66" t="s">
        <v>529</v>
      </c>
      <c r="E708" s="66" t="s">
        <v>139</v>
      </c>
      <c r="F708" s="66" t="s">
        <v>26</v>
      </c>
      <c r="G708" s="66" t="s">
        <v>103</v>
      </c>
      <c r="H708" s="66" t="s">
        <v>172</v>
      </c>
      <c r="I708" s="67" t="n">
        <f aca="false">'прил Ведомств'!J710</f>
        <v>909.8</v>
      </c>
      <c r="J708" s="67" t="n">
        <f aca="false">'прил Ведомств'!K710</f>
        <v>909.8</v>
      </c>
      <c r="K708" s="67" t="n">
        <f aca="false">'прил Ведомств'!L710</f>
        <v>909.8</v>
      </c>
    </row>
    <row r="709" customFormat="false" ht="15.75" hidden="false" customHeight="true" outlineLevel="0" collapsed="false">
      <c r="A709" s="43" t="s">
        <v>80</v>
      </c>
      <c r="B709" s="66" t="s">
        <v>39</v>
      </c>
      <c r="C709" s="66" t="s">
        <v>35</v>
      </c>
      <c r="D709" s="66"/>
      <c r="E709" s="66"/>
      <c r="F709" s="66"/>
      <c r="G709" s="66"/>
      <c r="H709" s="66"/>
      <c r="I709" s="67" t="n">
        <f aca="false">I710</f>
        <v>8324.4</v>
      </c>
      <c r="J709" s="67" t="n">
        <f aca="false">J710</f>
        <v>7985.1</v>
      </c>
      <c r="K709" s="67" t="n">
        <f aca="false">K710</f>
        <v>7985.1</v>
      </c>
    </row>
    <row r="710" customFormat="false" ht="33" hidden="false" customHeight="true" outlineLevel="0" collapsed="false">
      <c r="A710" s="91" t="s">
        <v>528</v>
      </c>
      <c r="B710" s="66" t="s">
        <v>39</v>
      </c>
      <c r="C710" s="66" t="s">
        <v>35</v>
      </c>
      <c r="D710" s="72" t="s">
        <v>529</v>
      </c>
      <c r="E710" s="72"/>
      <c r="F710" s="62"/>
      <c r="G710" s="62"/>
      <c r="H710" s="66"/>
      <c r="I710" s="67" t="n">
        <f aca="false">I711</f>
        <v>8324.4</v>
      </c>
      <c r="J710" s="67" t="n">
        <f aca="false">J711</f>
        <v>7985.1</v>
      </c>
      <c r="K710" s="67" t="n">
        <f aca="false">K711</f>
        <v>7985.1</v>
      </c>
    </row>
    <row r="711" customFormat="false" ht="15.75" hidden="false" customHeight="true" outlineLevel="0" collapsed="false">
      <c r="A711" s="43" t="s">
        <v>532</v>
      </c>
      <c r="B711" s="66" t="s">
        <v>39</v>
      </c>
      <c r="C711" s="66" t="s">
        <v>35</v>
      </c>
      <c r="D711" s="66" t="s">
        <v>529</v>
      </c>
      <c r="E711" s="66" t="s">
        <v>97</v>
      </c>
      <c r="F711" s="73"/>
      <c r="G711" s="73"/>
      <c r="H711" s="73"/>
      <c r="I711" s="67" t="n">
        <f aca="false">I712+I721</f>
        <v>8324.4</v>
      </c>
      <c r="J711" s="67" t="n">
        <f aca="false">J712+J721</f>
        <v>7985.1</v>
      </c>
      <c r="K711" s="67" t="n">
        <f aca="false">K712+K721</f>
        <v>7985.1</v>
      </c>
    </row>
    <row r="712" customFormat="false" ht="15.75" hidden="false" customHeight="true" outlineLevel="0" collapsed="false">
      <c r="A712" s="74" t="s">
        <v>533</v>
      </c>
      <c r="B712" s="66" t="s">
        <v>39</v>
      </c>
      <c r="C712" s="66" t="s">
        <v>35</v>
      </c>
      <c r="D712" s="66" t="s">
        <v>529</v>
      </c>
      <c r="E712" s="66" t="s">
        <v>97</v>
      </c>
      <c r="F712" s="66" t="s">
        <v>26</v>
      </c>
      <c r="G712" s="66"/>
      <c r="H712" s="73"/>
      <c r="I712" s="67" t="n">
        <f aca="false">I713+I716+I719</f>
        <v>1514.3</v>
      </c>
      <c r="J712" s="67" t="n">
        <f aca="false">J713+J716+J719</f>
        <v>1175</v>
      </c>
      <c r="K712" s="67" t="n">
        <f aca="false">K713+K716+K719</f>
        <v>1175</v>
      </c>
    </row>
    <row r="713" customFormat="false" ht="15.75" hidden="false" customHeight="true" outlineLevel="0" collapsed="false">
      <c r="A713" s="43" t="s">
        <v>534</v>
      </c>
      <c r="B713" s="66" t="s">
        <v>39</v>
      </c>
      <c r="C713" s="66" t="s">
        <v>35</v>
      </c>
      <c r="D713" s="66" t="s">
        <v>529</v>
      </c>
      <c r="E713" s="66" t="s">
        <v>97</v>
      </c>
      <c r="F713" s="66" t="s">
        <v>26</v>
      </c>
      <c r="G713" s="66" t="s">
        <v>535</v>
      </c>
      <c r="H713" s="66"/>
      <c r="I713" s="67" t="n">
        <f aca="false">I714+I715</f>
        <v>851</v>
      </c>
      <c r="J713" s="67" t="n">
        <f aca="false">J714+J715</f>
        <v>1175</v>
      </c>
      <c r="K713" s="67" t="n">
        <f aca="false">K714+K715</f>
        <v>1175</v>
      </c>
    </row>
    <row r="714" customFormat="false" ht="15.75" hidden="false" customHeight="true" outlineLevel="0" collapsed="false">
      <c r="A714" s="69" t="s">
        <v>171</v>
      </c>
      <c r="B714" s="66" t="s">
        <v>39</v>
      </c>
      <c r="C714" s="66" t="s">
        <v>35</v>
      </c>
      <c r="D714" s="66" t="s">
        <v>529</v>
      </c>
      <c r="E714" s="66" t="s">
        <v>97</v>
      </c>
      <c r="F714" s="66" t="s">
        <v>26</v>
      </c>
      <c r="G714" s="66" t="s">
        <v>535</v>
      </c>
      <c r="H714" s="66" t="s">
        <v>172</v>
      </c>
      <c r="I714" s="67" t="n">
        <f aca="false">'прил Ведомств'!J716</f>
        <v>440</v>
      </c>
      <c r="J714" s="67" t="n">
        <f aca="false">'прил Ведомств'!K716</f>
        <v>640</v>
      </c>
      <c r="K714" s="67" t="n">
        <f aca="false">'прил Ведомств'!L716</f>
        <v>640</v>
      </c>
    </row>
    <row r="715" customFormat="false" ht="31.5" hidden="false" customHeight="true" outlineLevel="0" collapsed="false">
      <c r="A715" s="69" t="s">
        <v>107</v>
      </c>
      <c r="B715" s="66" t="s">
        <v>39</v>
      </c>
      <c r="C715" s="66" t="s">
        <v>35</v>
      </c>
      <c r="D715" s="66" t="s">
        <v>529</v>
      </c>
      <c r="E715" s="66" t="s">
        <v>97</v>
      </c>
      <c r="F715" s="66" t="s">
        <v>26</v>
      </c>
      <c r="G715" s="66" t="s">
        <v>535</v>
      </c>
      <c r="H715" s="66" t="s">
        <v>108</v>
      </c>
      <c r="I715" s="67" t="n">
        <f aca="false">'прил Ведомств'!J717</f>
        <v>411</v>
      </c>
      <c r="J715" s="67" t="n">
        <f aca="false">'прил Ведомств'!K717</f>
        <v>535</v>
      </c>
      <c r="K715" s="67" t="n">
        <f aca="false">'прил Ведомств'!L717</f>
        <v>535</v>
      </c>
    </row>
    <row r="716" customFormat="false" ht="47.25" hidden="false" customHeight="true" outlineLevel="0" collapsed="false">
      <c r="A716" s="43" t="s">
        <v>536</v>
      </c>
      <c r="B716" s="66" t="s">
        <v>39</v>
      </c>
      <c r="C716" s="66" t="s">
        <v>35</v>
      </c>
      <c r="D716" s="66" t="s">
        <v>529</v>
      </c>
      <c r="E716" s="66" t="s">
        <v>97</v>
      </c>
      <c r="F716" s="66" t="s">
        <v>26</v>
      </c>
      <c r="G716" s="66" t="s">
        <v>537</v>
      </c>
      <c r="H716" s="66"/>
      <c r="I716" s="67" t="n">
        <f aca="false">I717+I718</f>
        <v>330</v>
      </c>
      <c r="J716" s="67" t="n">
        <f aca="false">J717+J718</f>
        <v>0</v>
      </c>
      <c r="K716" s="67" t="n">
        <f aca="false">K717+K718</f>
        <v>0</v>
      </c>
    </row>
    <row r="717" customFormat="false" ht="15.75" hidden="false" customHeight="true" outlineLevel="0" collapsed="false">
      <c r="A717" s="69" t="s">
        <v>171</v>
      </c>
      <c r="B717" s="66" t="s">
        <v>39</v>
      </c>
      <c r="C717" s="66" t="s">
        <v>35</v>
      </c>
      <c r="D717" s="66" t="s">
        <v>529</v>
      </c>
      <c r="E717" s="66" t="s">
        <v>97</v>
      </c>
      <c r="F717" s="66" t="s">
        <v>26</v>
      </c>
      <c r="G717" s="66" t="s">
        <v>537</v>
      </c>
      <c r="H717" s="66" t="s">
        <v>172</v>
      </c>
      <c r="I717" s="67" t="n">
        <f aca="false">'прил Ведомств'!J719</f>
        <v>25</v>
      </c>
      <c r="J717" s="67" t="n">
        <f aca="false">'прил Ведомств'!K719</f>
        <v>0</v>
      </c>
      <c r="K717" s="67" t="n">
        <f aca="false">'прил Ведомств'!L719</f>
        <v>0</v>
      </c>
    </row>
    <row r="718" customFormat="false" ht="31.5" hidden="false" customHeight="true" outlineLevel="0" collapsed="false">
      <c r="A718" s="69" t="s">
        <v>107</v>
      </c>
      <c r="B718" s="66" t="s">
        <v>39</v>
      </c>
      <c r="C718" s="66" t="s">
        <v>35</v>
      </c>
      <c r="D718" s="66" t="s">
        <v>529</v>
      </c>
      <c r="E718" s="66" t="s">
        <v>97</v>
      </c>
      <c r="F718" s="66" t="s">
        <v>26</v>
      </c>
      <c r="G718" s="66" t="s">
        <v>537</v>
      </c>
      <c r="H718" s="66" t="s">
        <v>108</v>
      </c>
      <c r="I718" s="67" t="n">
        <f aca="false">'прил Ведомств'!J720</f>
        <v>305</v>
      </c>
      <c r="J718" s="67" t="n">
        <f aca="false">'прил Ведомств'!K720</f>
        <v>0</v>
      </c>
      <c r="K718" s="67" t="n">
        <f aca="false">'прил Ведомств'!L720</f>
        <v>0</v>
      </c>
    </row>
    <row r="719" customFormat="false" ht="47.25" hidden="false" customHeight="true" outlineLevel="0" collapsed="false">
      <c r="A719" s="43" t="s">
        <v>538</v>
      </c>
      <c r="B719" s="66" t="s">
        <v>39</v>
      </c>
      <c r="C719" s="66" t="s">
        <v>35</v>
      </c>
      <c r="D719" s="66" t="s">
        <v>529</v>
      </c>
      <c r="E719" s="66" t="s">
        <v>97</v>
      </c>
      <c r="F719" s="66" t="s">
        <v>26</v>
      </c>
      <c r="G719" s="66" t="s">
        <v>539</v>
      </c>
      <c r="H719" s="66"/>
      <c r="I719" s="67" t="n">
        <f aca="false">I720</f>
        <v>333.3</v>
      </c>
      <c r="J719" s="67" t="n">
        <f aca="false">J720</f>
        <v>0</v>
      </c>
      <c r="K719" s="67" t="n">
        <f aca="false">K720</f>
        <v>0</v>
      </c>
    </row>
    <row r="720" customFormat="false" ht="31.5" hidden="false" customHeight="true" outlineLevel="0" collapsed="false">
      <c r="A720" s="69" t="s">
        <v>107</v>
      </c>
      <c r="B720" s="66" t="s">
        <v>39</v>
      </c>
      <c r="C720" s="66" t="s">
        <v>35</v>
      </c>
      <c r="D720" s="66" t="s">
        <v>529</v>
      </c>
      <c r="E720" s="66" t="s">
        <v>97</v>
      </c>
      <c r="F720" s="66" t="s">
        <v>26</v>
      </c>
      <c r="G720" s="66" t="s">
        <v>539</v>
      </c>
      <c r="H720" s="66" t="s">
        <v>108</v>
      </c>
      <c r="I720" s="67" t="n">
        <f aca="false">'прил Ведомств'!J722</f>
        <v>333.3</v>
      </c>
      <c r="J720" s="67" t="n">
        <f aca="false">'прил Ведомств'!K722</f>
        <v>0</v>
      </c>
      <c r="K720" s="67" t="n">
        <f aca="false">'прил Ведомств'!L722</f>
        <v>0</v>
      </c>
    </row>
    <row r="721" customFormat="false" ht="15.75" hidden="false" customHeight="true" outlineLevel="0" collapsed="false">
      <c r="A721" s="74" t="s">
        <v>540</v>
      </c>
      <c r="B721" s="66" t="s">
        <v>39</v>
      </c>
      <c r="C721" s="66" t="s">
        <v>35</v>
      </c>
      <c r="D721" s="66" t="s">
        <v>529</v>
      </c>
      <c r="E721" s="66" t="s">
        <v>97</v>
      </c>
      <c r="F721" s="66" t="s">
        <v>31</v>
      </c>
      <c r="G721" s="66"/>
      <c r="H721" s="66"/>
      <c r="I721" s="67" t="n">
        <f aca="false">I722</f>
        <v>6810.1</v>
      </c>
      <c r="J721" s="67" t="n">
        <f aca="false">J722</f>
        <v>6810.1</v>
      </c>
      <c r="K721" s="67" t="n">
        <f aca="false">K722</f>
        <v>6810.1</v>
      </c>
    </row>
    <row r="722" customFormat="false" ht="15.75" hidden="false" customHeight="true" outlineLevel="0" collapsed="false">
      <c r="A722" s="74" t="s">
        <v>541</v>
      </c>
      <c r="B722" s="66" t="s">
        <v>39</v>
      </c>
      <c r="C722" s="66" t="s">
        <v>35</v>
      </c>
      <c r="D722" s="66" t="s">
        <v>529</v>
      </c>
      <c r="E722" s="66" t="s">
        <v>97</v>
      </c>
      <c r="F722" s="66" t="s">
        <v>31</v>
      </c>
      <c r="G722" s="40" t="s">
        <v>542</v>
      </c>
      <c r="H722" s="66"/>
      <c r="I722" s="67" t="n">
        <f aca="false">I723</f>
        <v>6810.1</v>
      </c>
      <c r="J722" s="67" t="n">
        <f aca="false">J723</f>
        <v>6810.1</v>
      </c>
      <c r="K722" s="67" t="n">
        <f aca="false">K723</f>
        <v>6810.1</v>
      </c>
    </row>
    <row r="723" customFormat="false" ht="15.75" hidden="false" customHeight="true" outlineLevel="0" collapsed="false">
      <c r="A723" s="80" t="s">
        <v>374</v>
      </c>
      <c r="B723" s="66" t="s">
        <v>39</v>
      </c>
      <c r="C723" s="66" t="s">
        <v>35</v>
      </c>
      <c r="D723" s="66" t="s">
        <v>529</v>
      </c>
      <c r="E723" s="66" t="s">
        <v>97</v>
      </c>
      <c r="F723" s="66" t="s">
        <v>31</v>
      </c>
      <c r="G723" s="40" t="s">
        <v>542</v>
      </c>
      <c r="H723" s="66" t="s">
        <v>375</v>
      </c>
      <c r="I723" s="67" t="n">
        <f aca="false">'прил Ведомств'!J725</f>
        <v>6810.1</v>
      </c>
      <c r="J723" s="67" t="n">
        <f aca="false">'прил Ведомств'!K725</f>
        <v>6810.1</v>
      </c>
      <c r="K723" s="67" t="n">
        <f aca="false">'прил Ведомств'!L725</f>
        <v>6810.1</v>
      </c>
    </row>
    <row r="724" s="65" customFormat="true" ht="16.5" hidden="false" customHeight="true" outlineLevel="0" collapsed="false">
      <c r="A724" s="101" t="s">
        <v>81</v>
      </c>
      <c r="B724" s="62" t="s">
        <v>53</v>
      </c>
      <c r="C724" s="62"/>
      <c r="D724" s="100"/>
      <c r="E724" s="100"/>
      <c r="F724" s="100"/>
      <c r="G724" s="100"/>
      <c r="H724" s="60"/>
      <c r="I724" s="63" t="n">
        <f aca="false">I725</f>
        <v>2062.9</v>
      </c>
      <c r="J724" s="63" t="n">
        <f aca="false">J725</f>
        <v>2062.9</v>
      </c>
      <c r="K724" s="63" t="n">
        <f aca="false">K725</f>
        <v>2062.9</v>
      </c>
      <c r="L724" s="64"/>
    </row>
    <row r="725" customFormat="false" ht="15.75" hidden="false" customHeight="true" outlineLevel="0" collapsed="false">
      <c r="A725" s="43" t="s">
        <v>82</v>
      </c>
      <c r="B725" s="66" t="s">
        <v>83</v>
      </c>
      <c r="C725" s="66" t="s">
        <v>29</v>
      </c>
      <c r="D725" s="66"/>
      <c r="E725" s="66"/>
      <c r="F725" s="66"/>
      <c r="G725" s="66"/>
      <c r="H725" s="66"/>
      <c r="I725" s="67" t="n">
        <f aca="false">I726</f>
        <v>2062.9</v>
      </c>
      <c r="J725" s="67" t="n">
        <f aca="false">J726</f>
        <v>2062.9</v>
      </c>
      <c r="K725" s="67" t="n">
        <f aca="false">K726</f>
        <v>2062.9</v>
      </c>
    </row>
    <row r="726" customFormat="false" ht="31.5" hidden="false" customHeight="true" outlineLevel="0" collapsed="false">
      <c r="A726" s="43" t="s">
        <v>543</v>
      </c>
      <c r="B726" s="66" t="s">
        <v>83</v>
      </c>
      <c r="C726" s="66" t="s">
        <v>29</v>
      </c>
      <c r="D726" s="66" t="s">
        <v>544</v>
      </c>
      <c r="E726" s="66"/>
      <c r="F726" s="66"/>
      <c r="G726" s="66"/>
      <c r="H726" s="66"/>
      <c r="I726" s="67" t="n">
        <f aca="false">I727+I729</f>
        <v>2062.9</v>
      </c>
      <c r="J726" s="67" t="n">
        <f aca="false">J727+J729</f>
        <v>2062.9</v>
      </c>
      <c r="K726" s="67" t="n">
        <f aca="false">K727+K729</f>
        <v>2062.9</v>
      </c>
    </row>
    <row r="727" customFormat="false" ht="31.5" hidden="false" customHeight="true" outlineLevel="0" collapsed="false">
      <c r="A727" s="43" t="s">
        <v>169</v>
      </c>
      <c r="B727" s="66" t="s">
        <v>53</v>
      </c>
      <c r="C727" s="66" t="s">
        <v>29</v>
      </c>
      <c r="D727" s="66" t="s">
        <v>544</v>
      </c>
      <c r="E727" s="66" t="s">
        <v>106</v>
      </c>
      <c r="F727" s="66" t="s">
        <v>27</v>
      </c>
      <c r="G727" s="66" t="s">
        <v>170</v>
      </c>
      <c r="H727" s="66"/>
      <c r="I727" s="67" t="n">
        <f aca="false">I728</f>
        <v>1193.7</v>
      </c>
      <c r="J727" s="67" t="n">
        <f aca="false">J728</f>
        <v>1193.7</v>
      </c>
      <c r="K727" s="67" t="n">
        <f aca="false">K728</f>
        <v>1193.7</v>
      </c>
    </row>
    <row r="728" customFormat="false" ht="15.75" hidden="false" customHeight="true" outlineLevel="0" collapsed="false">
      <c r="A728" s="69" t="s">
        <v>221</v>
      </c>
      <c r="B728" s="66" t="s">
        <v>53</v>
      </c>
      <c r="C728" s="66" t="s">
        <v>29</v>
      </c>
      <c r="D728" s="66" t="s">
        <v>544</v>
      </c>
      <c r="E728" s="66" t="s">
        <v>106</v>
      </c>
      <c r="F728" s="66" t="s">
        <v>27</v>
      </c>
      <c r="G728" s="66" t="s">
        <v>170</v>
      </c>
      <c r="H728" s="66" t="s">
        <v>368</v>
      </c>
      <c r="I728" s="67" t="n">
        <f aca="false">'прил Ведомств'!J730</f>
        <v>1193.7</v>
      </c>
      <c r="J728" s="67" t="n">
        <f aca="false">'прил Ведомств'!K730</f>
        <v>1193.7</v>
      </c>
      <c r="K728" s="67" t="n">
        <f aca="false">'прил Ведомств'!L730</f>
        <v>1193.7</v>
      </c>
    </row>
    <row r="729" customFormat="false" ht="47.25" hidden="false" customHeight="true" outlineLevel="0" collapsed="false">
      <c r="A729" s="39" t="s">
        <v>102</v>
      </c>
      <c r="B729" s="66" t="s">
        <v>83</v>
      </c>
      <c r="C729" s="66" t="s">
        <v>29</v>
      </c>
      <c r="D729" s="66" t="s">
        <v>544</v>
      </c>
      <c r="E729" s="66" t="s">
        <v>106</v>
      </c>
      <c r="F729" s="66" t="s">
        <v>27</v>
      </c>
      <c r="G729" s="66" t="s">
        <v>103</v>
      </c>
      <c r="H729" s="66"/>
      <c r="I729" s="67" t="n">
        <f aca="false">I730</f>
        <v>869.2</v>
      </c>
      <c r="J729" s="67" t="n">
        <f aca="false">J730</f>
        <v>869.2</v>
      </c>
      <c r="K729" s="67" t="n">
        <f aca="false">K730</f>
        <v>869.2</v>
      </c>
    </row>
    <row r="730" customFormat="false" ht="15.75" hidden="false" customHeight="true" outlineLevel="0" collapsed="false">
      <c r="A730" s="69" t="s">
        <v>221</v>
      </c>
      <c r="B730" s="66" t="s">
        <v>83</v>
      </c>
      <c r="C730" s="66" t="s">
        <v>29</v>
      </c>
      <c r="D730" s="66" t="s">
        <v>544</v>
      </c>
      <c r="E730" s="66" t="s">
        <v>106</v>
      </c>
      <c r="F730" s="66" t="s">
        <v>27</v>
      </c>
      <c r="G730" s="66" t="s">
        <v>103</v>
      </c>
      <c r="H730" s="66" t="s">
        <v>368</v>
      </c>
      <c r="I730" s="67" t="n">
        <f aca="false">'прил Ведомств'!J732</f>
        <v>869.2</v>
      </c>
      <c r="J730" s="67" t="n">
        <f aca="false">'прил Ведомств'!K732</f>
        <v>869.2</v>
      </c>
      <c r="K730" s="67" t="n">
        <f aca="false">'прил Ведомств'!L732</f>
        <v>869.2</v>
      </c>
    </row>
    <row r="731" s="65" customFormat="true" ht="31.5" hidden="false" customHeight="true" outlineLevel="0" collapsed="false">
      <c r="A731" s="102" t="s">
        <v>84</v>
      </c>
      <c r="B731" s="62" t="s">
        <v>46</v>
      </c>
      <c r="C731" s="60"/>
      <c r="D731" s="60"/>
      <c r="E731" s="60"/>
      <c r="F731" s="60"/>
      <c r="G731" s="60"/>
      <c r="H731" s="60"/>
      <c r="I731" s="63" t="n">
        <f aca="false">I732+I739</f>
        <v>81961.8</v>
      </c>
      <c r="J731" s="63" t="n">
        <f aca="false">J732+J739</f>
        <v>80350.2</v>
      </c>
      <c r="K731" s="63" t="n">
        <f aca="false">K732+K739</f>
        <v>79827.9</v>
      </c>
    </row>
    <row r="732" customFormat="false" ht="31.5" hidden="false" customHeight="true" outlineLevel="0" collapsed="false">
      <c r="A732" s="43" t="s">
        <v>85</v>
      </c>
      <c r="B732" s="66" t="s">
        <v>46</v>
      </c>
      <c r="C732" s="66" t="s">
        <v>26</v>
      </c>
      <c r="D732" s="66"/>
      <c r="E732" s="66"/>
      <c r="F732" s="66"/>
      <c r="G732" s="66"/>
      <c r="H732" s="66"/>
      <c r="I732" s="67" t="n">
        <f aca="false">I733</f>
        <v>27026.2</v>
      </c>
      <c r="J732" s="67" t="n">
        <f aca="false">J733</f>
        <v>20238.5</v>
      </c>
      <c r="K732" s="67" t="n">
        <f aca="false">K733</f>
        <v>20343.4</v>
      </c>
    </row>
    <row r="733" customFormat="false" ht="31.5" hidden="false" customHeight="true" outlineLevel="0" collapsed="false">
      <c r="A733" s="76" t="s">
        <v>147</v>
      </c>
      <c r="B733" s="66" t="s">
        <v>46</v>
      </c>
      <c r="C733" s="66" t="s">
        <v>26</v>
      </c>
      <c r="D733" s="66" t="s">
        <v>148</v>
      </c>
      <c r="E733" s="66"/>
      <c r="F733" s="66"/>
      <c r="G733" s="66"/>
      <c r="H733" s="66"/>
      <c r="I733" s="67" t="n">
        <f aca="false">I734</f>
        <v>27026.2</v>
      </c>
      <c r="J733" s="67" t="n">
        <f aca="false">J734</f>
        <v>20238.5</v>
      </c>
      <c r="K733" s="67" t="n">
        <f aca="false">K734</f>
        <v>20343.4</v>
      </c>
    </row>
    <row r="734" customFormat="false" ht="31.5" hidden="false" customHeight="true" outlineLevel="0" collapsed="false">
      <c r="A734" s="74" t="s">
        <v>545</v>
      </c>
      <c r="B734" s="66" t="s">
        <v>46</v>
      </c>
      <c r="C734" s="66" t="s">
        <v>26</v>
      </c>
      <c r="D734" s="66" t="s">
        <v>148</v>
      </c>
      <c r="E734" s="66" t="s">
        <v>106</v>
      </c>
      <c r="F734" s="66" t="s">
        <v>26</v>
      </c>
      <c r="G734" s="66"/>
      <c r="H734" s="66"/>
      <c r="I734" s="67" t="n">
        <f aca="false">I735+I737</f>
        <v>27026.2</v>
      </c>
      <c r="J734" s="67" t="n">
        <f aca="false">J735+J737</f>
        <v>20238.5</v>
      </c>
      <c r="K734" s="67" t="n">
        <f aca="false">K735+K737</f>
        <v>20343.4</v>
      </c>
    </row>
    <row r="735" customFormat="false" ht="31.5" hidden="false" customHeight="true" outlineLevel="0" collapsed="false">
      <c r="A735" s="43" t="s">
        <v>546</v>
      </c>
      <c r="B735" s="66" t="s">
        <v>46</v>
      </c>
      <c r="C735" s="66" t="s">
        <v>26</v>
      </c>
      <c r="D735" s="66" t="s">
        <v>148</v>
      </c>
      <c r="E735" s="66" t="s">
        <v>106</v>
      </c>
      <c r="F735" s="66" t="s">
        <v>26</v>
      </c>
      <c r="G735" s="66" t="s">
        <v>547</v>
      </c>
      <c r="H735" s="66"/>
      <c r="I735" s="67" t="n">
        <f aca="false">I736</f>
        <v>22270.5</v>
      </c>
      <c r="J735" s="67" t="n">
        <f aca="false">J736</f>
        <v>15266.1</v>
      </c>
      <c r="K735" s="67" t="n">
        <f aca="false">K736</f>
        <v>15185.6</v>
      </c>
    </row>
    <row r="736" customFormat="false" ht="15.75" hidden="false" customHeight="true" outlineLevel="0" collapsed="false">
      <c r="A736" s="69" t="s">
        <v>548</v>
      </c>
      <c r="B736" s="66" t="s">
        <v>46</v>
      </c>
      <c r="C736" s="66" t="s">
        <v>26</v>
      </c>
      <c r="D736" s="66" t="s">
        <v>148</v>
      </c>
      <c r="E736" s="66" t="s">
        <v>106</v>
      </c>
      <c r="F736" s="66" t="s">
        <v>26</v>
      </c>
      <c r="G736" s="66" t="s">
        <v>547</v>
      </c>
      <c r="H736" s="66" t="s">
        <v>549</v>
      </c>
      <c r="I736" s="67" t="n">
        <f aca="false">'прил Ведомств'!J762</f>
        <v>22270.5</v>
      </c>
      <c r="J736" s="67" t="n">
        <f aca="false">'прил Ведомств'!K762</f>
        <v>15266.1</v>
      </c>
      <c r="K736" s="67" t="n">
        <f aca="false">'прил Ведомств'!L762</f>
        <v>15185.6</v>
      </c>
    </row>
    <row r="737" customFormat="false" ht="78.75" hidden="false" customHeight="true" outlineLevel="0" collapsed="false">
      <c r="A737" s="43" t="s">
        <v>550</v>
      </c>
      <c r="B737" s="66" t="s">
        <v>46</v>
      </c>
      <c r="C737" s="66" t="s">
        <v>26</v>
      </c>
      <c r="D737" s="66" t="s">
        <v>148</v>
      </c>
      <c r="E737" s="66" t="s">
        <v>106</v>
      </c>
      <c r="F737" s="66" t="s">
        <v>26</v>
      </c>
      <c r="G737" s="66" t="s">
        <v>551</v>
      </c>
      <c r="H737" s="66"/>
      <c r="I737" s="67" t="n">
        <f aca="false">I738</f>
        <v>4755.7</v>
      </c>
      <c r="J737" s="67" t="n">
        <f aca="false">J738</f>
        <v>4972.4</v>
      </c>
      <c r="K737" s="67" t="n">
        <f aca="false">K738</f>
        <v>5157.8</v>
      </c>
    </row>
    <row r="738" customFormat="false" ht="15.75" hidden="false" customHeight="true" outlineLevel="0" collapsed="false">
      <c r="A738" s="69" t="s">
        <v>548</v>
      </c>
      <c r="B738" s="66" t="s">
        <v>46</v>
      </c>
      <c r="C738" s="66" t="s">
        <v>26</v>
      </c>
      <c r="D738" s="66" t="s">
        <v>148</v>
      </c>
      <c r="E738" s="66" t="s">
        <v>106</v>
      </c>
      <c r="F738" s="66" t="s">
        <v>26</v>
      </c>
      <c r="G738" s="66" t="s">
        <v>551</v>
      </c>
      <c r="H738" s="66" t="s">
        <v>549</v>
      </c>
      <c r="I738" s="67" t="n">
        <f aca="false">'прил Ведомств'!J764</f>
        <v>4755.7</v>
      </c>
      <c r="J738" s="67" t="n">
        <f aca="false">'прил Ведомств'!K764</f>
        <v>4972.4</v>
      </c>
      <c r="K738" s="67" t="n">
        <f aca="false">'прил Ведомств'!L764</f>
        <v>5157.8</v>
      </c>
    </row>
    <row r="739" customFormat="false" ht="15.75" hidden="false" customHeight="true" outlineLevel="0" collapsed="false">
      <c r="A739" s="43" t="s">
        <v>86</v>
      </c>
      <c r="B739" s="66" t="s">
        <v>46</v>
      </c>
      <c r="C739" s="66" t="s">
        <v>29</v>
      </c>
      <c r="D739" s="66"/>
      <c r="E739" s="66"/>
      <c r="F739" s="66"/>
      <c r="G739" s="66"/>
      <c r="H739" s="66"/>
      <c r="I739" s="67" t="n">
        <f aca="false">I740</f>
        <v>54935.6</v>
      </c>
      <c r="J739" s="67" t="n">
        <f aca="false">J740</f>
        <v>60111.7</v>
      </c>
      <c r="K739" s="67" t="n">
        <f aca="false">K740</f>
        <v>59484.5</v>
      </c>
    </row>
    <row r="740" customFormat="false" ht="31.5" hidden="false" customHeight="true" outlineLevel="0" collapsed="false">
      <c r="A740" s="76" t="s">
        <v>147</v>
      </c>
      <c r="B740" s="66" t="s">
        <v>46</v>
      </c>
      <c r="C740" s="66" t="s">
        <v>29</v>
      </c>
      <c r="D740" s="66" t="s">
        <v>148</v>
      </c>
      <c r="E740" s="66"/>
      <c r="F740" s="66"/>
      <c r="G740" s="66"/>
      <c r="H740" s="66"/>
      <c r="I740" s="67" t="n">
        <f aca="false">I741</f>
        <v>54935.6</v>
      </c>
      <c r="J740" s="67" t="n">
        <f aca="false">J741</f>
        <v>60111.7</v>
      </c>
      <c r="K740" s="67" t="n">
        <f aca="false">K741</f>
        <v>59484.5</v>
      </c>
    </row>
    <row r="741" customFormat="false" ht="31.5" hidden="false" customHeight="true" outlineLevel="0" collapsed="false">
      <c r="A741" s="74" t="s">
        <v>552</v>
      </c>
      <c r="B741" s="66" t="s">
        <v>46</v>
      </c>
      <c r="C741" s="66" t="s">
        <v>29</v>
      </c>
      <c r="D741" s="66" t="s">
        <v>148</v>
      </c>
      <c r="E741" s="66" t="s">
        <v>106</v>
      </c>
      <c r="F741" s="66" t="s">
        <v>29</v>
      </c>
      <c r="G741" s="66"/>
      <c r="H741" s="66"/>
      <c r="I741" s="67" t="n">
        <f aca="false">I742+I744</f>
        <v>54935.6</v>
      </c>
      <c r="J741" s="67" t="n">
        <f aca="false">J742+J744</f>
        <v>60111.7</v>
      </c>
      <c r="K741" s="67" t="n">
        <f aca="false">K742+K744</f>
        <v>59484.5</v>
      </c>
    </row>
    <row r="742" customFormat="false" ht="15.75" hidden="false" customHeight="true" outlineLevel="0" collapsed="false">
      <c r="A742" s="43" t="s">
        <v>553</v>
      </c>
      <c r="B742" s="66" t="s">
        <v>46</v>
      </c>
      <c r="C742" s="66" t="s">
        <v>29</v>
      </c>
      <c r="D742" s="66" t="s">
        <v>148</v>
      </c>
      <c r="E742" s="66" t="s">
        <v>106</v>
      </c>
      <c r="F742" s="66" t="s">
        <v>29</v>
      </c>
      <c r="G742" s="66" t="s">
        <v>554</v>
      </c>
      <c r="H742" s="66"/>
      <c r="I742" s="67" t="n">
        <f aca="false">I743</f>
        <v>46652.7</v>
      </c>
      <c r="J742" s="67" t="n">
        <f aca="false">J743</f>
        <v>51828.8</v>
      </c>
      <c r="K742" s="67" t="n">
        <f aca="false">K743</f>
        <v>51201.6</v>
      </c>
    </row>
    <row r="743" customFormat="false" ht="15.75" hidden="false" customHeight="true" outlineLevel="0" collapsed="false">
      <c r="A743" s="69" t="s">
        <v>548</v>
      </c>
      <c r="B743" s="66" t="s">
        <v>46</v>
      </c>
      <c r="C743" s="66" t="s">
        <v>29</v>
      </c>
      <c r="D743" s="66" t="s">
        <v>148</v>
      </c>
      <c r="E743" s="66" t="s">
        <v>106</v>
      </c>
      <c r="F743" s="66" t="s">
        <v>29</v>
      </c>
      <c r="G743" s="66" t="s">
        <v>554</v>
      </c>
      <c r="H743" s="66" t="s">
        <v>549</v>
      </c>
      <c r="I743" s="67" t="n">
        <f aca="false">'прил Ведомств'!J769</f>
        <v>46652.7</v>
      </c>
      <c r="J743" s="67" t="n">
        <f aca="false">'прил Ведомств'!K769</f>
        <v>51828.8</v>
      </c>
      <c r="K743" s="67" t="n">
        <f aca="false">'прил Ведомств'!L769</f>
        <v>51201.6</v>
      </c>
    </row>
    <row r="744" customFormat="false" ht="47.25" hidden="false" customHeight="true" outlineLevel="0" collapsed="false">
      <c r="A744" s="39" t="s">
        <v>102</v>
      </c>
      <c r="B744" s="66" t="s">
        <v>46</v>
      </c>
      <c r="C744" s="66" t="s">
        <v>29</v>
      </c>
      <c r="D744" s="66" t="s">
        <v>148</v>
      </c>
      <c r="E744" s="66" t="s">
        <v>106</v>
      </c>
      <c r="F744" s="66" t="s">
        <v>29</v>
      </c>
      <c r="G744" s="40" t="s">
        <v>103</v>
      </c>
      <c r="H744" s="66"/>
      <c r="I744" s="67" t="n">
        <f aca="false">I745</f>
        <v>8282.9</v>
      </c>
      <c r="J744" s="67" t="n">
        <f aca="false">J745</f>
        <v>8282.9</v>
      </c>
      <c r="K744" s="67" t="n">
        <f aca="false">K745</f>
        <v>8282.9</v>
      </c>
    </row>
    <row r="745" customFormat="false" ht="15.75" hidden="false" customHeight="true" outlineLevel="0" collapsed="false">
      <c r="A745" s="80" t="s">
        <v>548</v>
      </c>
      <c r="B745" s="66" t="s">
        <v>46</v>
      </c>
      <c r="C745" s="66" t="s">
        <v>29</v>
      </c>
      <c r="D745" s="66" t="s">
        <v>148</v>
      </c>
      <c r="E745" s="66" t="s">
        <v>106</v>
      </c>
      <c r="F745" s="66" t="s">
        <v>29</v>
      </c>
      <c r="G745" s="40" t="s">
        <v>103</v>
      </c>
      <c r="H745" s="66" t="s">
        <v>549</v>
      </c>
      <c r="I745" s="67" t="n">
        <f aca="false">'прил Ведомств'!J771</f>
        <v>8282.9</v>
      </c>
      <c r="J745" s="67" t="n">
        <f aca="false">'прил Ведомств'!K771</f>
        <v>8282.9</v>
      </c>
      <c r="K745" s="67" t="n">
        <f aca="false">'прил Ведомств'!L771</f>
        <v>8282.9</v>
      </c>
    </row>
    <row r="746" s="65" customFormat="true" ht="16.5" hidden="false" customHeight="true" outlineLevel="0" collapsed="false">
      <c r="A746" s="103" t="s">
        <v>87</v>
      </c>
      <c r="B746" s="60"/>
      <c r="C746" s="60"/>
      <c r="D746" s="60"/>
      <c r="E746" s="60"/>
      <c r="F746" s="60"/>
      <c r="G746" s="60"/>
      <c r="H746" s="60"/>
      <c r="I746" s="63" t="n">
        <f aca="false">I11+I166+I202+I313+I366+I382+I576+I615+I620+I698+I724+I731</f>
        <v>1543764.7</v>
      </c>
      <c r="J746" s="63" t="n">
        <f aca="false">J11+J166+J202+J313+J366+J382+J576+J615+J620+J698+J724+J731</f>
        <v>1647254.8</v>
      </c>
      <c r="K746" s="63" t="n">
        <f aca="false">K11+K166+K202+K313+K366+K382+K576+K615+K620+K698+K724+K731</f>
        <v>1420839.2</v>
      </c>
    </row>
    <row r="747" customFormat="false" ht="16.5" hidden="false" customHeight="true" outlineLevel="0" collapsed="false">
      <c r="A747" s="104" t="s">
        <v>88</v>
      </c>
      <c r="B747" s="59"/>
      <c r="C747" s="83"/>
      <c r="D747" s="83"/>
      <c r="E747" s="83"/>
      <c r="F747" s="83"/>
      <c r="G747" s="83"/>
      <c r="H747" s="83"/>
      <c r="I747" s="105"/>
      <c r="J747" s="47" t="n">
        <f aca="false">'прил Ведомств'!K800</f>
        <v>16782</v>
      </c>
      <c r="K747" s="47" t="n">
        <f aca="false">'прил Ведомств'!L800</f>
        <v>44103.9</v>
      </c>
    </row>
    <row r="748" customFormat="false" ht="16.5" hidden="false" customHeight="true" outlineLevel="0" collapsed="false">
      <c r="A748" s="60" t="s">
        <v>89</v>
      </c>
      <c r="B748" s="83"/>
      <c r="C748" s="83"/>
      <c r="D748" s="83"/>
      <c r="E748" s="83"/>
      <c r="F748" s="83"/>
      <c r="G748" s="83"/>
      <c r="H748" s="83"/>
      <c r="I748" s="106" t="n">
        <f aca="false">I746+I747</f>
        <v>1543764.7</v>
      </c>
      <c r="J748" s="106" t="n">
        <f aca="false">J746+J747</f>
        <v>1664036.8</v>
      </c>
      <c r="K748" s="106" t="n">
        <f aca="false">K746+K747</f>
        <v>1464943.1</v>
      </c>
    </row>
    <row r="749" customFormat="false" ht="15.75" hidden="false" customHeight="true" outlineLevel="0" collapsed="false">
      <c r="K749" s="107"/>
    </row>
    <row r="750" customFormat="false" ht="15.75" hidden="false" customHeight="true" outlineLevel="0" collapsed="false">
      <c r="K750" s="107"/>
    </row>
  </sheetData>
  <autoFilter ref="A11:M748"/>
  <mergeCells count="7">
    <mergeCell ref="A5:K6"/>
    <mergeCell ref="A8:A9"/>
    <mergeCell ref="B8:B9"/>
    <mergeCell ref="C8:C9"/>
    <mergeCell ref="D8:G9"/>
    <mergeCell ref="H8:H9"/>
    <mergeCell ref="I8:K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02"/>
  <sheetViews>
    <sheetView showFormulas="false" showGridLines="true" showRowColHeaders="true" showZeros="true" rightToLeft="false" tabSelected="false" showOutlineSymbols="false" defaultGridColor="false" view="normal" topLeftCell="A559" colorId="16" zoomScale="85" zoomScaleNormal="85" zoomScalePageLayoutView="100" workbookViewId="0">
      <selection pane="topLeft" activeCell="H724" activeCellId="0" sqref="H724:H72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2" width="95.32"/>
    <col collapsed="false" customWidth="true" hidden="false" outlineLevel="0" max="2" min="2" style="108" width="7.82"/>
    <col collapsed="false" customWidth="true" hidden="false" outlineLevel="0" max="3" min="3" style="52" width="5.65"/>
    <col collapsed="false" customWidth="true" hidden="false" outlineLevel="0" max="4" min="4" style="52" width="8.65"/>
    <col collapsed="false" customWidth="true" hidden="false" outlineLevel="0" max="5" min="5" style="52" width="7.82"/>
    <col collapsed="false" customWidth="true" hidden="false" outlineLevel="0" max="6" min="6" style="52" width="4.65"/>
    <col collapsed="false" customWidth="true" hidden="false" outlineLevel="0" max="7" min="7" style="52" width="8.49"/>
    <col collapsed="false" customWidth="true" hidden="false" outlineLevel="0" max="8" min="8" style="52" width="10.99"/>
    <col collapsed="false" customWidth="true" hidden="false" outlineLevel="0" max="9" min="9" style="52" width="7.82"/>
    <col collapsed="false" customWidth="true" hidden="false" outlineLevel="0" max="10" min="10" style="52" width="23.16"/>
    <col collapsed="false" customWidth="true" hidden="false" outlineLevel="0" max="11" min="11" style="53" width="18.83"/>
    <col collapsed="false" customWidth="true" hidden="false" outlineLevel="0" max="12" min="12" style="52" width="17.99"/>
    <col collapsed="false" customWidth="false" hidden="false" outlineLevel="0" max="257" min="13" style="52" width="10.32"/>
  </cols>
  <sheetData>
    <row r="1" customFormat="false" ht="15.75" hidden="false" customHeight="true" outlineLevel="0" collapsed="false">
      <c r="J1" s="53" t="s">
        <v>555</v>
      </c>
      <c r="K1" s="52"/>
      <c r="L1" s="53"/>
    </row>
    <row r="2" customFormat="false" ht="15.75" hidden="false" customHeight="true" outlineLevel="0" collapsed="false">
      <c r="J2" s="52" t="s">
        <v>18</v>
      </c>
      <c r="K2" s="52"/>
      <c r="L2" s="53"/>
    </row>
    <row r="3" customFormat="false" ht="15.75" hidden="false" customHeight="true" outlineLevel="0" collapsed="false">
      <c r="J3" s="31" t="s">
        <v>19</v>
      </c>
      <c r="K3" s="52"/>
      <c r="L3" s="53"/>
    </row>
    <row r="5" customFormat="false" ht="15.75" hidden="false" customHeight="true" outlineLevel="0" collapsed="false">
      <c r="B5" s="52"/>
    </row>
    <row r="6" customFormat="false" ht="15.75" hidden="false" customHeight="true" outlineLevel="0" collapsed="false">
      <c r="A6" s="54" t="s">
        <v>55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37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9" s="58" customFormat="true" ht="24.75" hidden="false" customHeight="true" outlineLevel="0" collapsed="false">
      <c r="A9" s="55" t="s">
        <v>21</v>
      </c>
      <c r="B9" s="55" t="s">
        <v>557</v>
      </c>
      <c r="C9" s="55" t="s">
        <v>558</v>
      </c>
      <c r="D9" s="55" t="s">
        <v>559</v>
      </c>
      <c r="E9" s="55" t="s">
        <v>560</v>
      </c>
      <c r="F9" s="55"/>
      <c r="G9" s="55"/>
      <c r="H9" s="55"/>
      <c r="I9" s="55" t="s">
        <v>561</v>
      </c>
      <c r="J9" s="57" t="s">
        <v>24</v>
      </c>
      <c r="K9" s="57"/>
      <c r="L9" s="57"/>
    </row>
    <row r="10" s="58" customFormat="true" ht="35.2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9" t="s">
        <v>5</v>
      </c>
      <c r="K10" s="9" t="s">
        <v>6</v>
      </c>
      <c r="L10" s="9" t="s">
        <v>7</v>
      </c>
    </row>
    <row r="11" customFormat="false" ht="15.7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</row>
    <row r="12" s="65" customFormat="true" ht="33" hidden="false" customHeight="true" outlineLevel="0" collapsed="false">
      <c r="A12" s="82" t="s">
        <v>562</v>
      </c>
      <c r="B12" s="109" t="s">
        <v>563</v>
      </c>
      <c r="C12" s="62"/>
      <c r="D12" s="62"/>
      <c r="E12" s="62"/>
      <c r="F12" s="62"/>
      <c r="G12" s="62"/>
      <c r="H12" s="62"/>
      <c r="I12" s="62"/>
      <c r="J12" s="63" t="n">
        <f aca="false">J13+J29+J43+J223+J36</f>
        <v>821159.2</v>
      </c>
      <c r="K12" s="63" t="n">
        <f aca="false">K13+K29+K43+K223+K36</f>
        <v>777743.9</v>
      </c>
      <c r="L12" s="63" t="n">
        <f aca="false">L13+L29+L43+L223+L36</f>
        <v>768720.8</v>
      </c>
    </row>
    <row r="13" customFormat="false" ht="15.75" hidden="false" customHeight="true" outlineLevel="0" collapsed="false">
      <c r="A13" s="68" t="s">
        <v>42</v>
      </c>
      <c r="B13" s="110" t="s">
        <v>563</v>
      </c>
      <c r="C13" s="66" t="s">
        <v>31</v>
      </c>
      <c r="D13" s="66"/>
      <c r="E13" s="66"/>
      <c r="F13" s="66"/>
      <c r="G13" s="66"/>
      <c r="H13" s="66"/>
      <c r="I13" s="66"/>
      <c r="J13" s="67" t="n">
        <f aca="false">J14</f>
        <v>55</v>
      </c>
      <c r="K13" s="67" t="n">
        <f aca="false">K14</f>
        <v>25</v>
      </c>
      <c r="L13" s="67" t="n">
        <f aca="false">L14</f>
        <v>25</v>
      </c>
    </row>
    <row r="14" customFormat="false" ht="31.5" hidden="false" customHeight="true" outlineLevel="0" collapsed="false">
      <c r="A14" s="43" t="s">
        <v>45</v>
      </c>
      <c r="B14" s="110" t="s">
        <v>563</v>
      </c>
      <c r="C14" s="66" t="s">
        <v>31</v>
      </c>
      <c r="D14" s="66" t="s">
        <v>46</v>
      </c>
      <c r="E14" s="66"/>
      <c r="F14" s="66"/>
      <c r="G14" s="66"/>
      <c r="H14" s="66"/>
      <c r="I14" s="66"/>
      <c r="J14" s="67" t="n">
        <f aca="false">J15</f>
        <v>55</v>
      </c>
      <c r="K14" s="67" t="n">
        <f aca="false">K15</f>
        <v>25</v>
      </c>
      <c r="L14" s="67" t="n">
        <f aca="false">L15</f>
        <v>25</v>
      </c>
    </row>
    <row r="15" customFormat="false" ht="47.25" hidden="false" customHeight="true" outlineLevel="0" collapsed="false">
      <c r="A15" s="76" t="s">
        <v>200</v>
      </c>
      <c r="B15" s="110" t="s">
        <v>563</v>
      </c>
      <c r="C15" s="66" t="s">
        <v>31</v>
      </c>
      <c r="D15" s="66" t="s">
        <v>46</v>
      </c>
      <c r="E15" s="59" t="n">
        <v>39</v>
      </c>
      <c r="F15" s="59"/>
      <c r="G15" s="59"/>
      <c r="H15" s="59"/>
      <c r="I15" s="66"/>
      <c r="J15" s="67" t="n">
        <f aca="false">J16+J21+J25</f>
        <v>55</v>
      </c>
      <c r="K15" s="67" t="n">
        <f aca="false">K16+K21+K25</f>
        <v>25</v>
      </c>
      <c r="L15" s="67" t="n">
        <f aca="false">L16+L21+L25</f>
        <v>25</v>
      </c>
    </row>
    <row r="16" customFormat="false" ht="31.5" hidden="false" customHeight="true" outlineLevel="0" collapsed="false">
      <c r="A16" s="43" t="s">
        <v>205</v>
      </c>
      <c r="B16" s="110" t="s">
        <v>563</v>
      </c>
      <c r="C16" s="66" t="s">
        <v>31</v>
      </c>
      <c r="D16" s="66" t="s">
        <v>46</v>
      </c>
      <c r="E16" s="59" t="n">
        <v>39</v>
      </c>
      <c r="F16" s="59" t="n">
        <v>1</v>
      </c>
      <c r="G16" s="59"/>
      <c r="H16" s="59"/>
      <c r="I16" s="66"/>
      <c r="J16" s="67" t="n">
        <f aca="false">J17</f>
        <v>15</v>
      </c>
      <c r="K16" s="67" t="n">
        <f aca="false">K17</f>
        <v>15</v>
      </c>
      <c r="L16" s="67" t="n">
        <f aca="false">L17</f>
        <v>15</v>
      </c>
    </row>
    <row r="17" customFormat="false" ht="31.5" hidden="false" customHeight="true" outlineLevel="0" collapsed="false">
      <c r="A17" s="74" t="s">
        <v>206</v>
      </c>
      <c r="B17" s="110" t="s">
        <v>563</v>
      </c>
      <c r="C17" s="66" t="s">
        <v>31</v>
      </c>
      <c r="D17" s="66" t="s">
        <v>46</v>
      </c>
      <c r="E17" s="66" t="s">
        <v>204</v>
      </c>
      <c r="F17" s="66" t="s">
        <v>97</v>
      </c>
      <c r="G17" s="66" t="s">
        <v>26</v>
      </c>
      <c r="H17" s="59"/>
      <c r="I17" s="66"/>
      <c r="J17" s="67" t="n">
        <f aca="false">J18</f>
        <v>15</v>
      </c>
      <c r="K17" s="67" t="n">
        <f aca="false">K18</f>
        <v>15</v>
      </c>
      <c r="L17" s="67" t="n">
        <f aca="false">L18</f>
        <v>15</v>
      </c>
    </row>
    <row r="18" customFormat="false" ht="15.75" hidden="false" customHeight="true" outlineLevel="0" collapsed="false">
      <c r="A18" s="43" t="s">
        <v>207</v>
      </c>
      <c r="B18" s="110" t="s">
        <v>563</v>
      </c>
      <c r="C18" s="66" t="s">
        <v>31</v>
      </c>
      <c r="D18" s="66" t="s">
        <v>46</v>
      </c>
      <c r="E18" s="66" t="s">
        <v>204</v>
      </c>
      <c r="F18" s="66" t="s">
        <v>97</v>
      </c>
      <c r="G18" s="66" t="s">
        <v>26</v>
      </c>
      <c r="H18" s="66" t="s">
        <v>208</v>
      </c>
      <c r="I18" s="66"/>
      <c r="J18" s="67" t="n">
        <f aca="false">J19+J20</f>
        <v>15</v>
      </c>
      <c r="K18" s="67" t="n">
        <f aca="false">K19+K20</f>
        <v>15</v>
      </c>
      <c r="L18" s="67" t="n">
        <f aca="false">L19+L20</f>
        <v>15</v>
      </c>
    </row>
    <row r="19" customFormat="false" ht="31.5" hidden="false" customHeight="true" outlineLevel="0" collapsed="false">
      <c r="A19" s="69" t="s">
        <v>107</v>
      </c>
      <c r="B19" s="110" t="s">
        <v>563</v>
      </c>
      <c r="C19" s="66" t="s">
        <v>31</v>
      </c>
      <c r="D19" s="66" t="s">
        <v>46</v>
      </c>
      <c r="E19" s="66" t="s">
        <v>204</v>
      </c>
      <c r="F19" s="66" t="s">
        <v>97</v>
      </c>
      <c r="G19" s="66" t="s">
        <v>26</v>
      </c>
      <c r="H19" s="66" t="s">
        <v>208</v>
      </c>
      <c r="I19" s="66" t="s">
        <v>108</v>
      </c>
      <c r="J19" s="67" t="n">
        <f aca="false">'прил муниц.программы '!J395</f>
        <v>15</v>
      </c>
      <c r="K19" s="67" t="n">
        <f aca="false">'прил муниц.программы '!K395</f>
        <v>15</v>
      </c>
      <c r="L19" s="67" t="n">
        <f aca="false">'прил муниц.программы '!L395</f>
        <v>15</v>
      </c>
    </row>
    <row r="20" customFormat="false" ht="15.75" hidden="false" customHeight="true" outlineLevel="0" collapsed="false">
      <c r="A20" s="75" t="s">
        <v>117</v>
      </c>
      <c r="B20" s="110" t="s">
        <v>563</v>
      </c>
      <c r="C20" s="66" t="s">
        <v>31</v>
      </c>
      <c r="D20" s="66" t="s">
        <v>46</v>
      </c>
      <c r="E20" s="66" t="s">
        <v>204</v>
      </c>
      <c r="F20" s="66" t="s">
        <v>97</v>
      </c>
      <c r="G20" s="66" t="s">
        <v>26</v>
      </c>
      <c r="H20" s="66" t="s">
        <v>208</v>
      </c>
      <c r="I20" s="66" t="s">
        <v>118</v>
      </c>
      <c r="J20" s="67" t="n">
        <f aca="false">'прил муниц.программы '!J396</f>
        <v>0</v>
      </c>
      <c r="K20" s="67" t="n">
        <f aca="false">'прил муниц.программы '!K396</f>
        <v>0</v>
      </c>
      <c r="L20" s="67" t="n">
        <f aca="false">'прил муниц.программы '!L396</f>
        <v>0</v>
      </c>
    </row>
    <row r="21" customFormat="false" ht="31.5" hidden="false" customHeight="true" outlineLevel="0" collapsed="false">
      <c r="A21" s="43" t="s">
        <v>213</v>
      </c>
      <c r="B21" s="110" t="s">
        <v>563</v>
      </c>
      <c r="C21" s="66" t="s">
        <v>31</v>
      </c>
      <c r="D21" s="66" t="s">
        <v>46</v>
      </c>
      <c r="E21" s="66" t="s">
        <v>204</v>
      </c>
      <c r="F21" s="66" t="s">
        <v>139</v>
      </c>
      <c r="G21" s="66"/>
      <c r="H21" s="66"/>
      <c r="I21" s="59"/>
      <c r="J21" s="67" t="n">
        <f aca="false">J22</f>
        <v>30</v>
      </c>
      <c r="K21" s="67" t="n">
        <f aca="false">K22</f>
        <v>0</v>
      </c>
      <c r="L21" s="67" t="n">
        <f aca="false">L22</f>
        <v>0</v>
      </c>
    </row>
    <row r="22" customFormat="false" ht="47.25" hidden="false" customHeight="true" outlineLevel="0" collapsed="false">
      <c r="A22" s="74" t="s">
        <v>214</v>
      </c>
      <c r="B22" s="110" t="s">
        <v>563</v>
      </c>
      <c r="C22" s="66" t="s">
        <v>31</v>
      </c>
      <c r="D22" s="66" t="s">
        <v>46</v>
      </c>
      <c r="E22" s="66" t="s">
        <v>204</v>
      </c>
      <c r="F22" s="66" t="s">
        <v>139</v>
      </c>
      <c r="G22" s="66" t="s">
        <v>26</v>
      </c>
      <c r="H22" s="66"/>
      <c r="I22" s="66"/>
      <c r="J22" s="67" t="n">
        <f aca="false">J23</f>
        <v>30</v>
      </c>
      <c r="K22" s="67" t="n">
        <f aca="false">K23</f>
        <v>0</v>
      </c>
      <c r="L22" s="67" t="n">
        <f aca="false">L23</f>
        <v>0</v>
      </c>
    </row>
    <row r="23" customFormat="false" ht="15.75" hidden="false" customHeight="true" outlineLevel="0" collapsed="false">
      <c r="A23" s="43" t="s">
        <v>215</v>
      </c>
      <c r="B23" s="110" t="s">
        <v>563</v>
      </c>
      <c r="C23" s="66" t="s">
        <v>31</v>
      </c>
      <c r="D23" s="66" t="s">
        <v>46</v>
      </c>
      <c r="E23" s="66" t="s">
        <v>204</v>
      </c>
      <c r="F23" s="66" t="s">
        <v>139</v>
      </c>
      <c r="G23" s="66" t="s">
        <v>26</v>
      </c>
      <c r="H23" s="66" t="s">
        <v>216</v>
      </c>
      <c r="I23" s="59"/>
      <c r="J23" s="67" t="n">
        <f aca="false">J24</f>
        <v>30</v>
      </c>
      <c r="K23" s="67" t="n">
        <f aca="false">K24</f>
        <v>0</v>
      </c>
      <c r="L23" s="67" t="n">
        <f aca="false">L24</f>
        <v>0</v>
      </c>
    </row>
    <row r="24" customFormat="false" ht="31.5" hidden="false" customHeight="true" outlineLevel="0" collapsed="false">
      <c r="A24" s="69" t="s">
        <v>107</v>
      </c>
      <c r="B24" s="110" t="s">
        <v>563</v>
      </c>
      <c r="C24" s="66" t="s">
        <v>31</v>
      </c>
      <c r="D24" s="66" t="s">
        <v>46</v>
      </c>
      <c r="E24" s="66" t="s">
        <v>204</v>
      </c>
      <c r="F24" s="66" t="s">
        <v>139</v>
      </c>
      <c r="G24" s="66" t="s">
        <v>26</v>
      </c>
      <c r="H24" s="66" t="s">
        <v>216</v>
      </c>
      <c r="I24" s="59" t="n">
        <v>240</v>
      </c>
      <c r="J24" s="67" t="n">
        <f aca="false">'прил муниц.программы '!J413</f>
        <v>30</v>
      </c>
      <c r="K24" s="67" t="n">
        <f aca="false">'прил муниц.программы '!K413</f>
        <v>0</v>
      </c>
      <c r="L24" s="67" t="n">
        <f aca="false">'прил муниц.программы '!L413</f>
        <v>0</v>
      </c>
    </row>
    <row r="25" customFormat="false" ht="15.75" hidden="false" customHeight="true" outlineLevel="0" collapsed="false">
      <c r="A25" s="43" t="s">
        <v>217</v>
      </c>
      <c r="B25" s="110" t="s">
        <v>563</v>
      </c>
      <c r="C25" s="66" t="s">
        <v>31</v>
      </c>
      <c r="D25" s="66" t="s">
        <v>46</v>
      </c>
      <c r="E25" s="66" t="s">
        <v>204</v>
      </c>
      <c r="F25" s="66" t="s">
        <v>167</v>
      </c>
      <c r="G25" s="66"/>
      <c r="H25" s="66"/>
      <c r="I25" s="59"/>
      <c r="J25" s="67" t="n">
        <f aca="false">J26</f>
        <v>10</v>
      </c>
      <c r="K25" s="67" t="n">
        <f aca="false">K26</f>
        <v>10</v>
      </c>
      <c r="L25" s="67" t="n">
        <f aca="false">L26</f>
        <v>10</v>
      </c>
    </row>
    <row r="26" customFormat="false" ht="47.25" hidden="false" customHeight="true" outlineLevel="0" collapsed="false">
      <c r="A26" s="74" t="s">
        <v>218</v>
      </c>
      <c r="B26" s="110" t="s">
        <v>563</v>
      </c>
      <c r="C26" s="66" t="s">
        <v>31</v>
      </c>
      <c r="D26" s="66" t="s">
        <v>46</v>
      </c>
      <c r="E26" s="66" t="s">
        <v>204</v>
      </c>
      <c r="F26" s="66" t="s">
        <v>167</v>
      </c>
      <c r="G26" s="66" t="s">
        <v>31</v>
      </c>
      <c r="H26" s="66"/>
      <c r="I26" s="59"/>
      <c r="J26" s="67" t="n">
        <f aca="false">J27</f>
        <v>10</v>
      </c>
      <c r="K26" s="67" t="n">
        <f aca="false">K27</f>
        <v>10</v>
      </c>
      <c r="L26" s="67" t="n">
        <f aca="false">L27</f>
        <v>10</v>
      </c>
    </row>
    <row r="27" customFormat="false" ht="47.25" hidden="false" customHeight="true" outlineLevel="0" collapsed="false">
      <c r="A27" s="78" t="s">
        <v>219</v>
      </c>
      <c r="B27" s="110" t="s">
        <v>563</v>
      </c>
      <c r="C27" s="66" t="s">
        <v>31</v>
      </c>
      <c r="D27" s="66" t="s">
        <v>46</v>
      </c>
      <c r="E27" s="66" t="s">
        <v>204</v>
      </c>
      <c r="F27" s="66" t="s">
        <v>167</v>
      </c>
      <c r="G27" s="66" t="s">
        <v>31</v>
      </c>
      <c r="H27" s="66" t="s">
        <v>220</v>
      </c>
      <c r="I27" s="59"/>
      <c r="J27" s="67" t="n">
        <f aca="false">J28</f>
        <v>10</v>
      </c>
      <c r="K27" s="67" t="n">
        <f aca="false">K28</f>
        <v>10</v>
      </c>
      <c r="L27" s="67" t="n">
        <f aca="false">L28</f>
        <v>10</v>
      </c>
    </row>
    <row r="28" customFormat="false" ht="31.5" hidden="false" customHeight="true" outlineLevel="0" collapsed="false">
      <c r="A28" s="69" t="s">
        <v>107</v>
      </c>
      <c r="B28" s="110" t="s">
        <v>563</v>
      </c>
      <c r="C28" s="66" t="s">
        <v>31</v>
      </c>
      <c r="D28" s="66" t="s">
        <v>46</v>
      </c>
      <c r="E28" s="66" t="s">
        <v>204</v>
      </c>
      <c r="F28" s="66" t="s">
        <v>167</v>
      </c>
      <c r="G28" s="66" t="s">
        <v>31</v>
      </c>
      <c r="H28" s="66" t="s">
        <v>220</v>
      </c>
      <c r="I28" s="66" t="s">
        <v>108</v>
      </c>
      <c r="J28" s="67" t="n">
        <f aca="false">'прил муниц.программы '!J419</f>
        <v>10</v>
      </c>
      <c r="K28" s="67" t="n">
        <f aca="false">'прил муниц.программы '!K419</f>
        <v>10</v>
      </c>
      <c r="L28" s="67" t="n">
        <f aca="false">'прил муниц.программы '!L419</f>
        <v>10</v>
      </c>
    </row>
    <row r="29" customFormat="false" ht="15.75" hidden="false" customHeight="true" outlineLevel="0" collapsed="false">
      <c r="A29" s="83" t="s">
        <v>47</v>
      </c>
      <c r="B29" s="110" t="s">
        <v>563</v>
      </c>
      <c r="C29" s="66" t="s">
        <v>33</v>
      </c>
      <c r="D29" s="83"/>
      <c r="E29" s="83"/>
      <c r="F29" s="83"/>
      <c r="G29" s="83"/>
      <c r="H29" s="83"/>
      <c r="I29" s="83"/>
      <c r="J29" s="67" t="n">
        <f aca="false">J30</f>
        <v>310</v>
      </c>
      <c r="K29" s="67" t="n">
        <f aca="false">K30</f>
        <v>310</v>
      </c>
      <c r="L29" s="67" t="n">
        <f aca="false">L30</f>
        <v>310</v>
      </c>
    </row>
    <row r="30" customFormat="false" ht="15.75" hidden="false" customHeight="true" outlineLevel="0" collapsed="false">
      <c r="A30" s="83" t="s">
        <v>48</v>
      </c>
      <c r="B30" s="110" t="s">
        <v>563</v>
      </c>
      <c r="C30" s="66" t="s">
        <v>33</v>
      </c>
      <c r="D30" s="66" t="s">
        <v>26</v>
      </c>
      <c r="E30" s="83"/>
      <c r="F30" s="83"/>
      <c r="G30" s="83"/>
      <c r="H30" s="83"/>
      <c r="I30" s="83"/>
      <c r="J30" s="67" t="n">
        <f aca="false">J31</f>
        <v>310</v>
      </c>
      <c r="K30" s="67" t="n">
        <f aca="false">K31</f>
        <v>310</v>
      </c>
      <c r="L30" s="67" t="n">
        <f aca="false">L31</f>
        <v>310</v>
      </c>
    </row>
    <row r="31" customFormat="false" ht="31.5" hidden="false" customHeight="true" outlineLevel="0" collapsed="false">
      <c r="A31" s="76" t="s">
        <v>222</v>
      </c>
      <c r="B31" s="110" t="s">
        <v>563</v>
      </c>
      <c r="C31" s="66" t="s">
        <v>33</v>
      </c>
      <c r="D31" s="66" t="s">
        <v>26</v>
      </c>
      <c r="E31" s="66" t="s">
        <v>223</v>
      </c>
      <c r="F31" s="66"/>
      <c r="G31" s="66"/>
      <c r="H31" s="66"/>
      <c r="I31" s="59"/>
      <c r="J31" s="67" t="n">
        <f aca="false">J32</f>
        <v>310</v>
      </c>
      <c r="K31" s="67" t="n">
        <f aca="false">K32</f>
        <v>310</v>
      </c>
      <c r="L31" s="67" t="n">
        <f aca="false">L32</f>
        <v>310</v>
      </c>
    </row>
    <row r="32" customFormat="false" ht="47.25" hidden="false" customHeight="true" outlineLevel="0" collapsed="false">
      <c r="A32" s="76" t="s">
        <v>224</v>
      </c>
      <c r="B32" s="110" t="s">
        <v>563</v>
      </c>
      <c r="C32" s="66" t="s">
        <v>33</v>
      </c>
      <c r="D32" s="66" t="s">
        <v>26</v>
      </c>
      <c r="E32" s="66" t="s">
        <v>223</v>
      </c>
      <c r="F32" s="66" t="s">
        <v>156</v>
      </c>
      <c r="G32" s="66"/>
      <c r="H32" s="66"/>
      <c r="I32" s="59"/>
      <c r="J32" s="67" t="n">
        <f aca="false">J33</f>
        <v>310</v>
      </c>
      <c r="K32" s="67" t="n">
        <f aca="false">K33</f>
        <v>310</v>
      </c>
      <c r="L32" s="67" t="n">
        <f aca="false">L33</f>
        <v>310</v>
      </c>
    </row>
    <row r="33" customFormat="false" ht="47.25" hidden="false" customHeight="true" outlineLevel="0" collapsed="false">
      <c r="A33" s="74" t="s">
        <v>225</v>
      </c>
      <c r="B33" s="110" t="s">
        <v>563</v>
      </c>
      <c r="C33" s="66" t="s">
        <v>33</v>
      </c>
      <c r="D33" s="66" t="s">
        <v>26</v>
      </c>
      <c r="E33" s="66" t="s">
        <v>223</v>
      </c>
      <c r="F33" s="66" t="s">
        <v>156</v>
      </c>
      <c r="G33" s="66" t="s">
        <v>31</v>
      </c>
      <c r="H33" s="66"/>
      <c r="I33" s="59"/>
      <c r="J33" s="67" t="n">
        <f aca="false">J34</f>
        <v>310</v>
      </c>
      <c r="K33" s="67" t="n">
        <f aca="false">K34</f>
        <v>310</v>
      </c>
      <c r="L33" s="67" t="n">
        <f aca="false">L34</f>
        <v>310</v>
      </c>
    </row>
    <row r="34" customFormat="false" ht="15.75" hidden="false" customHeight="true" outlineLevel="0" collapsed="false">
      <c r="A34" s="86" t="s">
        <v>226</v>
      </c>
      <c r="B34" s="110" t="s">
        <v>563</v>
      </c>
      <c r="C34" s="66" t="s">
        <v>33</v>
      </c>
      <c r="D34" s="66" t="s">
        <v>26</v>
      </c>
      <c r="E34" s="66" t="s">
        <v>223</v>
      </c>
      <c r="F34" s="66" t="s">
        <v>156</v>
      </c>
      <c r="G34" s="66" t="s">
        <v>31</v>
      </c>
      <c r="H34" s="66" t="s">
        <v>227</v>
      </c>
      <c r="I34" s="59"/>
      <c r="J34" s="67" t="n">
        <f aca="false">J35</f>
        <v>310</v>
      </c>
      <c r="K34" s="67" t="n">
        <f aca="false">K35</f>
        <v>310</v>
      </c>
      <c r="L34" s="67" t="n">
        <f aca="false">L35</f>
        <v>310</v>
      </c>
    </row>
    <row r="35" customFormat="false" ht="15.75" hidden="false" customHeight="true" outlineLevel="0" collapsed="false">
      <c r="A35" s="69" t="s">
        <v>221</v>
      </c>
      <c r="B35" s="110" t="s">
        <v>563</v>
      </c>
      <c r="C35" s="66" t="s">
        <v>33</v>
      </c>
      <c r="D35" s="66" t="s">
        <v>26</v>
      </c>
      <c r="E35" s="66" t="s">
        <v>223</v>
      </c>
      <c r="F35" s="66" t="s">
        <v>156</v>
      </c>
      <c r="G35" s="66" t="s">
        <v>31</v>
      </c>
      <c r="H35" s="66" t="s">
        <v>227</v>
      </c>
      <c r="I35" s="59" t="n">
        <v>610</v>
      </c>
      <c r="J35" s="67" t="n">
        <f aca="false">'прил муниц.программы '!J173</f>
        <v>310</v>
      </c>
      <c r="K35" s="67" t="n">
        <f aca="false">'прил муниц.программы '!K173</f>
        <v>310</v>
      </c>
      <c r="L35" s="67" t="n">
        <f aca="false">'прил муниц.программы '!L173</f>
        <v>310</v>
      </c>
    </row>
    <row r="36" customFormat="false" ht="15.75" hidden="false" customHeight="true" outlineLevel="0" collapsed="false">
      <c r="A36" s="83" t="s">
        <v>58</v>
      </c>
      <c r="B36" s="110" t="s">
        <v>563</v>
      </c>
      <c r="C36" s="66" t="s">
        <v>37</v>
      </c>
      <c r="D36" s="83"/>
      <c r="E36" s="83"/>
      <c r="F36" s="83"/>
      <c r="G36" s="83"/>
      <c r="H36" s="83"/>
      <c r="I36" s="59"/>
      <c r="J36" s="67" t="n">
        <f aca="false">J37</f>
        <v>200</v>
      </c>
      <c r="K36" s="67" t="n">
        <f aca="false">K37</f>
        <v>200</v>
      </c>
      <c r="L36" s="67" t="n">
        <f aca="false">L37</f>
        <v>200</v>
      </c>
    </row>
    <row r="37" customFormat="false" ht="15.75" hidden="false" customHeight="true" outlineLevel="0" collapsed="false">
      <c r="A37" s="43" t="s">
        <v>59</v>
      </c>
      <c r="B37" s="110" t="s">
        <v>563</v>
      </c>
      <c r="C37" s="66" t="s">
        <v>37</v>
      </c>
      <c r="D37" s="66" t="s">
        <v>31</v>
      </c>
      <c r="E37" s="66"/>
      <c r="F37" s="66"/>
      <c r="G37" s="66"/>
      <c r="H37" s="66"/>
      <c r="I37" s="59"/>
      <c r="J37" s="67" t="n">
        <f aca="false">J38</f>
        <v>200</v>
      </c>
      <c r="K37" s="67" t="n">
        <f aca="false">K38</f>
        <v>200</v>
      </c>
      <c r="L37" s="67" t="n">
        <f aca="false">L38</f>
        <v>200</v>
      </c>
    </row>
    <row r="38" customFormat="false" ht="31.5" hidden="false" customHeight="true" outlineLevel="0" collapsed="false">
      <c r="A38" s="43" t="s">
        <v>359</v>
      </c>
      <c r="B38" s="110" t="s">
        <v>563</v>
      </c>
      <c r="C38" s="66" t="s">
        <v>37</v>
      </c>
      <c r="D38" s="66" t="s">
        <v>31</v>
      </c>
      <c r="E38" s="66" t="s">
        <v>360</v>
      </c>
      <c r="F38" s="66"/>
      <c r="G38" s="66"/>
      <c r="H38" s="66"/>
      <c r="I38" s="59"/>
      <c r="J38" s="67" t="n">
        <f aca="false">J39</f>
        <v>200</v>
      </c>
      <c r="K38" s="67" t="n">
        <f aca="false">K39</f>
        <v>200</v>
      </c>
      <c r="L38" s="67" t="n">
        <f aca="false">L39</f>
        <v>200</v>
      </c>
    </row>
    <row r="39" customFormat="false" ht="15.75" hidden="false" customHeight="true" outlineLevel="0" collapsed="false">
      <c r="A39" s="74" t="s">
        <v>367</v>
      </c>
      <c r="B39" s="110" t="s">
        <v>563</v>
      </c>
      <c r="C39" s="66" t="s">
        <v>37</v>
      </c>
      <c r="D39" s="66" t="s">
        <v>31</v>
      </c>
      <c r="E39" s="66" t="s">
        <v>360</v>
      </c>
      <c r="F39" s="66" t="s">
        <v>106</v>
      </c>
      <c r="G39" s="66" t="s">
        <v>31</v>
      </c>
      <c r="H39" s="66"/>
      <c r="I39" s="66"/>
      <c r="J39" s="67" t="n">
        <f aca="false">J40</f>
        <v>200</v>
      </c>
      <c r="K39" s="67" t="n">
        <f aca="false">K40</f>
        <v>200</v>
      </c>
      <c r="L39" s="67" t="n">
        <f aca="false">L40</f>
        <v>200</v>
      </c>
    </row>
    <row r="40" customFormat="false" ht="15.75" hidden="false" customHeight="true" outlineLevel="0" collapsed="false">
      <c r="A40" s="86" t="s">
        <v>365</v>
      </c>
      <c r="B40" s="110" t="s">
        <v>563</v>
      </c>
      <c r="C40" s="66" t="s">
        <v>37</v>
      </c>
      <c r="D40" s="66" t="s">
        <v>31</v>
      </c>
      <c r="E40" s="66" t="s">
        <v>360</v>
      </c>
      <c r="F40" s="66" t="s">
        <v>106</v>
      </c>
      <c r="G40" s="66" t="s">
        <v>31</v>
      </c>
      <c r="H40" s="66" t="s">
        <v>366</v>
      </c>
      <c r="I40" s="66"/>
      <c r="J40" s="67" t="n">
        <f aca="false">J41+J42</f>
        <v>200</v>
      </c>
      <c r="K40" s="67" t="n">
        <f aca="false">K41+K42</f>
        <v>200</v>
      </c>
      <c r="L40" s="67" t="n">
        <f aca="false">L41+L42</f>
        <v>200</v>
      </c>
    </row>
    <row r="41" customFormat="false" ht="31.5" hidden="false" customHeight="true" outlineLevel="0" collapsed="false">
      <c r="A41" s="69" t="s">
        <v>107</v>
      </c>
      <c r="B41" s="110" t="s">
        <v>563</v>
      </c>
      <c r="C41" s="66" t="s">
        <v>37</v>
      </c>
      <c r="D41" s="66" t="s">
        <v>31</v>
      </c>
      <c r="E41" s="66" t="s">
        <v>360</v>
      </c>
      <c r="F41" s="66" t="s">
        <v>106</v>
      </c>
      <c r="G41" s="66" t="s">
        <v>31</v>
      </c>
      <c r="H41" s="66" t="s">
        <v>366</v>
      </c>
      <c r="I41" s="66" t="s">
        <v>108</v>
      </c>
      <c r="J41" s="67" t="n">
        <f aca="false">'прил муниц.программы '!J435</f>
        <v>105</v>
      </c>
      <c r="K41" s="67" t="n">
        <f aca="false">'прил муниц.программы '!K435</f>
        <v>105</v>
      </c>
      <c r="L41" s="67" t="n">
        <f aca="false">'прил муниц.программы '!L435</f>
        <v>105</v>
      </c>
    </row>
    <row r="42" customFormat="false" ht="15.75" hidden="false" customHeight="true" outlineLevel="0" collapsed="false">
      <c r="A42" s="69" t="s">
        <v>221</v>
      </c>
      <c r="B42" s="110" t="s">
        <v>563</v>
      </c>
      <c r="C42" s="66" t="s">
        <v>37</v>
      </c>
      <c r="D42" s="66" t="s">
        <v>31</v>
      </c>
      <c r="E42" s="66" t="s">
        <v>360</v>
      </c>
      <c r="F42" s="66" t="s">
        <v>106</v>
      </c>
      <c r="G42" s="66" t="s">
        <v>31</v>
      </c>
      <c r="H42" s="66" t="s">
        <v>366</v>
      </c>
      <c r="I42" s="66" t="s">
        <v>368</v>
      </c>
      <c r="J42" s="67" t="n">
        <f aca="false">'прил муниц.программы '!J438</f>
        <v>95</v>
      </c>
      <c r="K42" s="67" t="n">
        <f aca="false">'прил муниц.программы '!K438</f>
        <v>95</v>
      </c>
      <c r="L42" s="67" t="n">
        <f aca="false">'прил муниц.программы '!L438</f>
        <v>95</v>
      </c>
    </row>
    <row r="43" customFormat="false" ht="15.75" hidden="false" customHeight="true" outlineLevel="0" collapsed="false">
      <c r="A43" s="43" t="s">
        <v>60</v>
      </c>
      <c r="B43" s="110" t="s">
        <v>563</v>
      </c>
      <c r="C43" s="66" t="s">
        <v>61</v>
      </c>
      <c r="D43" s="66"/>
      <c r="E43" s="66"/>
      <c r="F43" s="66"/>
      <c r="G43" s="66"/>
      <c r="H43" s="66"/>
      <c r="I43" s="66"/>
      <c r="J43" s="67" t="n">
        <f aca="false">J44+J86+J178+J195+J151</f>
        <v>809670.1</v>
      </c>
      <c r="K43" s="67" t="n">
        <f aca="false">K44+K86+K178+K195+K151</f>
        <v>766284.8</v>
      </c>
      <c r="L43" s="67" t="n">
        <f aca="false">L44+L86+L178+L195+L151</f>
        <v>757261.7</v>
      </c>
    </row>
    <row r="44" customFormat="false" ht="15.75" hidden="false" customHeight="true" outlineLevel="0" collapsed="false">
      <c r="A44" s="43" t="s">
        <v>62</v>
      </c>
      <c r="B44" s="110" t="s">
        <v>563</v>
      </c>
      <c r="C44" s="66" t="s">
        <v>61</v>
      </c>
      <c r="D44" s="66" t="s">
        <v>26</v>
      </c>
      <c r="E44" s="66"/>
      <c r="F44" s="66"/>
      <c r="G44" s="66"/>
      <c r="H44" s="66"/>
      <c r="I44" s="66"/>
      <c r="J44" s="67" t="n">
        <f aca="false">J45</f>
        <v>258393.7</v>
      </c>
      <c r="K44" s="67" t="n">
        <f aca="false">K45</f>
        <v>250452.5</v>
      </c>
      <c r="L44" s="67" t="n">
        <f aca="false">L45</f>
        <v>254352.7</v>
      </c>
    </row>
    <row r="45" customFormat="false" ht="31.5" hidden="false" customHeight="true" outlineLevel="0" collapsed="false">
      <c r="A45" s="43" t="s">
        <v>369</v>
      </c>
      <c r="B45" s="110" t="s">
        <v>563</v>
      </c>
      <c r="C45" s="66" t="s">
        <v>61</v>
      </c>
      <c r="D45" s="66" t="s">
        <v>26</v>
      </c>
      <c r="E45" s="66" t="s">
        <v>223</v>
      </c>
      <c r="F45" s="66"/>
      <c r="G45" s="66"/>
      <c r="H45" s="66"/>
      <c r="I45" s="66"/>
      <c r="J45" s="67" t="n">
        <f aca="false">J46+J77</f>
        <v>258393.7</v>
      </c>
      <c r="K45" s="67" t="n">
        <f aca="false">K46+K77</f>
        <v>250452.5</v>
      </c>
      <c r="L45" s="67" t="n">
        <f aca="false">L46+L77</f>
        <v>254352.7</v>
      </c>
    </row>
    <row r="46" customFormat="false" ht="15.75" hidden="false" customHeight="true" outlineLevel="0" collapsed="false">
      <c r="A46" s="43" t="s">
        <v>370</v>
      </c>
      <c r="B46" s="110" t="s">
        <v>563</v>
      </c>
      <c r="C46" s="66" t="s">
        <v>61</v>
      </c>
      <c r="D46" s="66" t="s">
        <v>26</v>
      </c>
      <c r="E46" s="66" t="s">
        <v>223</v>
      </c>
      <c r="F46" s="66" t="s">
        <v>139</v>
      </c>
      <c r="G46" s="66"/>
      <c r="H46" s="66"/>
      <c r="I46" s="66"/>
      <c r="J46" s="67" t="n">
        <f aca="false">J47+J51+J60+J63+J67+J70+J73</f>
        <v>245997.6</v>
      </c>
      <c r="K46" s="67" t="n">
        <f aca="false">K47+K51+K60+K63+K67+K70+K73</f>
        <v>247772.5</v>
      </c>
      <c r="L46" s="67" t="n">
        <f aca="false">L47+L51+L60+L63+L67+L70+L73</f>
        <v>250302.7</v>
      </c>
    </row>
    <row r="47" customFormat="false" ht="15.75" hidden="false" customHeight="true" outlineLevel="0" collapsed="false">
      <c r="A47" s="74" t="s">
        <v>371</v>
      </c>
      <c r="B47" s="110" t="s">
        <v>563</v>
      </c>
      <c r="C47" s="66" t="s">
        <v>61</v>
      </c>
      <c r="D47" s="66" t="s">
        <v>26</v>
      </c>
      <c r="E47" s="66" t="s">
        <v>223</v>
      </c>
      <c r="F47" s="66" t="s">
        <v>139</v>
      </c>
      <c r="G47" s="66" t="s">
        <v>26</v>
      </c>
      <c r="H47" s="66"/>
      <c r="I47" s="66"/>
      <c r="J47" s="67" t="n">
        <f aca="false">J48</f>
        <v>1713.2</v>
      </c>
      <c r="K47" s="67" t="n">
        <f aca="false">K48</f>
        <v>2411.7</v>
      </c>
      <c r="L47" s="67" t="n">
        <f aca="false">L48</f>
        <v>2663.5</v>
      </c>
    </row>
    <row r="48" customFormat="false" ht="15.75" hidden="false" customHeight="true" outlineLevel="0" collapsed="false">
      <c r="A48" s="43" t="s">
        <v>372</v>
      </c>
      <c r="B48" s="110" t="s">
        <v>563</v>
      </c>
      <c r="C48" s="66" t="s">
        <v>61</v>
      </c>
      <c r="D48" s="66" t="s">
        <v>26</v>
      </c>
      <c r="E48" s="66" t="s">
        <v>223</v>
      </c>
      <c r="F48" s="66" t="s">
        <v>139</v>
      </c>
      <c r="G48" s="66" t="s">
        <v>26</v>
      </c>
      <c r="H48" s="66" t="s">
        <v>373</v>
      </c>
      <c r="I48" s="66"/>
      <c r="J48" s="67" t="n">
        <f aca="false">J49+J50</f>
        <v>1713.2</v>
      </c>
      <c r="K48" s="67" t="n">
        <f aca="false">K49</f>
        <v>2411.7</v>
      </c>
      <c r="L48" s="67" t="n">
        <f aca="false">L49</f>
        <v>2663.5</v>
      </c>
    </row>
    <row r="49" customFormat="false" ht="15.75" hidden="false" customHeight="true" outlineLevel="0" collapsed="false">
      <c r="A49" s="69" t="s">
        <v>221</v>
      </c>
      <c r="B49" s="110" t="s">
        <v>563</v>
      </c>
      <c r="C49" s="66" t="s">
        <v>61</v>
      </c>
      <c r="D49" s="66" t="s">
        <v>26</v>
      </c>
      <c r="E49" s="66" t="s">
        <v>223</v>
      </c>
      <c r="F49" s="66" t="s">
        <v>139</v>
      </c>
      <c r="G49" s="66" t="s">
        <v>26</v>
      </c>
      <c r="H49" s="66" t="s">
        <v>373</v>
      </c>
      <c r="I49" s="66" t="s">
        <v>368</v>
      </c>
      <c r="J49" s="67" t="n">
        <f aca="false">'прил муниц.программы '!J89</f>
        <v>1683.2</v>
      </c>
      <c r="K49" s="67" t="n">
        <f aca="false">'прил муниц.программы '!K89</f>
        <v>2411.7</v>
      </c>
      <c r="L49" s="67" t="n">
        <f aca="false">'прил муниц.программы '!L89</f>
        <v>2663.5</v>
      </c>
    </row>
    <row r="50" customFormat="false" ht="15.75" hidden="false" customHeight="true" outlineLevel="0" collapsed="false">
      <c r="A50" s="69" t="s">
        <v>374</v>
      </c>
      <c r="B50" s="110" t="s">
        <v>563</v>
      </c>
      <c r="C50" s="66" t="s">
        <v>61</v>
      </c>
      <c r="D50" s="66" t="s">
        <v>26</v>
      </c>
      <c r="E50" s="66" t="s">
        <v>223</v>
      </c>
      <c r="F50" s="66" t="s">
        <v>139</v>
      </c>
      <c r="G50" s="66" t="s">
        <v>26</v>
      </c>
      <c r="H50" s="66" t="s">
        <v>373</v>
      </c>
      <c r="I50" s="66" t="s">
        <v>375</v>
      </c>
      <c r="J50" s="67" t="n">
        <v>30</v>
      </c>
      <c r="K50" s="67" t="n">
        <v>0</v>
      </c>
      <c r="L50" s="67" t="n">
        <v>0</v>
      </c>
    </row>
    <row r="51" customFormat="false" ht="15.75" hidden="false" customHeight="true" outlineLevel="0" collapsed="false">
      <c r="A51" s="74" t="s">
        <v>376</v>
      </c>
      <c r="B51" s="110" t="s">
        <v>563</v>
      </c>
      <c r="C51" s="66" t="s">
        <v>61</v>
      </c>
      <c r="D51" s="66" t="s">
        <v>26</v>
      </c>
      <c r="E51" s="66" t="s">
        <v>223</v>
      </c>
      <c r="F51" s="66" t="s">
        <v>139</v>
      </c>
      <c r="G51" s="66" t="s">
        <v>33</v>
      </c>
      <c r="H51" s="66"/>
      <c r="I51" s="66"/>
      <c r="J51" s="67" t="n">
        <f aca="false">J52+J55+J57</f>
        <v>238354.3</v>
      </c>
      <c r="K51" s="67" t="n">
        <f aca="false">K52+K55+K57</f>
        <v>237175.4</v>
      </c>
      <c r="L51" s="67" t="n">
        <f aca="false">L52+L55+L57</f>
        <v>237175.4</v>
      </c>
    </row>
    <row r="52" customFormat="false" ht="15.75" hidden="false" customHeight="true" outlineLevel="0" collapsed="false">
      <c r="A52" s="43" t="s">
        <v>377</v>
      </c>
      <c r="B52" s="110" t="s">
        <v>563</v>
      </c>
      <c r="C52" s="66" t="s">
        <v>61</v>
      </c>
      <c r="D52" s="66" t="s">
        <v>26</v>
      </c>
      <c r="E52" s="66" t="s">
        <v>223</v>
      </c>
      <c r="F52" s="66" t="s">
        <v>139</v>
      </c>
      <c r="G52" s="66" t="s">
        <v>33</v>
      </c>
      <c r="H52" s="66" t="s">
        <v>378</v>
      </c>
      <c r="I52" s="66"/>
      <c r="J52" s="67" t="n">
        <f aca="false">J53+J54</f>
        <v>51112.1</v>
      </c>
      <c r="K52" s="67" t="n">
        <f aca="false">K53+K54</f>
        <v>51112.1</v>
      </c>
      <c r="L52" s="67" t="n">
        <f aca="false">L53+L54</f>
        <v>51112.1</v>
      </c>
    </row>
    <row r="53" customFormat="false" ht="15.75" hidden="false" customHeight="true" outlineLevel="0" collapsed="false">
      <c r="A53" s="69" t="s">
        <v>221</v>
      </c>
      <c r="B53" s="110" t="s">
        <v>563</v>
      </c>
      <c r="C53" s="66" t="s">
        <v>61</v>
      </c>
      <c r="D53" s="66" t="s">
        <v>26</v>
      </c>
      <c r="E53" s="66" t="s">
        <v>223</v>
      </c>
      <c r="F53" s="66" t="s">
        <v>139</v>
      </c>
      <c r="G53" s="66" t="s">
        <v>33</v>
      </c>
      <c r="H53" s="66" t="s">
        <v>378</v>
      </c>
      <c r="I53" s="66" t="s">
        <v>368</v>
      </c>
      <c r="J53" s="67" t="n">
        <f aca="false">'прил муниц.программы '!J96</f>
        <v>48174.9</v>
      </c>
      <c r="K53" s="67" t="n">
        <f aca="false">'прил муниц.программы '!K96</f>
        <v>48174.9</v>
      </c>
      <c r="L53" s="67" t="n">
        <f aca="false">'прил муниц.программы '!L96</f>
        <v>48174.9</v>
      </c>
    </row>
    <row r="54" customFormat="false" ht="15.75" hidden="false" customHeight="true" outlineLevel="0" collapsed="false">
      <c r="A54" s="69" t="s">
        <v>374</v>
      </c>
      <c r="B54" s="110" t="s">
        <v>563</v>
      </c>
      <c r="C54" s="66" t="s">
        <v>61</v>
      </c>
      <c r="D54" s="66" t="s">
        <v>26</v>
      </c>
      <c r="E54" s="66" t="s">
        <v>223</v>
      </c>
      <c r="F54" s="66" t="s">
        <v>139</v>
      </c>
      <c r="G54" s="66" t="s">
        <v>33</v>
      </c>
      <c r="H54" s="66" t="s">
        <v>378</v>
      </c>
      <c r="I54" s="66" t="s">
        <v>375</v>
      </c>
      <c r="J54" s="67" t="n">
        <v>2937.2</v>
      </c>
      <c r="K54" s="67" t="n">
        <v>2937.2</v>
      </c>
      <c r="L54" s="67" t="n">
        <v>2937.2</v>
      </c>
    </row>
    <row r="55" customFormat="false" ht="47.25" hidden="false" customHeight="true" outlineLevel="0" collapsed="false">
      <c r="A55" s="39" t="s">
        <v>102</v>
      </c>
      <c r="B55" s="110" t="s">
        <v>563</v>
      </c>
      <c r="C55" s="66" t="s">
        <v>61</v>
      </c>
      <c r="D55" s="66" t="s">
        <v>26</v>
      </c>
      <c r="E55" s="66" t="s">
        <v>223</v>
      </c>
      <c r="F55" s="66" t="s">
        <v>139</v>
      </c>
      <c r="G55" s="66" t="s">
        <v>33</v>
      </c>
      <c r="H55" s="66" t="s">
        <v>103</v>
      </c>
      <c r="I55" s="66"/>
      <c r="J55" s="67" t="n">
        <f aca="false">J56</f>
        <v>19913.5</v>
      </c>
      <c r="K55" s="67" t="n">
        <f aca="false">K56</f>
        <v>19913.5</v>
      </c>
      <c r="L55" s="67" t="n">
        <f aca="false">L56</f>
        <v>19913.5</v>
      </c>
    </row>
    <row r="56" customFormat="false" ht="15.75" hidden="false" customHeight="true" outlineLevel="0" collapsed="false">
      <c r="A56" s="69" t="s">
        <v>221</v>
      </c>
      <c r="B56" s="110" t="s">
        <v>563</v>
      </c>
      <c r="C56" s="66" t="s">
        <v>61</v>
      </c>
      <c r="D56" s="66" t="s">
        <v>26</v>
      </c>
      <c r="E56" s="66" t="s">
        <v>223</v>
      </c>
      <c r="F56" s="66" t="s">
        <v>139</v>
      </c>
      <c r="G56" s="66" t="s">
        <v>33</v>
      </c>
      <c r="H56" s="66" t="s">
        <v>103</v>
      </c>
      <c r="I56" s="66" t="s">
        <v>368</v>
      </c>
      <c r="J56" s="67" t="n">
        <f aca="false">'прил муниц.программы '!J99</f>
        <v>19913.5</v>
      </c>
      <c r="K56" s="67" t="n">
        <f aca="false">'прил муниц.программы '!K99</f>
        <v>19913.5</v>
      </c>
      <c r="L56" s="67" t="n">
        <f aca="false">'прил муниц.программы '!L99</f>
        <v>19913.5</v>
      </c>
    </row>
    <row r="57" customFormat="false" ht="78.75" hidden="false" customHeight="true" outlineLevel="0" collapsed="false">
      <c r="A57" s="94" t="s">
        <v>379</v>
      </c>
      <c r="B57" s="110" t="s">
        <v>563</v>
      </c>
      <c r="C57" s="66" t="s">
        <v>61</v>
      </c>
      <c r="D57" s="66" t="s">
        <v>26</v>
      </c>
      <c r="E57" s="66" t="s">
        <v>223</v>
      </c>
      <c r="F57" s="66" t="s">
        <v>139</v>
      </c>
      <c r="G57" s="66" t="s">
        <v>33</v>
      </c>
      <c r="H57" s="66" t="s">
        <v>380</v>
      </c>
      <c r="I57" s="66"/>
      <c r="J57" s="67" t="n">
        <f aca="false">J58+J59</f>
        <v>167328.7</v>
      </c>
      <c r="K57" s="67" t="n">
        <f aca="false">K58+K59</f>
        <v>166149.8</v>
      </c>
      <c r="L57" s="67" t="n">
        <f aca="false">L58+L59</f>
        <v>166149.8</v>
      </c>
    </row>
    <row r="58" customFormat="false" ht="15.75" hidden="false" customHeight="true" outlineLevel="0" collapsed="false">
      <c r="A58" s="69" t="s">
        <v>221</v>
      </c>
      <c r="B58" s="110" t="s">
        <v>563</v>
      </c>
      <c r="C58" s="66" t="s">
        <v>61</v>
      </c>
      <c r="D58" s="66" t="s">
        <v>26</v>
      </c>
      <c r="E58" s="66" t="s">
        <v>223</v>
      </c>
      <c r="F58" s="66" t="s">
        <v>139</v>
      </c>
      <c r="G58" s="66" t="s">
        <v>33</v>
      </c>
      <c r="H58" s="66" t="s">
        <v>380</v>
      </c>
      <c r="I58" s="66" t="s">
        <v>368</v>
      </c>
      <c r="J58" s="67" t="n">
        <f aca="false">'прил муниц.программы '!J101</f>
        <v>157590.7</v>
      </c>
      <c r="K58" s="67" t="n">
        <f aca="false">'прил муниц.программы '!K101</f>
        <v>156411.8</v>
      </c>
      <c r="L58" s="67" t="n">
        <f aca="false">'прил муниц.программы '!L101</f>
        <v>156411.8</v>
      </c>
    </row>
    <row r="59" customFormat="false" ht="15.75" hidden="false" customHeight="true" outlineLevel="0" collapsed="false">
      <c r="A59" s="69" t="s">
        <v>374</v>
      </c>
      <c r="B59" s="110" t="s">
        <v>563</v>
      </c>
      <c r="C59" s="66" t="s">
        <v>61</v>
      </c>
      <c r="D59" s="66" t="s">
        <v>26</v>
      </c>
      <c r="E59" s="66" t="s">
        <v>223</v>
      </c>
      <c r="F59" s="66" t="s">
        <v>139</v>
      </c>
      <c r="G59" s="66" t="s">
        <v>33</v>
      </c>
      <c r="H59" s="66" t="s">
        <v>380</v>
      </c>
      <c r="I59" s="66" t="s">
        <v>375</v>
      </c>
      <c r="J59" s="67" t="n">
        <v>9738</v>
      </c>
      <c r="K59" s="67" t="n">
        <v>9738</v>
      </c>
      <c r="L59" s="67" t="n">
        <v>9738</v>
      </c>
    </row>
    <row r="60" customFormat="false" ht="31.5" hidden="false" customHeight="true" outlineLevel="0" collapsed="false">
      <c r="A60" s="39" t="s">
        <v>381</v>
      </c>
      <c r="B60" s="110" t="s">
        <v>563</v>
      </c>
      <c r="C60" s="66" t="s">
        <v>61</v>
      </c>
      <c r="D60" s="66" t="s">
        <v>26</v>
      </c>
      <c r="E60" s="66" t="s">
        <v>223</v>
      </c>
      <c r="F60" s="66" t="s">
        <v>139</v>
      </c>
      <c r="G60" s="66" t="s">
        <v>35</v>
      </c>
      <c r="H60" s="66"/>
      <c r="I60" s="66"/>
      <c r="J60" s="67" t="n">
        <f aca="false">J61</f>
        <v>0</v>
      </c>
      <c r="K60" s="67" t="n">
        <f aca="false">K61</f>
        <v>1197.1</v>
      </c>
      <c r="L60" s="67" t="n">
        <f aca="false">L61</f>
        <v>5200</v>
      </c>
    </row>
    <row r="61" customFormat="false" ht="15.75" hidden="false" customHeight="true" outlineLevel="0" collapsed="false">
      <c r="A61" s="39" t="s">
        <v>372</v>
      </c>
      <c r="B61" s="110" t="s">
        <v>563</v>
      </c>
      <c r="C61" s="66" t="s">
        <v>61</v>
      </c>
      <c r="D61" s="66" t="s">
        <v>26</v>
      </c>
      <c r="E61" s="66" t="s">
        <v>223</v>
      </c>
      <c r="F61" s="66" t="s">
        <v>139</v>
      </c>
      <c r="G61" s="66" t="s">
        <v>35</v>
      </c>
      <c r="H61" s="66" t="s">
        <v>373</v>
      </c>
      <c r="I61" s="66"/>
      <c r="J61" s="67" t="n">
        <f aca="false">J62</f>
        <v>0</v>
      </c>
      <c r="K61" s="67" t="n">
        <f aca="false">K62</f>
        <v>1197.1</v>
      </c>
      <c r="L61" s="67" t="n">
        <f aca="false">L62</f>
        <v>5200</v>
      </c>
    </row>
    <row r="62" customFormat="false" ht="15.75" hidden="false" customHeight="true" outlineLevel="0" collapsed="false">
      <c r="A62" s="80" t="s">
        <v>221</v>
      </c>
      <c r="B62" s="110" t="s">
        <v>563</v>
      </c>
      <c r="C62" s="66" t="s">
        <v>61</v>
      </c>
      <c r="D62" s="66" t="s">
        <v>26</v>
      </c>
      <c r="E62" s="66" t="s">
        <v>223</v>
      </c>
      <c r="F62" s="66" t="s">
        <v>139</v>
      </c>
      <c r="G62" s="66" t="s">
        <v>35</v>
      </c>
      <c r="H62" s="66" t="s">
        <v>373</v>
      </c>
      <c r="I62" s="66" t="s">
        <v>368</v>
      </c>
      <c r="J62" s="67" t="n">
        <f aca="false">'прил муниц.программы '!J105</f>
        <v>0</v>
      </c>
      <c r="K62" s="67" t="n">
        <f aca="false">'прил муниц.программы '!K105</f>
        <v>1197.1</v>
      </c>
      <c r="L62" s="67" t="n">
        <f aca="false">'прил муниц.программы '!L105</f>
        <v>5200</v>
      </c>
    </row>
    <row r="63" customFormat="false" ht="31.5" hidden="false" customHeight="true" outlineLevel="0" collapsed="false">
      <c r="A63" s="74" t="s">
        <v>382</v>
      </c>
      <c r="B63" s="110" t="s">
        <v>563</v>
      </c>
      <c r="C63" s="66" t="s">
        <v>61</v>
      </c>
      <c r="D63" s="66" t="s">
        <v>26</v>
      </c>
      <c r="E63" s="66" t="s">
        <v>223</v>
      </c>
      <c r="F63" s="66" t="s">
        <v>139</v>
      </c>
      <c r="G63" s="66" t="s">
        <v>61</v>
      </c>
      <c r="H63" s="66"/>
      <c r="I63" s="66"/>
      <c r="J63" s="67" t="n">
        <f aca="false">J64</f>
        <v>5263.8</v>
      </c>
      <c r="K63" s="67" t="n">
        <f aca="false">K64</f>
        <v>5263.8</v>
      </c>
      <c r="L63" s="67" t="n">
        <f aca="false">L64</f>
        <v>5263.8</v>
      </c>
    </row>
    <row r="64" customFormat="false" ht="63" hidden="false" customHeight="true" outlineLevel="0" collapsed="false">
      <c r="A64" s="43" t="s">
        <v>383</v>
      </c>
      <c r="B64" s="110" t="s">
        <v>563</v>
      </c>
      <c r="C64" s="66" t="s">
        <v>61</v>
      </c>
      <c r="D64" s="66" t="s">
        <v>26</v>
      </c>
      <c r="E64" s="66" t="s">
        <v>223</v>
      </c>
      <c r="F64" s="66" t="s">
        <v>139</v>
      </c>
      <c r="G64" s="66" t="s">
        <v>61</v>
      </c>
      <c r="H64" s="66" t="s">
        <v>384</v>
      </c>
      <c r="I64" s="66"/>
      <c r="J64" s="67" t="n">
        <f aca="false">J65+J66</f>
        <v>5263.8</v>
      </c>
      <c r="K64" s="67" t="n">
        <f aca="false">K65+K66</f>
        <v>5263.8</v>
      </c>
      <c r="L64" s="67" t="n">
        <f aca="false">L65+L66</f>
        <v>5263.8</v>
      </c>
    </row>
    <row r="65" customFormat="false" ht="15.75" hidden="false" customHeight="true" outlineLevel="0" collapsed="false">
      <c r="A65" s="69" t="s">
        <v>221</v>
      </c>
      <c r="B65" s="110" t="s">
        <v>563</v>
      </c>
      <c r="C65" s="66" t="s">
        <v>61</v>
      </c>
      <c r="D65" s="66" t="s">
        <v>26</v>
      </c>
      <c r="E65" s="66" t="s">
        <v>223</v>
      </c>
      <c r="F65" s="66" t="s">
        <v>139</v>
      </c>
      <c r="G65" s="66" t="s">
        <v>61</v>
      </c>
      <c r="H65" s="66" t="s">
        <v>384</v>
      </c>
      <c r="I65" s="66" t="s">
        <v>368</v>
      </c>
      <c r="J65" s="67" t="n">
        <f aca="false">'прил муниц.программы '!J108</f>
        <v>4962.1</v>
      </c>
      <c r="K65" s="67" t="n">
        <f aca="false">'прил муниц.программы '!K108</f>
        <v>4962.1</v>
      </c>
      <c r="L65" s="67" t="n">
        <f aca="false">'прил муниц.программы '!L108</f>
        <v>4962.1</v>
      </c>
    </row>
    <row r="66" customFormat="false" ht="15.75" hidden="false" customHeight="true" outlineLevel="0" collapsed="false">
      <c r="A66" s="69" t="s">
        <v>374</v>
      </c>
      <c r="B66" s="110" t="s">
        <v>563</v>
      </c>
      <c r="C66" s="66" t="s">
        <v>61</v>
      </c>
      <c r="D66" s="66" t="s">
        <v>26</v>
      </c>
      <c r="E66" s="66" t="s">
        <v>223</v>
      </c>
      <c r="F66" s="66" t="s">
        <v>139</v>
      </c>
      <c r="G66" s="66" t="s">
        <v>61</v>
      </c>
      <c r="H66" s="66" t="s">
        <v>384</v>
      </c>
      <c r="I66" s="66" t="s">
        <v>375</v>
      </c>
      <c r="J66" s="67" t="n">
        <v>301.7</v>
      </c>
      <c r="K66" s="67" t="n">
        <v>301.7</v>
      </c>
      <c r="L66" s="67" t="n">
        <v>301.7</v>
      </c>
    </row>
    <row r="67" customFormat="false" ht="47.25" hidden="false" customHeight="true" outlineLevel="0" collapsed="false">
      <c r="A67" s="74" t="s">
        <v>385</v>
      </c>
      <c r="B67" s="110" t="s">
        <v>563</v>
      </c>
      <c r="C67" s="66" t="s">
        <v>61</v>
      </c>
      <c r="D67" s="66" t="s">
        <v>26</v>
      </c>
      <c r="E67" s="66" t="s">
        <v>223</v>
      </c>
      <c r="F67" s="66" t="s">
        <v>139</v>
      </c>
      <c r="G67" s="66" t="s">
        <v>44</v>
      </c>
      <c r="H67" s="66"/>
      <c r="I67" s="66"/>
      <c r="J67" s="67" t="n">
        <f aca="false">J68</f>
        <v>0</v>
      </c>
      <c r="K67" s="67" t="n">
        <f aca="false">K68</f>
        <v>1174.4</v>
      </c>
      <c r="L67" s="67" t="n">
        <f aca="false">L68</f>
        <v>0</v>
      </c>
    </row>
    <row r="68" customFormat="false" ht="47.25" hidden="false" customHeight="true" outlineLevel="0" collapsed="false">
      <c r="A68" s="43" t="s">
        <v>386</v>
      </c>
      <c r="B68" s="110" t="s">
        <v>563</v>
      </c>
      <c r="C68" s="66" t="s">
        <v>61</v>
      </c>
      <c r="D68" s="66" t="s">
        <v>26</v>
      </c>
      <c r="E68" s="66" t="s">
        <v>223</v>
      </c>
      <c r="F68" s="66" t="s">
        <v>139</v>
      </c>
      <c r="G68" s="66" t="s">
        <v>44</v>
      </c>
      <c r="H68" s="66" t="s">
        <v>387</v>
      </c>
      <c r="I68" s="66"/>
      <c r="J68" s="67" t="n">
        <f aca="false">J69</f>
        <v>0</v>
      </c>
      <c r="K68" s="67" t="n">
        <f aca="false">K69</f>
        <v>1174.4</v>
      </c>
      <c r="L68" s="67" t="n">
        <f aca="false">L69</f>
        <v>0</v>
      </c>
    </row>
    <row r="69" customFormat="false" ht="15.75" hidden="false" customHeight="true" outlineLevel="0" collapsed="false">
      <c r="A69" s="69" t="s">
        <v>221</v>
      </c>
      <c r="B69" s="110" t="s">
        <v>563</v>
      </c>
      <c r="C69" s="66" t="s">
        <v>61</v>
      </c>
      <c r="D69" s="66" t="s">
        <v>26</v>
      </c>
      <c r="E69" s="66" t="s">
        <v>223</v>
      </c>
      <c r="F69" s="66" t="s">
        <v>139</v>
      </c>
      <c r="G69" s="66" t="s">
        <v>44</v>
      </c>
      <c r="H69" s="66" t="s">
        <v>387</v>
      </c>
      <c r="I69" s="66" t="s">
        <v>368</v>
      </c>
      <c r="J69" s="67" t="n">
        <f aca="false">'прил муниц.программы '!J112</f>
        <v>0</v>
      </c>
      <c r="K69" s="67" t="n">
        <f aca="false">'прил муниц.программы '!K112</f>
        <v>1174.4</v>
      </c>
      <c r="L69" s="67" t="n">
        <f aca="false">'прил муниц.программы '!L112</f>
        <v>0</v>
      </c>
    </row>
    <row r="70" customFormat="false" ht="47.25" hidden="false" customHeight="true" outlineLevel="0" collapsed="false">
      <c r="A70" s="43" t="s">
        <v>388</v>
      </c>
      <c r="B70" s="110" t="s">
        <v>563</v>
      </c>
      <c r="C70" s="66" t="s">
        <v>61</v>
      </c>
      <c r="D70" s="66" t="s">
        <v>26</v>
      </c>
      <c r="E70" s="66" t="s">
        <v>223</v>
      </c>
      <c r="F70" s="66" t="s">
        <v>139</v>
      </c>
      <c r="G70" s="66" t="s">
        <v>39</v>
      </c>
      <c r="H70" s="66"/>
      <c r="I70" s="66"/>
      <c r="J70" s="67" t="n">
        <f aca="false">J71</f>
        <v>0</v>
      </c>
      <c r="K70" s="67" t="n">
        <f aca="false">K71</f>
        <v>550.1</v>
      </c>
      <c r="L70" s="67" t="n">
        <f aca="false">L71</f>
        <v>0</v>
      </c>
    </row>
    <row r="71" customFormat="false" ht="47.25" hidden="false" customHeight="true" outlineLevel="0" collapsed="false">
      <c r="A71" s="43" t="s">
        <v>389</v>
      </c>
      <c r="B71" s="110" t="s">
        <v>563</v>
      </c>
      <c r="C71" s="66" t="s">
        <v>61</v>
      </c>
      <c r="D71" s="66" t="s">
        <v>26</v>
      </c>
      <c r="E71" s="66" t="s">
        <v>223</v>
      </c>
      <c r="F71" s="66" t="s">
        <v>139</v>
      </c>
      <c r="G71" s="66" t="s">
        <v>39</v>
      </c>
      <c r="H71" s="66" t="s">
        <v>390</v>
      </c>
      <c r="I71" s="66"/>
      <c r="J71" s="67" t="n">
        <f aca="false">J72</f>
        <v>0</v>
      </c>
      <c r="K71" s="67" t="n">
        <f aca="false">K72</f>
        <v>550.1</v>
      </c>
      <c r="L71" s="67" t="n">
        <f aca="false">L72</f>
        <v>0</v>
      </c>
    </row>
    <row r="72" customFormat="false" ht="15.75" hidden="false" customHeight="true" outlineLevel="0" collapsed="false">
      <c r="A72" s="69" t="s">
        <v>221</v>
      </c>
      <c r="B72" s="110" t="s">
        <v>563</v>
      </c>
      <c r="C72" s="66" t="s">
        <v>61</v>
      </c>
      <c r="D72" s="66" t="s">
        <v>26</v>
      </c>
      <c r="E72" s="66" t="s">
        <v>223</v>
      </c>
      <c r="F72" s="66" t="s">
        <v>139</v>
      </c>
      <c r="G72" s="66" t="s">
        <v>39</v>
      </c>
      <c r="H72" s="66" t="s">
        <v>390</v>
      </c>
      <c r="I72" s="66" t="s">
        <v>368</v>
      </c>
      <c r="J72" s="67" t="n">
        <f aca="false">'прил муниц.программы '!J115</f>
        <v>0</v>
      </c>
      <c r="K72" s="67" t="n">
        <f aca="false">'прил муниц.программы '!K115</f>
        <v>550.1</v>
      </c>
      <c r="L72" s="67" t="n">
        <f aca="false">'прил муниц.программы '!L115</f>
        <v>0</v>
      </c>
    </row>
    <row r="73" customFormat="false" ht="15.75" hidden="false" customHeight="true" outlineLevel="0" collapsed="false">
      <c r="A73" s="39" t="s">
        <v>391</v>
      </c>
      <c r="B73" s="110" t="s">
        <v>563</v>
      </c>
      <c r="C73" s="66" t="s">
        <v>61</v>
      </c>
      <c r="D73" s="66" t="s">
        <v>26</v>
      </c>
      <c r="E73" s="66" t="s">
        <v>223</v>
      </c>
      <c r="F73" s="66" t="s">
        <v>139</v>
      </c>
      <c r="G73" s="66" t="s">
        <v>53</v>
      </c>
      <c r="H73" s="66"/>
      <c r="I73" s="66"/>
      <c r="J73" s="67" t="n">
        <f aca="false">J74</f>
        <v>666.3</v>
      </c>
      <c r="K73" s="67" t="n">
        <f aca="false">K74</f>
        <v>0</v>
      </c>
      <c r="L73" s="67" t="n">
        <f aca="false">L74</f>
        <v>0</v>
      </c>
    </row>
    <row r="74" customFormat="false" ht="15.75" hidden="false" customHeight="true" outlineLevel="0" collapsed="false">
      <c r="A74" s="39" t="s">
        <v>372</v>
      </c>
      <c r="B74" s="110" t="s">
        <v>563</v>
      </c>
      <c r="C74" s="66" t="s">
        <v>61</v>
      </c>
      <c r="D74" s="66" t="s">
        <v>26</v>
      </c>
      <c r="E74" s="66" t="s">
        <v>223</v>
      </c>
      <c r="F74" s="66" t="s">
        <v>139</v>
      </c>
      <c r="G74" s="66" t="s">
        <v>53</v>
      </c>
      <c r="H74" s="40" t="s">
        <v>373</v>
      </c>
      <c r="I74" s="66"/>
      <c r="J74" s="67" t="n">
        <f aca="false">J75+J76</f>
        <v>666.3</v>
      </c>
      <c r="K74" s="67" t="n">
        <f aca="false">K75</f>
        <v>0</v>
      </c>
      <c r="L74" s="67" t="n">
        <f aca="false">L75</f>
        <v>0</v>
      </c>
    </row>
    <row r="75" customFormat="false" ht="15.75" hidden="false" customHeight="true" outlineLevel="0" collapsed="false">
      <c r="A75" s="80" t="s">
        <v>221</v>
      </c>
      <c r="B75" s="110" t="s">
        <v>563</v>
      </c>
      <c r="C75" s="66" t="s">
        <v>61</v>
      </c>
      <c r="D75" s="66" t="s">
        <v>26</v>
      </c>
      <c r="E75" s="66" t="s">
        <v>223</v>
      </c>
      <c r="F75" s="66" t="s">
        <v>139</v>
      </c>
      <c r="G75" s="66" t="s">
        <v>53</v>
      </c>
      <c r="H75" s="40" t="s">
        <v>373</v>
      </c>
      <c r="I75" s="66" t="s">
        <v>368</v>
      </c>
      <c r="J75" s="67" t="n">
        <f aca="false">'прил муниц.программы '!J118</f>
        <v>621.3</v>
      </c>
      <c r="K75" s="67" t="n">
        <f aca="false">'прил муниц.программы '!K118</f>
        <v>0</v>
      </c>
      <c r="L75" s="67" t="n">
        <f aca="false">'прил муниц.программы '!L118</f>
        <v>0</v>
      </c>
    </row>
    <row r="76" customFormat="false" ht="15.75" hidden="false" customHeight="true" outlineLevel="0" collapsed="false">
      <c r="A76" s="80" t="s">
        <v>374</v>
      </c>
      <c r="B76" s="110" t="s">
        <v>563</v>
      </c>
      <c r="C76" s="66" t="s">
        <v>61</v>
      </c>
      <c r="D76" s="66" t="s">
        <v>26</v>
      </c>
      <c r="E76" s="66" t="s">
        <v>223</v>
      </c>
      <c r="F76" s="66" t="s">
        <v>139</v>
      </c>
      <c r="G76" s="66" t="s">
        <v>53</v>
      </c>
      <c r="H76" s="40" t="s">
        <v>373</v>
      </c>
      <c r="I76" s="66" t="s">
        <v>375</v>
      </c>
      <c r="J76" s="67" t="n">
        <v>45</v>
      </c>
      <c r="K76" s="67"/>
      <c r="L76" s="67"/>
    </row>
    <row r="77" customFormat="false" ht="31.5" hidden="false" customHeight="true" outlineLevel="0" collapsed="false">
      <c r="A77" s="39" t="s">
        <v>393</v>
      </c>
      <c r="B77" s="110" t="s">
        <v>563</v>
      </c>
      <c r="C77" s="66" t="s">
        <v>61</v>
      </c>
      <c r="D77" s="66" t="s">
        <v>26</v>
      </c>
      <c r="E77" s="66" t="s">
        <v>223</v>
      </c>
      <c r="F77" s="66" t="s">
        <v>394</v>
      </c>
      <c r="G77" s="66"/>
      <c r="H77" s="40"/>
      <c r="I77" s="66"/>
      <c r="J77" s="67" t="n">
        <f aca="false">J78+J81</f>
        <v>12396.1</v>
      </c>
      <c r="K77" s="67" t="n">
        <f aca="false">K78+K81</f>
        <v>2680</v>
      </c>
      <c r="L77" s="67" t="n">
        <f aca="false">L78+L81</f>
        <v>4050</v>
      </c>
    </row>
    <row r="78" customFormat="false" ht="15.75" hidden="false" customHeight="true" outlineLevel="0" collapsed="false">
      <c r="A78" s="39" t="s">
        <v>395</v>
      </c>
      <c r="B78" s="110" t="s">
        <v>563</v>
      </c>
      <c r="C78" s="66" t="s">
        <v>61</v>
      </c>
      <c r="D78" s="66" t="s">
        <v>26</v>
      </c>
      <c r="E78" s="66" t="s">
        <v>223</v>
      </c>
      <c r="F78" s="66" t="s">
        <v>394</v>
      </c>
      <c r="G78" s="66" t="s">
        <v>26</v>
      </c>
      <c r="H78" s="40"/>
      <c r="I78" s="66"/>
      <c r="J78" s="67" t="n">
        <f aca="false">J79</f>
        <v>1250</v>
      </c>
      <c r="K78" s="67" t="n">
        <f aca="false">K79</f>
        <v>1600</v>
      </c>
      <c r="L78" s="67" t="n">
        <f aca="false">L79</f>
        <v>1600</v>
      </c>
    </row>
    <row r="79" customFormat="false" ht="15.75" hidden="false" customHeight="true" outlineLevel="0" collapsed="false">
      <c r="A79" s="39" t="s">
        <v>372</v>
      </c>
      <c r="B79" s="110" t="s">
        <v>563</v>
      </c>
      <c r="C79" s="66" t="s">
        <v>61</v>
      </c>
      <c r="D79" s="66" t="s">
        <v>26</v>
      </c>
      <c r="E79" s="66" t="s">
        <v>223</v>
      </c>
      <c r="F79" s="66" t="s">
        <v>394</v>
      </c>
      <c r="G79" s="66" t="s">
        <v>26</v>
      </c>
      <c r="H79" s="40" t="s">
        <v>373</v>
      </c>
      <c r="I79" s="66"/>
      <c r="J79" s="67" t="n">
        <f aca="false">J80</f>
        <v>1250</v>
      </c>
      <c r="K79" s="67" t="n">
        <f aca="false">K80</f>
        <v>1600</v>
      </c>
      <c r="L79" s="67" t="n">
        <f aca="false">L80</f>
        <v>1600</v>
      </c>
    </row>
    <row r="80" customFormat="false" ht="15.75" hidden="false" customHeight="true" outlineLevel="0" collapsed="false">
      <c r="A80" s="80" t="s">
        <v>221</v>
      </c>
      <c r="B80" s="110" t="s">
        <v>563</v>
      </c>
      <c r="C80" s="66" t="s">
        <v>61</v>
      </c>
      <c r="D80" s="66" t="s">
        <v>26</v>
      </c>
      <c r="E80" s="66" t="s">
        <v>223</v>
      </c>
      <c r="F80" s="66" t="s">
        <v>394</v>
      </c>
      <c r="G80" s="66" t="s">
        <v>26</v>
      </c>
      <c r="H80" s="40" t="s">
        <v>373</v>
      </c>
      <c r="I80" s="66" t="s">
        <v>368</v>
      </c>
      <c r="J80" s="67" t="n">
        <f aca="false">'прил муниц.программы '!J181</f>
        <v>1250</v>
      </c>
      <c r="K80" s="67" t="n">
        <f aca="false">'прил муниц.программы '!K181</f>
        <v>1600</v>
      </c>
      <c r="L80" s="67" t="n">
        <f aca="false">'прил муниц.программы '!L181</f>
        <v>1600</v>
      </c>
    </row>
    <row r="81" customFormat="false" ht="15.75" hidden="false" customHeight="true" outlineLevel="0" collapsed="false">
      <c r="A81" s="39" t="s">
        <v>396</v>
      </c>
      <c r="B81" s="110" t="s">
        <v>563</v>
      </c>
      <c r="C81" s="66" t="s">
        <v>61</v>
      </c>
      <c r="D81" s="66" t="s">
        <v>26</v>
      </c>
      <c r="E81" s="66" t="s">
        <v>223</v>
      </c>
      <c r="F81" s="66" t="s">
        <v>394</v>
      </c>
      <c r="G81" s="66" t="s">
        <v>29</v>
      </c>
      <c r="H81" s="40"/>
      <c r="I81" s="66"/>
      <c r="J81" s="67" t="n">
        <f aca="false">J82+J84</f>
        <v>11146.1</v>
      </c>
      <c r="K81" s="67" t="n">
        <f aca="false">K82+K84</f>
        <v>1080</v>
      </c>
      <c r="L81" s="67" t="n">
        <f aca="false">L82+L84</f>
        <v>2450</v>
      </c>
    </row>
    <row r="82" customFormat="false" ht="15.75" hidden="false" customHeight="true" outlineLevel="0" collapsed="false">
      <c r="A82" s="39" t="s">
        <v>372</v>
      </c>
      <c r="B82" s="110" t="s">
        <v>563</v>
      </c>
      <c r="C82" s="66" t="s">
        <v>61</v>
      </c>
      <c r="D82" s="66" t="s">
        <v>26</v>
      </c>
      <c r="E82" s="66" t="s">
        <v>223</v>
      </c>
      <c r="F82" s="66" t="s">
        <v>394</v>
      </c>
      <c r="G82" s="66" t="s">
        <v>29</v>
      </c>
      <c r="H82" s="40" t="s">
        <v>373</v>
      </c>
      <c r="I82" s="66"/>
      <c r="J82" s="67" t="n">
        <f aca="false">J83</f>
        <v>0</v>
      </c>
      <c r="K82" s="67" t="n">
        <f aca="false">K83</f>
        <v>1080</v>
      </c>
      <c r="L82" s="67" t="n">
        <f aca="false">L83</f>
        <v>2450</v>
      </c>
    </row>
    <row r="83" customFormat="false" ht="15.75" hidden="false" customHeight="true" outlineLevel="0" collapsed="false">
      <c r="A83" s="80" t="s">
        <v>221</v>
      </c>
      <c r="B83" s="110" t="s">
        <v>563</v>
      </c>
      <c r="C83" s="66" t="s">
        <v>61</v>
      </c>
      <c r="D83" s="66" t="s">
        <v>26</v>
      </c>
      <c r="E83" s="66" t="s">
        <v>223</v>
      </c>
      <c r="F83" s="66" t="s">
        <v>394</v>
      </c>
      <c r="G83" s="66" t="s">
        <v>29</v>
      </c>
      <c r="H83" s="40" t="s">
        <v>373</v>
      </c>
      <c r="I83" s="66" t="s">
        <v>368</v>
      </c>
      <c r="J83" s="67" t="n">
        <f aca="false">'прил муниц.программы '!J185</f>
        <v>0</v>
      </c>
      <c r="K83" s="67" t="n">
        <f aca="false">'прил муниц.программы '!K185</f>
        <v>1080</v>
      </c>
      <c r="L83" s="67" t="n">
        <f aca="false">'прил муниц.программы '!L185</f>
        <v>2450</v>
      </c>
    </row>
    <row r="84" customFormat="false" ht="31.5" hidden="false" customHeight="true" outlineLevel="0" collapsed="false">
      <c r="A84" s="39" t="s">
        <v>397</v>
      </c>
      <c r="B84" s="110" t="s">
        <v>563</v>
      </c>
      <c r="C84" s="66" t="s">
        <v>61</v>
      </c>
      <c r="D84" s="66" t="s">
        <v>26</v>
      </c>
      <c r="E84" s="66" t="s">
        <v>223</v>
      </c>
      <c r="F84" s="66" t="s">
        <v>394</v>
      </c>
      <c r="G84" s="66" t="s">
        <v>29</v>
      </c>
      <c r="H84" s="40" t="s">
        <v>398</v>
      </c>
      <c r="I84" s="66"/>
      <c r="J84" s="67" t="n">
        <f aca="false">J85</f>
        <v>11146.1</v>
      </c>
      <c r="K84" s="67" t="n">
        <f aca="false">K85</f>
        <v>0</v>
      </c>
      <c r="L84" s="67" t="n">
        <f aca="false">L85</f>
        <v>0</v>
      </c>
    </row>
    <row r="85" customFormat="false" ht="15.75" hidden="false" customHeight="true" outlineLevel="0" collapsed="false">
      <c r="A85" s="80" t="s">
        <v>221</v>
      </c>
      <c r="B85" s="110" t="s">
        <v>563</v>
      </c>
      <c r="C85" s="66" t="s">
        <v>61</v>
      </c>
      <c r="D85" s="66" t="s">
        <v>26</v>
      </c>
      <c r="E85" s="66" t="s">
        <v>223</v>
      </c>
      <c r="F85" s="66" t="s">
        <v>394</v>
      </c>
      <c r="G85" s="66" t="s">
        <v>29</v>
      </c>
      <c r="H85" s="40" t="s">
        <v>398</v>
      </c>
      <c r="I85" s="66" t="s">
        <v>368</v>
      </c>
      <c r="J85" s="67" t="n">
        <f aca="false">'прил муниц.программы '!J188</f>
        <v>11146.1</v>
      </c>
      <c r="K85" s="67" t="n">
        <f aca="false">'прил муниц.программы '!K188</f>
        <v>0</v>
      </c>
      <c r="L85" s="67" t="n">
        <f aca="false">'прил муниц.программы '!L188</f>
        <v>0</v>
      </c>
    </row>
    <row r="86" customFormat="false" ht="15.75" hidden="false" customHeight="true" outlineLevel="0" collapsed="false">
      <c r="A86" s="43" t="s">
        <v>63</v>
      </c>
      <c r="B86" s="110" t="s">
        <v>563</v>
      </c>
      <c r="C86" s="66" t="s">
        <v>61</v>
      </c>
      <c r="D86" s="66" t="s">
        <v>29</v>
      </c>
      <c r="E86" s="66"/>
      <c r="F86" s="66"/>
      <c r="G86" s="66"/>
      <c r="H86" s="66"/>
      <c r="I86" s="66"/>
      <c r="J86" s="67" t="n">
        <f aca="false">J87</f>
        <v>492025.3</v>
      </c>
      <c r="K86" s="67" t="n">
        <f aca="false">K87</f>
        <v>454492.7</v>
      </c>
      <c r="L86" s="67" t="n">
        <f aca="false">L87</f>
        <v>442356.9</v>
      </c>
    </row>
    <row r="87" customFormat="false" ht="31.5" hidden="false" customHeight="true" outlineLevel="0" collapsed="false">
      <c r="A87" s="43" t="s">
        <v>369</v>
      </c>
      <c r="B87" s="110" t="s">
        <v>563</v>
      </c>
      <c r="C87" s="66" t="s">
        <v>61</v>
      </c>
      <c r="D87" s="66" t="s">
        <v>29</v>
      </c>
      <c r="E87" s="66" t="s">
        <v>223</v>
      </c>
      <c r="F87" s="66"/>
      <c r="G87" s="66"/>
      <c r="H87" s="66"/>
      <c r="I87" s="66"/>
      <c r="J87" s="67" t="n">
        <f aca="false">J88+J142</f>
        <v>492025.3</v>
      </c>
      <c r="K87" s="67" t="n">
        <f aca="false">K88+K142</f>
        <v>454492.7</v>
      </c>
      <c r="L87" s="67" t="n">
        <f aca="false">L88+L142</f>
        <v>442356.9</v>
      </c>
    </row>
    <row r="88" customFormat="false" ht="15.75" hidden="false" customHeight="true" outlineLevel="0" collapsed="false">
      <c r="A88" s="43" t="s">
        <v>399</v>
      </c>
      <c r="B88" s="110" t="s">
        <v>563</v>
      </c>
      <c r="C88" s="66" t="s">
        <v>61</v>
      </c>
      <c r="D88" s="66" t="s">
        <v>29</v>
      </c>
      <c r="E88" s="66" t="s">
        <v>223</v>
      </c>
      <c r="F88" s="66" t="s">
        <v>97</v>
      </c>
      <c r="G88" s="66"/>
      <c r="H88" s="66"/>
      <c r="I88" s="66"/>
      <c r="J88" s="67" t="n">
        <f aca="false">J89+J93+J96+J108+J111+J115+J119+J122+J126+J129+J133+J136+J139</f>
        <v>447126.6</v>
      </c>
      <c r="K88" s="67" t="n">
        <f aca="false">K89+K93+K96+K108+K111+K115+K119+K122+K126+K129+K133+K136+K139</f>
        <v>448292.7</v>
      </c>
      <c r="L88" s="67" t="n">
        <f aca="false">L89+L93+L96+L108+L111+L115+L119+L122+L126+L129+L133+L136+L139</f>
        <v>439506.9</v>
      </c>
    </row>
    <row r="89" customFormat="false" ht="15.75" hidden="false" customHeight="true" outlineLevel="0" collapsed="false">
      <c r="A89" s="74" t="s">
        <v>371</v>
      </c>
      <c r="B89" s="110" t="s">
        <v>563</v>
      </c>
      <c r="C89" s="66" t="s">
        <v>61</v>
      </c>
      <c r="D89" s="66" t="s">
        <v>29</v>
      </c>
      <c r="E89" s="66" t="s">
        <v>223</v>
      </c>
      <c r="F89" s="66" t="s">
        <v>97</v>
      </c>
      <c r="G89" s="66" t="s">
        <v>26</v>
      </c>
      <c r="H89" s="66"/>
      <c r="I89" s="66"/>
      <c r="J89" s="67" t="n">
        <f aca="false">J90</f>
        <v>7709.2</v>
      </c>
      <c r="K89" s="67" t="n">
        <f aca="false">K90</f>
        <v>5208.6</v>
      </c>
      <c r="L89" s="67" t="n">
        <f aca="false">L90</f>
        <v>5000.7</v>
      </c>
    </row>
    <row r="90" customFormat="false" ht="15.75" hidden="false" customHeight="true" outlineLevel="0" collapsed="false">
      <c r="A90" s="43" t="s">
        <v>372</v>
      </c>
      <c r="B90" s="110" t="s">
        <v>563</v>
      </c>
      <c r="C90" s="66" t="s">
        <v>61</v>
      </c>
      <c r="D90" s="66" t="s">
        <v>29</v>
      </c>
      <c r="E90" s="66" t="s">
        <v>223</v>
      </c>
      <c r="F90" s="66" t="s">
        <v>97</v>
      </c>
      <c r="G90" s="66" t="s">
        <v>26</v>
      </c>
      <c r="H90" s="66" t="s">
        <v>373</v>
      </c>
      <c r="I90" s="66"/>
      <c r="J90" s="67" t="n">
        <f aca="false">J91+J92</f>
        <v>7709.2</v>
      </c>
      <c r="K90" s="67" t="n">
        <f aca="false">K91+K92</f>
        <v>5208.6</v>
      </c>
      <c r="L90" s="67" t="n">
        <f aca="false">L91+L92</f>
        <v>5000.7</v>
      </c>
    </row>
    <row r="91" customFormat="false" ht="15.75" hidden="false" customHeight="true" outlineLevel="0" collapsed="false">
      <c r="A91" s="69" t="s">
        <v>221</v>
      </c>
      <c r="B91" s="110" t="s">
        <v>563</v>
      </c>
      <c r="C91" s="66" t="s">
        <v>61</v>
      </c>
      <c r="D91" s="66" t="s">
        <v>29</v>
      </c>
      <c r="E91" s="66" t="s">
        <v>223</v>
      </c>
      <c r="F91" s="66" t="s">
        <v>97</v>
      </c>
      <c r="G91" s="66" t="s">
        <v>26</v>
      </c>
      <c r="H91" s="66" t="s">
        <v>373</v>
      </c>
      <c r="I91" s="66" t="s">
        <v>368</v>
      </c>
      <c r="J91" s="67" t="n">
        <f aca="false">'прил муниц.программы '!J26</f>
        <v>7659.2</v>
      </c>
      <c r="K91" s="67" t="n">
        <f aca="false">'прил муниц.программы '!K26</f>
        <v>5208.6</v>
      </c>
      <c r="L91" s="67" t="n">
        <f aca="false">'прил муниц.программы '!L26</f>
        <v>5000.7</v>
      </c>
    </row>
    <row r="92" customFormat="false" ht="15.75" hidden="false" customHeight="true" outlineLevel="0" collapsed="false">
      <c r="A92" s="69" t="s">
        <v>374</v>
      </c>
      <c r="B92" s="110" t="s">
        <v>563</v>
      </c>
      <c r="C92" s="66" t="s">
        <v>61</v>
      </c>
      <c r="D92" s="66" t="s">
        <v>29</v>
      </c>
      <c r="E92" s="66" t="s">
        <v>223</v>
      </c>
      <c r="F92" s="66" t="s">
        <v>97</v>
      </c>
      <c r="G92" s="66" t="s">
        <v>26</v>
      </c>
      <c r="H92" s="66" t="s">
        <v>373</v>
      </c>
      <c r="I92" s="66" t="s">
        <v>375</v>
      </c>
      <c r="J92" s="67" t="n">
        <v>50</v>
      </c>
      <c r="K92" s="67" t="n">
        <v>0</v>
      </c>
      <c r="L92" s="67" t="n">
        <v>0</v>
      </c>
    </row>
    <row r="93" customFormat="false" ht="15.75" hidden="false" customHeight="true" outlineLevel="0" collapsed="false">
      <c r="A93" s="39" t="s">
        <v>400</v>
      </c>
      <c r="B93" s="110" t="s">
        <v>563</v>
      </c>
      <c r="C93" s="66" t="s">
        <v>61</v>
      </c>
      <c r="D93" s="66" t="s">
        <v>29</v>
      </c>
      <c r="E93" s="66" t="s">
        <v>223</v>
      </c>
      <c r="F93" s="66" t="s">
        <v>97</v>
      </c>
      <c r="G93" s="66" t="s">
        <v>29</v>
      </c>
      <c r="H93" s="66"/>
      <c r="I93" s="66"/>
      <c r="J93" s="67" t="n">
        <f aca="false">J94</f>
        <v>100</v>
      </c>
      <c r="K93" s="67" t="n">
        <f aca="false">K94</f>
        <v>100</v>
      </c>
      <c r="L93" s="67" t="n">
        <f aca="false">L94</f>
        <v>100</v>
      </c>
    </row>
    <row r="94" customFormat="false" ht="15.75" hidden="false" customHeight="true" outlineLevel="0" collapsed="false">
      <c r="A94" s="39" t="s">
        <v>372</v>
      </c>
      <c r="B94" s="110" t="s">
        <v>563</v>
      </c>
      <c r="C94" s="66" t="s">
        <v>61</v>
      </c>
      <c r="D94" s="66" t="s">
        <v>29</v>
      </c>
      <c r="E94" s="66" t="s">
        <v>223</v>
      </c>
      <c r="F94" s="66" t="s">
        <v>97</v>
      </c>
      <c r="G94" s="66" t="s">
        <v>29</v>
      </c>
      <c r="H94" s="66" t="s">
        <v>373</v>
      </c>
      <c r="I94" s="66"/>
      <c r="J94" s="67" t="n">
        <f aca="false">J95</f>
        <v>100</v>
      </c>
      <c r="K94" s="67" t="n">
        <f aca="false">K95</f>
        <v>100</v>
      </c>
      <c r="L94" s="67" t="n">
        <f aca="false">L95</f>
        <v>100</v>
      </c>
    </row>
    <row r="95" customFormat="false" ht="15.75" hidden="false" customHeight="true" outlineLevel="0" collapsed="false">
      <c r="A95" s="80" t="s">
        <v>221</v>
      </c>
      <c r="B95" s="110" t="s">
        <v>563</v>
      </c>
      <c r="C95" s="66" t="s">
        <v>61</v>
      </c>
      <c r="D95" s="66" t="s">
        <v>29</v>
      </c>
      <c r="E95" s="66" t="s">
        <v>223</v>
      </c>
      <c r="F95" s="66" t="s">
        <v>97</v>
      </c>
      <c r="G95" s="66" t="s">
        <v>29</v>
      </c>
      <c r="H95" s="66" t="s">
        <v>373</v>
      </c>
      <c r="I95" s="66" t="s">
        <v>368</v>
      </c>
      <c r="J95" s="67" t="n">
        <f aca="false">'прил муниц.программы '!J30</f>
        <v>100</v>
      </c>
      <c r="K95" s="67" t="n">
        <f aca="false">'прил муниц.программы '!K30</f>
        <v>100</v>
      </c>
      <c r="L95" s="67" t="n">
        <f aca="false">'прил муниц.программы '!L30</f>
        <v>100</v>
      </c>
    </row>
    <row r="96" customFormat="false" ht="15.75" hidden="false" customHeight="true" outlineLevel="0" collapsed="false">
      <c r="A96" s="74" t="s">
        <v>376</v>
      </c>
      <c r="B96" s="110" t="s">
        <v>563</v>
      </c>
      <c r="C96" s="66" t="s">
        <v>61</v>
      </c>
      <c r="D96" s="66" t="s">
        <v>29</v>
      </c>
      <c r="E96" s="66" t="s">
        <v>223</v>
      </c>
      <c r="F96" s="66" t="s">
        <v>97</v>
      </c>
      <c r="G96" s="66" t="s">
        <v>33</v>
      </c>
      <c r="H96" s="66"/>
      <c r="I96" s="66"/>
      <c r="J96" s="67" t="n">
        <f aca="false">J97+J103+J105+J100</f>
        <v>391679.6</v>
      </c>
      <c r="K96" s="67" t="n">
        <f aca="false">K97+K103+K105+K100</f>
        <v>393201.5</v>
      </c>
      <c r="L96" s="67" t="n">
        <f aca="false">L97+L103+L105+L100</f>
        <v>393201.5</v>
      </c>
    </row>
    <row r="97" customFormat="false" ht="15.75" hidden="false" customHeight="true" outlineLevel="0" collapsed="false">
      <c r="A97" s="43" t="s">
        <v>401</v>
      </c>
      <c r="B97" s="110" t="s">
        <v>563</v>
      </c>
      <c r="C97" s="66" t="s">
        <v>61</v>
      </c>
      <c r="D97" s="66" t="s">
        <v>29</v>
      </c>
      <c r="E97" s="66" t="s">
        <v>223</v>
      </c>
      <c r="F97" s="66" t="s">
        <v>97</v>
      </c>
      <c r="G97" s="66" t="s">
        <v>33</v>
      </c>
      <c r="H97" s="66" t="s">
        <v>402</v>
      </c>
      <c r="I97" s="66"/>
      <c r="J97" s="67" t="n">
        <f aca="false">J98+J99</f>
        <v>96006.1</v>
      </c>
      <c r="K97" s="67" t="n">
        <f aca="false">K98+K99</f>
        <v>96006.1</v>
      </c>
      <c r="L97" s="67" t="n">
        <f aca="false">L98+L99</f>
        <v>96006.1</v>
      </c>
    </row>
    <row r="98" customFormat="false" ht="15.75" hidden="false" customHeight="true" outlineLevel="0" collapsed="false">
      <c r="A98" s="69" t="s">
        <v>221</v>
      </c>
      <c r="B98" s="110" t="s">
        <v>563</v>
      </c>
      <c r="C98" s="66" t="s">
        <v>61</v>
      </c>
      <c r="D98" s="66" t="s">
        <v>29</v>
      </c>
      <c r="E98" s="66" t="s">
        <v>223</v>
      </c>
      <c r="F98" s="66" t="s">
        <v>97</v>
      </c>
      <c r="G98" s="66" t="s">
        <v>33</v>
      </c>
      <c r="H98" s="66" t="s">
        <v>402</v>
      </c>
      <c r="I98" s="66" t="s">
        <v>368</v>
      </c>
      <c r="J98" s="67" t="n">
        <f aca="false">'прил муниц.программы '!J38</f>
        <v>89026.8</v>
      </c>
      <c r="K98" s="67" t="n">
        <f aca="false">'прил муниц.программы '!K38</f>
        <v>89026.8</v>
      </c>
      <c r="L98" s="67" t="n">
        <f aca="false">'прил муниц.программы '!L38</f>
        <v>89026.8</v>
      </c>
    </row>
    <row r="99" customFormat="false" ht="15.75" hidden="false" customHeight="true" outlineLevel="0" collapsed="false">
      <c r="A99" s="69" t="s">
        <v>374</v>
      </c>
      <c r="B99" s="110" t="s">
        <v>563</v>
      </c>
      <c r="C99" s="66" t="s">
        <v>61</v>
      </c>
      <c r="D99" s="66" t="s">
        <v>29</v>
      </c>
      <c r="E99" s="66" t="s">
        <v>223</v>
      </c>
      <c r="F99" s="66" t="s">
        <v>97</v>
      </c>
      <c r="G99" s="66" t="s">
        <v>33</v>
      </c>
      <c r="H99" s="66" t="s">
        <v>402</v>
      </c>
      <c r="I99" s="66" t="s">
        <v>375</v>
      </c>
      <c r="J99" s="67" t="n">
        <v>6979.3</v>
      </c>
      <c r="K99" s="67" t="n">
        <v>6979.3</v>
      </c>
      <c r="L99" s="67" t="n">
        <v>6979.3</v>
      </c>
    </row>
    <row r="100" s="52" customFormat="true" ht="110.25" hidden="false" customHeight="true" outlineLevel="0" collapsed="false">
      <c r="A100" s="43" t="s">
        <v>403</v>
      </c>
      <c r="B100" s="110" t="s">
        <v>563</v>
      </c>
      <c r="C100" s="66" t="s">
        <v>61</v>
      </c>
      <c r="D100" s="66" t="s">
        <v>29</v>
      </c>
      <c r="E100" s="66" t="s">
        <v>223</v>
      </c>
      <c r="F100" s="66" t="s">
        <v>97</v>
      </c>
      <c r="G100" s="66" t="s">
        <v>33</v>
      </c>
      <c r="H100" s="66" t="s">
        <v>404</v>
      </c>
      <c r="I100" s="66"/>
      <c r="J100" s="67" t="n">
        <f aca="false">J101+J102</f>
        <v>21022.1</v>
      </c>
      <c r="K100" s="67" t="n">
        <f aca="false">K101+K102</f>
        <v>21022.1</v>
      </c>
      <c r="L100" s="67" t="n">
        <f aca="false">L101+L102</f>
        <v>21022.1</v>
      </c>
    </row>
    <row r="101" s="52" customFormat="true" ht="15.75" hidden="false" customHeight="true" outlineLevel="0" collapsed="false">
      <c r="A101" s="69" t="s">
        <v>221</v>
      </c>
      <c r="B101" s="110" t="s">
        <v>563</v>
      </c>
      <c r="C101" s="66" t="s">
        <v>61</v>
      </c>
      <c r="D101" s="66" t="s">
        <v>29</v>
      </c>
      <c r="E101" s="66" t="s">
        <v>223</v>
      </c>
      <c r="F101" s="66" t="s">
        <v>97</v>
      </c>
      <c r="G101" s="66" t="s">
        <v>33</v>
      </c>
      <c r="H101" s="66" t="s">
        <v>404</v>
      </c>
      <c r="I101" s="66" t="s">
        <v>368</v>
      </c>
      <c r="J101" s="67" t="n">
        <f aca="false">'прил муниц.программы '!J41</f>
        <v>19225.3</v>
      </c>
      <c r="K101" s="67" t="n">
        <f aca="false">'прил муниц.программы '!K41</f>
        <v>19225.3</v>
      </c>
      <c r="L101" s="67" t="n">
        <f aca="false">'прил муниц.программы '!L41</f>
        <v>19225.3</v>
      </c>
    </row>
    <row r="102" customFormat="false" ht="15.75" hidden="false" customHeight="true" outlineLevel="0" collapsed="false">
      <c r="A102" s="69" t="s">
        <v>374</v>
      </c>
      <c r="B102" s="110" t="s">
        <v>563</v>
      </c>
      <c r="C102" s="66" t="s">
        <v>61</v>
      </c>
      <c r="D102" s="66" t="s">
        <v>29</v>
      </c>
      <c r="E102" s="66" t="s">
        <v>223</v>
      </c>
      <c r="F102" s="66" t="s">
        <v>97</v>
      </c>
      <c r="G102" s="66" t="s">
        <v>33</v>
      </c>
      <c r="H102" s="66" t="s">
        <v>404</v>
      </c>
      <c r="I102" s="66" t="s">
        <v>375</v>
      </c>
      <c r="J102" s="67" t="n">
        <f aca="false">'прил муниц.программы '!J42</f>
        <v>1796.8</v>
      </c>
      <c r="K102" s="67" t="n">
        <f aca="false">'прил муниц.программы '!K42</f>
        <v>1796.8</v>
      </c>
      <c r="L102" s="67" t="n">
        <f aca="false">'прил муниц.программы '!L42</f>
        <v>1796.8</v>
      </c>
    </row>
    <row r="103" customFormat="false" ht="47.25" hidden="false" customHeight="true" outlineLevel="0" collapsed="false">
      <c r="A103" s="39" t="s">
        <v>102</v>
      </c>
      <c r="B103" s="110" t="s">
        <v>563</v>
      </c>
      <c r="C103" s="66" t="s">
        <v>61</v>
      </c>
      <c r="D103" s="66" t="s">
        <v>29</v>
      </c>
      <c r="E103" s="66" t="s">
        <v>223</v>
      </c>
      <c r="F103" s="66" t="s">
        <v>97</v>
      </c>
      <c r="G103" s="66" t="s">
        <v>33</v>
      </c>
      <c r="H103" s="66" t="s">
        <v>103</v>
      </c>
      <c r="I103" s="66"/>
      <c r="J103" s="67" t="n">
        <f aca="false">J104</f>
        <v>29753.2</v>
      </c>
      <c r="K103" s="67" t="n">
        <f aca="false">K104</f>
        <v>29753.2</v>
      </c>
      <c r="L103" s="67" t="n">
        <f aca="false">L104</f>
        <v>29753.2</v>
      </c>
    </row>
    <row r="104" customFormat="false" ht="15.75" hidden="false" customHeight="true" outlineLevel="0" collapsed="false">
      <c r="A104" s="69" t="s">
        <v>221</v>
      </c>
      <c r="B104" s="110" t="s">
        <v>563</v>
      </c>
      <c r="C104" s="66" t="s">
        <v>61</v>
      </c>
      <c r="D104" s="66" t="s">
        <v>29</v>
      </c>
      <c r="E104" s="66" t="s">
        <v>223</v>
      </c>
      <c r="F104" s="66" t="s">
        <v>97</v>
      </c>
      <c r="G104" s="66" t="s">
        <v>33</v>
      </c>
      <c r="H104" s="66" t="s">
        <v>103</v>
      </c>
      <c r="I104" s="66" t="s">
        <v>368</v>
      </c>
      <c r="J104" s="67" t="n">
        <f aca="false">'прил муниц.программы '!J44</f>
        <v>29753.2</v>
      </c>
      <c r="K104" s="67" t="n">
        <f aca="false">'прил муниц.программы '!K44</f>
        <v>29753.2</v>
      </c>
      <c r="L104" s="67" t="n">
        <f aca="false">'прил муниц.программы '!L44</f>
        <v>29753.2</v>
      </c>
    </row>
    <row r="105" customFormat="false" ht="78.75" hidden="false" customHeight="true" outlineLevel="0" collapsed="false">
      <c r="A105" s="94" t="s">
        <v>379</v>
      </c>
      <c r="B105" s="110" t="s">
        <v>563</v>
      </c>
      <c r="C105" s="66" t="s">
        <v>61</v>
      </c>
      <c r="D105" s="66" t="s">
        <v>29</v>
      </c>
      <c r="E105" s="66" t="s">
        <v>223</v>
      </c>
      <c r="F105" s="66" t="s">
        <v>97</v>
      </c>
      <c r="G105" s="66" t="s">
        <v>33</v>
      </c>
      <c r="H105" s="66" t="s">
        <v>380</v>
      </c>
      <c r="I105" s="66"/>
      <c r="J105" s="67" t="n">
        <f aca="false">J106+J107</f>
        <v>244898.2</v>
      </c>
      <c r="K105" s="67" t="n">
        <f aca="false">K106+K107</f>
        <v>246420.1</v>
      </c>
      <c r="L105" s="67" t="n">
        <f aca="false">L106+L107</f>
        <v>246420.1</v>
      </c>
    </row>
    <row r="106" customFormat="false" ht="15.75" hidden="false" customHeight="true" outlineLevel="0" collapsed="false">
      <c r="A106" s="69" t="s">
        <v>221</v>
      </c>
      <c r="B106" s="110" t="s">
        <v>563</v>
      </c>
      <c r="C106" s="66" t="s">
        <v>61</v>
      </c>
      <c r="D106" s="66" t="s">
        <v>29</v>
      </c>
      <c r="E106" s="66" t="s">
        <v>223</v>
      </c>
      <c r="F106" s="66" t="s">
        <v>97</v>
      </c>
      <c r="G106" s="66" t="s">
        <v>33</v>
      </c>
      <c r="H106" s="66" t="s">
        <v>380</v>
      </c>
      <c r="I106" s="66" t="s">
        <v>368</v>
      </c>
      <c r="J106" s="67" t="n">
        <f aca="false">'прил муниц.программы '!J46</f>
        <v>227578.9</v>
      </c>
      <c r="K106" s="67" t="n">
        <f aca="false">'прил муниц.программы '!K46</f>
        <v>229100.8</v>
      </c>
      <c r="L106" s="67" t="n">
        <f aca="false">'прил муниц.программы '!L46</f>
        <v>229100.8</v>
      </c>
    </row>
    <row r="107" customFormat="false" ht="15.75" hidden="false" customHeight="true" outlineLevel="0" collapsed="false">
      <c r="A107" s="69" t="s">
        <v>374</v>
      </c>
      <c r="B107" s="110" t="s">
        <v>563</v>
      </c>
      <c r="C107" s="66" t="s">
        <v>61</v>
      </c>
      <c r="D107" s="66" t="s">
        <v>29</v>
      </c>
      <c r="E107" s="66" t="s">
        <v>223</v>
      </c>
      <c r="F107" s="66" t="s">
        <v>97</v>
      </c>
      <c r="G107" s="66" t="s">
        <v>33</v>
      </c>
      <c r="H107" s="66" t="s">
        <v>380</v>
      </c>
      <c r="I107" s="66" t="s">
        <v>375</v>
      </c>
      <c r="J107" s="67" t="n">
        <v>17319.3</v>
      </c>
      <c r="K107" s="67" t="n">
        <v>17319.3</v>
      </c>
      <c r="L107" s="67" t="n">
        <v>17319.3</v>
      </c>
    </row>
    <row r="108" customFormat="false" ht="31.5" hidden="false" customHeight="true" outlineLevel="0" collapsed="false">
      <c r="A108" s="39" t="s">
        <v>381</v>
      </c>
      <c r="B108" s="110" t="s">
        <v>563</v>
      </c>
      <c r="C108" s="66" t="s">
        <v>61</v>
      </c>
      <c r="D108" s="66" t="s">
        <v>29</v>
      </c>
      <c r="E108" s="66" t="s">
        <v>223</v>
      </c>
      <c r="F108" s="66" t="s">
        <v>97</v>
      </c>
      <c r="G108" s="66" t="s">
        <v>35</v>
      </c>
      <c r="H108" s="66"/>
      <c r="I108" s="66"/>
      <c r="J108" s="67" t="n">
        <f aca="false">J109</f>
        <v>0</v>
      </c>
      <c r="K108" s="67" t="n">
        <f aca="false">K109</f>
        <v>2041.2</v>
      </c>
      <c r="L108" s="67" t="n">
        <f aca="false">L109</f>
        <v>9084.2</v>
      </c>
    </row>
    <row r="109" customFormat="false" ht="15.75" hidden="false" customHeight="true" outlineLevel="0" collapsed="false">
      <c r="A109" s="39" t="s">
        <v>372</v>
      </c>
      <c r="B109" s="110" t="s">
        <v>563</v>
      </c>
      <c r="C109" s="66" t="s">
        <v>61</v>
      </c>
      <c r="D109" s="66" t="s">
        <v>29</v>
      </c>
      <c r="E109" s="66" t="s">
        <v>223</v>
      </c>
      <c r="F109" s="66" t="s">
        <v>97</v>
      </c>
      <c r="G109" s="66" t="s">
        <v>35</v>
      </c>
      <c r="H109" s="66" t="s">
        <v>373</v>
      </c>
      <c r="I109" s="66"/>
      <c r="J109" s="67" t="n">
        <f aca="false">J110</f>
        <v>0</v>
      </c>
      <c r="K109" s="67" t="n">
        <f aca="false">K110</f>
        <v>2041.2</v>
      </c>
      <c r="L109" s="67" t="n">
        <f aca="false">L110</f>
        <v>9084.2</v>
      </c>
    </row>
    <row r="110" customFormat="false" ht="15.75" hidden="false" customHeight="true" outlineLevel="0" collapsed="false">
      <c r="A110" s="80" t="s">
        <v>221</v>
      </c>
      <c r="B110" s="110" t="s">
        <v>563</v>
      </c>
      <c r="C110" s="66" t="s">
        <v>61</v>
      </c>
      <c r="D110" s="66" t="s">
        <v>29</v>
      </c>
      <c r="E110" s="66" t="s">
        <v>223</v>
      </c>
      <c r="F110" s="66" t="s">
        <v>97</v>
      </c>
      <c r="G110" s="66" t="s">
        <v>35</v>
      </c>
      <c r="H110" s="66" t="s">
        <v>373</v>
      </c>
      <c r="I110" s="66" t="s">
        <v>368</v>
      </c>
      <c r="J110" s="67" t="n">
        <f aca="false">'прил муниц.программы '!J50</f>
        <v>0</v>
      </c>
      <c r="K110" s="67" t="n">
        <f aca="false">'прил муниц.программы '!K50</f>
        <v>2041.2</v>
      </c>
      <c r="L110" s="67" t="n">
        <f aca="false">'прил муниц.программы '!L50</f>
        <v>9084.2</v>
      </c>
    </row>
    <row r="111" customFormat="false" ht="31.5" hidden="false" customHeight="true" outlineLevel="0" collapsed="false">
      <c r="A111" s="74" t="s">
        <v>382</v>
      </c>
      <c r="B111" s="110" t="s">
        <v>563</v>
      </c>
      <c r="C111" s="66" t="s">
        <v>61</v>
      </c>
      <c r="D111" s="66" t="s">
        <v>29</v>
      </c>
      <c r="E111" s="66" t="s">
        <v>223</v>
      </c>
      <c r="F111" s="66" t="s">
        <v>97</v>
      </c>
      <c r="G111" s="66" t="s">
        <v>61</v>
      </c>
      <c r="H111" s="66"/>
      <c r="I111" s="66"/>
      <c r="J111" s="67" t="n">
        <f aca="false">J112</f>
        <v>4308.5</v>
      </c>
      <c r="K111" s="67" t="n">
        <f aca="false">K112</f>
        <v>4308.5</v>
      </c>
      <c r="L111" s="67" t="n">
        <f aca="false">L112</f>
        <v>4308.5</v>
      </c>
    </row>
    <row r="112" customFormat="false" ht="63" hidden="false" customHeight="true" outlineLevel="0" collapsed="false">
      <c r="A112" s="43" t="s">
        <v>383</v>
      </c>
      <c r="B112" s="110" t="s">
        <v>563</v>
      </c>
      <c r="C112" s="66" t="s">
        <v>61</v>
      </c>
      <c r="D112" s="66" t="s">
        <v>29</v>
      </c>
      <c r="E112" s="66" t="s">
        <v>223</v>
      </c>
      <c r="F112" s="66" t="s">
        <v>97</v>
      </c>
      <c r="G112" s="66" t="s">
        <v>61</v>
      </c>
      <c r="H112" s="66" t="s">
        <v>384</v>
      </c>
      <c r="I112" s="66"/>
      <c r="J112" s="67" t="n">
        <f aca="false">J113+J114</f>
        <v>4308.5</v>
      </c>
      <c r="K112" s="67" t="n">
        <f aca="false">K113+K114</f>
        <v>4308.5</v>
      </c>
      <c r="L112" s="67" t="n">
        <f aca="false">L113+L114</f>
        <v>4308.5</v>
      </c>
    </row>
    <row r="113" customFormat="false" ht="15.75" hidden="false" customHeight="true" outlineLevel="0" collapsed="false">
      <c r="A113" s="69" t="s">
        <v>221</v>
      </c>
      <c r="B113" s="110" t="s">
        <v>563</v>
      </c>
      <c r="C113" s="66" t="s">
        <v>61</v>
      </c>
      <c r="D113" s="66" t="s">
        <v>29</v>
      </c>
      <c r="E113" s="66" t="s">
        <v>223</v>
      </c>
      <c r="F113" s="66" t="s">
        <v>97</v>
      </c>
      <c r="G113" s="66" t="s">
        <v>61</v>
      </c>
      <c r="H113" s="66" t="s">
        <v>384</v>
      </c>
      <c r="I113" s="66" t="s">
        <v>368</v>
      </c>
      <c r="J113" s="67" t="n">
        <f aca="false">'прил муниц.программы '!J53</f>
        <v>4168.5</v>
      </c>
      <c r="K113" s="67" t="n">
        <f aca="false">'прил муниц.программы '!K53</f>
        <v>4168.5</v>
      </c>
      <c r="L113" s="67" t="n">
        <f aca="false">'прил муниц.программы '!L53</f>
        <v>4168.5</v>
      </c>
    </row>
    <row r="114" customFormat="false" ht="15.75" hidden="false" customHeight="true" outlineLevel="0" collapsed="false">
      <c r="A114" s="69" t="s">
        <v>374</v>
      </c>
      <c r="B114" s="110" t="s">
        <v>563</v>
      </c>
      <c r="C114" s="66" t="s">
        <v>61</v>
      </c>
      <c r="D114" s="66" t="s">
        <v>29</v>
      </c>
      <c r="E114" s="66" t="s">
        <v>223</v>
      </c>
      <c r="F114" s="66" t="s">
        <v>97</v>
      </c>
      <c r="G114" s="66" t="s">
        <v>61</v>
      </c>
      <c r="H114" s="66" t="s">
        <v>384</v>
      </c>
      <c r="I114" s="66" t="s">
        <v>375</v>
      </c>
      <c r="J114" s="67" t="n">
        <f aca="false">'прил муниц.программы '!J54</f>
        <v>140</v>
      </c>
      <c r="K114" s="67" t="n">
        <f aca="false">'прил муниц.программы '!K54</f>
        <v>140</v>
      </c>
      <c r="L114" s="67" t="n">
        <f aca="false">'прил муниц.программы '!L54</f>
        <v>140</v>
      </c>
    </row>
    <row r="115" customFormat="false" ht="15.75" hidden="false" customHeight="true" outlineLevel="0" collapsed="false">
      <c r="A115" s="74" t="s">
        <v>405</v>
      </c>
      <c r="B115" s="110" t="s">
        <v>563</v>
      </c>
      <c r="C115" s="66" t="s">
        <v>61</v>
      </c>
      <c r="D115" s="66" t="s">
        <v>29</v>
      </c>
      <c r="E115" s="66" t="s">
        <v>223</v>
      </c>
      <c r="F115" s="66" t="s">
        <v>97</v>
      </c>
      <c r="G115" s="66" t="s">
        <v>68</v>
      </c>
      <c r="H115" s="66"/>
      <c r="I115" s="66"/>
      <c r="J115" s="67" t="n">
        <f aca="false">J116</f>
        <v>8700.6</v>
      </c>
      <c r="K115" s="67" t="n">
        <f aca="false">K116</f>
        <v>8700.6</v>
      </c>
      <c r="L115" s="67" t="n">
        <f aca="false">L116</f>
        <v>8700.6</v>
      </c>
    </row>
    <row r="116" customFormat="false" ht="63" hidden="false" customHeight="true" outlineLevel="0" collapsed="false">
      <c r="A116" s="43" t="s">
        <v>383</v>
      </c>
      <c r="B116" s="110" t="s">
        <v>563</v>
      </c>
      <c r="C116" s="66" t="s">
        <v>61</v>
      </c>
      <c r="D116" s="66" t="s">
        <v>29</v>
      </c>
      <c r="E116" s="66" t="s">
        <v>223</v>
      </c>
      <c r="F116" s="66" t="s">
        <v>97</v>
      </c>
      <c r="G116" s="66" t="s">
        <v>68</v>
      </c>
      <c r="H116" s="66" t="s">
        <v>384</v>
      </c>
      <c r="I116" s="66"/>
      <c r="J116" s="67" t="n">
        <f aca="false">J117+J118</f>
        <v>8700.6</v>
      </c>
      <c r="K116" s="67" t="n">
        <f aca="false">K117+K118</f>
        <v>8700.6</v>
      </c>
      <c r="L116" s="67" t="n">
        <f aca="false">L117+L118</f>
        <v>8700.6</v>
      </c>
    </row>
    <row r="117" customFormat="false" ht="15.75" hidden="false" customHeight="true" outlineLevel="0" collapsed="false">
      <c r="A117" s="69" t="s">
        <v>221</v>
      </c>
      <c r="B117" s="110" t="s">
        <v>563</v>
      </c>
      <c r="C117" s="66" t="s">
        <v>61</v>
      </c>
      <c r="D117" s="66" t="s">
        <v>29</v>
      </c>
      <c r="E117" s="66" t="s">
        <v>223</v>
      </c>
      <c r="F117" s="66" t="s">
        <v>97</v>
      </c>
      <c r="G117" s="66" t="s">
        <v>68</v>
      </c>
      <c r="H117" s="66" t="s">
        <v>384</v>
      </c>
      <c r="I117" s="66" t="s">
        <v>368</v>
      </c>
      <c r="J117" s="67" t="n">
        <f aca="false">'прил муниц.программы '!J58</f>
        <v>7590.5</v>
      </c>
      <c r="K117" s="67" t="n">
        <f aca="false">'прил муниц.программы '!K58</f>
        <v>7590.5</v>
      </c>
      <c r="L117" s="67" t="n">
        <f aca="false">'прил муниц.программы '!L58</f>
        <v>7590.5</v>
      </c>
    </row>
    <row r="118" customFormat="false" ht="15.75" hidden="false" customHeight="true" outlineLevel="0" collapsed="false">
      <c r="A118" s="95" t="s">
        <v>374</v>
      </c>
      <c r="B118" s="110" t="s">
        <v>563</v>
      </c>
      <c r="C118" s="66" t="s">
        <v>61</v>
      </c>
      <c r="D118" s="66" t="s">
        <v>29</v>
      </c>
      <c r="E118" s="66" t="s">
        <v>223</v>
      </c>
      <c r="F118" s="66" t="s">
        <v>97</v>
      </c>
      <c r="G118" s="66" t="s">
        <v>68</v>
      </c>
      <c r="H118" s="66" t="s">
        <v>384</v>
      </c>
      <c r="I118" s="66" t="s">
        <v>375</v>
      </c>
      <c r="J118" s="67" t="n">
        <f aca="false">'прил муниц.программы '!J59</f>
        <v>1110.1</v>
      </c>
      <c r="K118" s="67" t="n">
        <f aca="false">'прил муниц.программы '!K59</f>
        <v>1110.1</v>
      </c>
      <c r="L118" s="67" t="n">
        <f aca="false">'прил муниц.программы '!L59</f>
        <v>1110.1</v>
      </c>
    </row>
    <row r="119" s="52" customFormat="true" ht="47.25" hidden="false" customHeight="true" outlineLevel="0" collapsed="false">
      <c r="A119" s="94" t="s">
        <v>406</v>
      </c>
      <c r="B119" s="110" t="s">
        <v>563</v>
      </c>
      <c r="C119" s="66" t="s">
        <v>61</v>
      </c>
      <c r="D119" s="66" t="s">
        <v>29</v>
      </c>
      <c r="E119" s="66" t="s">
        <v>223</v>
      </c>
      <c r="F119" s="66" t="s">
        <v>97</v>
      </c>
      <c r="G119" s="66" t="s">
        <v>41</v>
      </c>
      <c r="H119" s="66" t="s">
        <v>407</v>
      </c>
      <c r="I119" s="66"/>
      <c r="J119" s="67" t="n">
        <f aca="false">J120+J121</f>
        <v>16559.5</v>
      </c>
      <c r="K119" s="67" t="n">
        <f aca="false">K120+K121</f>
        <v>15848.3</v>
      </c>
      <c r="L119" s="67" t="n">
        <f aca="false">L120+L121</f>
        <v>16295.1</v>
      </c>
    </row>
    <row r="120" s="52" customFormat="true" ht="15.75" hidden="false" customHeight="true" outlineLevel="0" collapsed="false">
      <c r="A120" s="69" t="s">
        <v>221</v>
      </c>
      <c r="B120" s="110" t="s">
        <v>563</v>
      </c>
      <c r="C120" s="66" t="s">
        <v>61</v>
      </c>
      <c r="D120" s="66" t="s">
        <v>29</v>
      </c>
      <c r="E120" s="66" t="s">
        <v>223</v>
      </c>
      <c r="F120" s="66" t="s">
        <v>97</v>
      </c>
      <c r="G120" s="66" t="s">
        <v>41</v>
      </c>
      <c r="H120" s="66" t="s">
        <v>407</v>
      </c>
      <c r="I120" s="66" t="s">
        <v>368</v>
      </c>
      <c r="J120" s="67" t="n">
        <f aca="false">'прил муниц.программы '!J64</f>
        <v>14958.3</v>
      </c>
      <c r="K120" s="67" t="n">
        <f aca="false">'прил муниц.программы '!K64</f>
        <v>14247.1</v>
      </c>
      <c r="L120" s="67" t="n">
        <f aca="false">'прил муниц.программы '!L64</f>
        <v>14693.9</v>
      </c>
    </row>
    <row r="121" customFormat="false" ht="15.75" hidden="false" customHeight="true" outlineLevel="0" collapsed="false">
      <c r="A121" s="69" t="s">
        <v>374</v>
      </c>
      <c r="B121" s="110" t="s">
        <v>563</v>
      </c>
      <c r="C121" s="66" t="s">
        <v>61</v>
      </c>
      <c r="D121" s="66" t="s">
        <v>29</v>
      </c>
      <c r="E121" s="66" t="s">
        <v>223</v>
      </c>
      <c r="F121" s="66" t="s">
        <v>97</v>
      </c>
      <c r="G121" s="66" t="s">
        <v>41</v>
      </c>
      <c r="H121" s="66" t="s">
        <v>407</v>
      </c>
      <c r="I121" s="66" t="s">
        <v>375</v>
      </c>
      <c r="J121" s="67" t="n">
        <f aca="false">'прил муниц.программы '!J65</f>
        <v>1601.2</v>
      </c>
      <c r="K121" s="67" t="n">
        <f aca="false">'прил муниц.программы '!K65</f>
        <v>1601.2</v>
      </c>
      <c r="L121" s="67" t="n">
        <f aca="false">'прил муниц.программы '!L65</f>
        <v>1601.2</v>
      </c>
    </row>
    <row r="122" customFormat="false" ht="31.5" hidden="false" customHeight="true" outlineLevel="0" collapsed="false">
      <c r="A122" s="111" t="s">
        <v>408</v>
      </c>
      <c r="B122" s="110" t="s">
        <v>563</v>
      </c>
      <c r="C122" s="66" t="s">
        <v>61</v>
      </c>
      <c r="D122" s="66" t="s">
        <v>29</v>
      </c>
      <c r="E122" s="40" t="s">
        <v>223</v>
      </c>
      <c r="F122" s="40" t="s">
        <v>97</v>
      </c>
      <c r="G122" s="40" t="s">
        <v>409</v>
      </c>
      <c r="H122" s="40"/>
      <c r="I122" s="66"/>
      <c r="J122" s="67" t="n">
        <f aca="false">J123</f>
        <v>4785.8</v>
      </c>
      <c r="K122" s="67" t="n">
        <f aca="false">K123</f>
        <v>0</v>
      </c>
      <c r="L122" s="67" t="n">
        <f aca="false">L123</f>
        <v>0</v>
      </c>
    </row>
    <row r="123" customFormat="false" ht="31.5" hidden="false" customHeight="true" outlineLevel="0" collapsed="false">
      <c r="A123" s="39" t="s">
        <v>410</v>
      </c>
      <c r="B123" s="110" t="s">
        <v>563</v>
      </c>
      <c r="C123" s="66" t="s">
        <v>61</v>
      </c>
      <c r="D123" s="66" t="s">
        <v>29</v>
      </c>
      <c r="E123" s="40" t="s">
        <v>223</v>
      </c>
      <c r="F123" s="40" t="s">
        <v>97</v>
      </c>
      <c r="G123" s="40" t="s">
        <v>409</v>
      </c>
      <c r="H123" s="40" t="s">
        <v>411</v>
      </c>
      <c r="I123" s="66"/>
      <c r="J123" s="67" t="n">
        <f aca="false">J124+J125</f>
        <v>4785.8</v>
      </c>
      <c r="K123" s="67" t="n">
        <f aca="false">K124</f>
        <v>0</v>
      </c>
      <c r="L123" s="67" t="n">
        <f aca="false">L124</f>
        <v>0</v>
      </c>
    </row>
    <row r="124" customFormat="false" ht="15.75" hidden="false" customHeight="true" outlineLevel="0" collapsed="false">
      <c r="A124" s="80" t="s">
        <v>221</v>
      </c>
      <c r="B124" s="110" t="s">
        <v>563</v>
      </c>
      <c r="C124" s="66" t="s">
        <v>61</v>
      </c>
      <c r="D124" s="66" t="s">
        <v>29</v>
      </c>
      <c r="E124" s="40" t="s">
        <v>223</v>
      </c>
      <c r="F124" s="40" t="s">
        <v>97</v>
      </c>
      <c r="G124" s="40" t="s">
        <v>409</v>
      </c>
      <c r="H124" s="40" t="s">
        <v>411</v>
      </c>
      <c r="I124" s="66" t="s">
        <v>368</v>
      </c>
      <c r="J124" s="67" t="n">
        <f aca="false">'прил муниц.программы '!J68</f>
        <v>2540.9</v>
      </c>
      <c r="K124" s="67" t="n">
        <f aca="false">'прил муниц.программы '!K68</f>
        <v>0</v>
      </c>
      <c r="L124" s="67" t="n">
        <f aca="false">'прил муниц.программы '!L68</f>
        <v>0</v>
      </c>
    </row>
    <row r="125" customFormat="false" ht="15.75" hidden="false" customHeight="true" outlineLevel="0" collapsed="false">
      <c r="A125" s="80" t="s">
        <v>374</v>
      </c>
      <c r="B125" s="110" t="s">
        <v>563</v>
      </c>
      <c r="C125" s="66" t="s">
        <v>61</v>
      </c>
      <c r="D125" s="66" t="s">
        <v>29</v>
      </c>
      <c r="E125" s="40" t="s">
        <v>223</v>
      </c>
      <c r="F125" s="40" t="s">
        <v>97</v>
      </c>
      <c r="G125" s="40" t="s">
        <v>409</v>
      </c>
      <c r="H125" s="40" t="s">
        <v>411</v>
      </c>
      <c r="I125" s="66" t="s">
        <v>375</v>
      </c>
      <c r="J125" s="67" t="n">
        <f aca="false">'прил муниц.программы '!J69</f>
        <v>2244.9</v>
      </c>
      <c r="K125" s="67" t="n">
        <f aca="false">'прил муниц.программы '!K69</f>
        <v>0</v>
      </c>
      <c r="L125" s="67" t="n">
        <f aca="false">'прил муниц.программы '!L69</f>
        <v>0</v>
      </c>
    </row>
    <row r="126" customFormat="false" ht="47.25" hidden="false" customHeight="true" outlineLevel="0" collapsed="false">
      <c r="A126" s="39" t="s">
        <v>412</v>
      </c>
      <c r="B126" s="110" t="s">
        <v>563</v>
      </c>
      <c r="C126" s="66" t="s">
        <v>61</v>
      </c>
      <c r="D126" s="66" t="s">
        <v>29</v>
      </c>
      <c r="E126" s="40" t="s">
        <v>223</v>
      </c>
      <c r="F126" s="40" t="s">
        <v>97</v>
      </c>
      <c r="G126" s="40" t="s">
        <v>413</v>
      </c>
      <c r="H126" s="40"/>
      <c r="I126" s="66"/>
      <c r="J126" s="67" t="n">
        <f aca="false">J127</f>
        <v>22.4</v>
      </c>
      <c r="K126" s="67" t="n">
        <f aca="false">K127</f>
        <v>0</v>
      </c>
      <c r="L126" s="67" t="n">
        <f aca="false">L127</f>
        <v>0</v>
      </c>
    </row>
    <row r="127" customFormat="false" ht="47.25" hidden="false" customHeight="true" outlineLevel="0" collapsed="false">
      <c r="A127" s="39" t="s">
        <v>414</v>
      </c>
      <c r="B127" s="110" t="s">
        <v>563</v>
      </c>
      <c r="C127" s="66" t="s">
        <v>61</v>
      </c>
      <c r="D127" s="66" t="s">
        <v>29</v>
      </c>
      <c r="E127" s="40" t="s">
        <v>223</v>
      </c>
      <c r="F127" s="40" t="s">
        <v>97</v>
      </c>
      <c r="G127" s="40" t="s">
        <v>413</v>
      </c>
      <c r="H127" s="40" t="s">
        <v>415</v>
      </c>
      <c r="I127" s="66"/>
      <c r="J127" s="67" t="n">
        <f aca="false">J128</f>
        <v>22.4</v>
      </c>
      <c r="K127" s="67" t="n">
        <f aca="false">K128</f>
        <v>0</v>
      </c>
      <c r="L127" s="67" t="n">
        <f aca="false">L128</f>
        <v>0</v>
      </c>
    </row>
    <row r="128" customFormat="false" ht="15.75" hidden="false" customHeight="true" outlineLevel="0" collapsed="false">
      <c r="A128" s="80" t="s">
        <v>221</v>
      </c>
      <c r="B128" s="110" t="s">
        <v>563</v>
      </c>
      <c r="C128" s="66" t="s">
        <v>61</v>
      </c>
      <c r="D128" s="66" t="s">
        <v>29</v>
      </c>
      <c r="E128" s="40" t="s">
        <v>223</v>
      </c>
      <c r="F128" s="40" t="s">
        <v>97</v>
      </c>
      <c r="G128" s="40" t="s">
        <v>413</v>
      </c>
      <c r="H128" s="40" t="s">
        <v>415</v>
      </c>
      <c r="I128" s="66" t="s">
        <v>368</v>
      </c>
      <c r="J128" s="67" t="n">
        <f aca="false">'прил муниц.программы '!J72</f>
        <v>22.4</v>
      </c>
      <c r="K128" s="67" t="n">
        <f aca="false">'прил муниц.программы '!K72</f>
        <v>0</v>
      </c>
      <c r="L128" s="67" t="n">
        <f aca="false">'прил муниц.программы '!L72</f>
        <v>0</v>
      </c>
    </row>
    <row r="129" customFormat="false" ht="15.75" hidden="false" customHeight="true" outlineLevel="0" collapsed="false">
      <c r="A129" s="39" t="s">
        <v>391</v>
      </c>
      <c r="B129" s="110" t="s">
        <v>563</v>
      </c>
      <c r="C129" s="66" t="s">
        <v>61</v>
      </c>
      <c r="D129" s="66" t="s">
        <v>29</v>
      </c>
      <c r="E129" s="40" t="s">
        <v>223</v>
      </c>
      <c r="F129" s="40" t="s">
        <v>97</v>
      </c>
      <c r="G129" s="40" t="s">
        <v>416</v>
      </c>
      <c r="H129" s="40"/>
      <c r="I129" s="66"/>
      <c r="J129" s="67" t="n">
        <f aca="false">J130</f>
        <v>1085.4</v>
      </c>
      <c r="K129" s="67" t="n">
        <f aca="false">K130</f>
        <v>0</v>
      </c>
      <c r="L129" s="67" t="n">
        <f aca="false">L130</f>
        <v>0</v>
      </c>
    </row>
    <row r="130" customFormat="false" ht="15.75" hidden="false" customHeight="true" outlineLevel="0" collapsed="false">
      <c r="A130" s="39" t="s">
        <v>372</v>
      </c>
      <c r="B130" s="110" t="s">
        <v>563</v>
      </c>
      <c r="C130" s="66" t="s">
        <v>61</v>
      </c>
      <c r="D130" s="66" t="s">
        <v>29</v>
      </c>
      <c r="E130" s="40" t="s">
        <v>223</v>
      </c>
      <c r="F130" s="40" t="s">
        <v>97</v>
      </c>
      <c r="G130" s="40" t="s">
        <v>416</v>
      </c>
      <c r="H130" s="40" t="s">
        <v>373</v>
      </c>
      <c r="I130" s="66"/>
      <c r="J130" s="67" t="n">
        <f aca="false">J131+J132</f>
        <v>1085.4</v>
      </c>
      <c r="K130" s="67" t="n">
        <f aca="false">K131</f>
        <v>0</v>
      </c>
      <c r="L130" s="67" t="n">
        <f aca="false">L131</f>
        <v>0</v>
      </c>
    </row>
    <row r="131" customFormat="false" ht="15.75" hidden="false" customHeight="true" outlineLevel="0" collapsed="false">
      <c r="A131" s="80" t="s">
        <v>221</v>
      </c>
      <c r="B131" s="110" t="s">
        <v>563</v>
      </c>
      <c r="C131" s="66" t="s">
        <v>61</v>
      </c>
      <c r="D131" s="66" t="s">
        <v>29</v>
      </c>
      <c r="E131" s="40" t="s">
        <v>223</v>
      </c>
      <c r="F131" s="40" t="s">
        <v>97</v>
      </c>
      <c r="G131" s="40" t="s">
        <v>416</v>
      </c>
      <c r="H131" s="40" t="s">
        <v>373</v>
      </c>
      <c r="I131" s="66" t="s">
        <v>368</v>
      </c>
      <c r="J131" s="67" t="n">
        <f aca="false">'прил муниц.программы '!J75</f>
        <v>1020.6</v>
      </c>
      <c r="K131" s="67" t="n">
        <f aca="false">'прил муниц.программы '!K75</f>
        <v>0</v>
      </c>
      <c r="L131" s="67" t="n">
        <f aca="false">'прил муниц.программы '!L75</f>
        <v>0</v>
      </c>
    </row>
    <row r="132" customFormat="false" ht="15.75" hidden="false" customHeight="true" outlineLevel="0" collapsed="false">
      <c r="A132" s="80" t="s">
        <v>374</v>
      </c>
      <c r="B132" s="110" t="s">
        <v>563</v>
      </c>
      <c r="C132" s="66" t="s">
        <v>61</v>
      </c>
      <c r="D132" s="66" t="s">
        <v>29</v>
      </c>
      <c r="E132" s="40" t="s">
        <v>223</v>
      </c>
      <c r="F132" s="40" t="s">
        <v>97</v>
      </c>
      <c r="G132" s="40" t="s">
        <v>416</v>
      </c>
      <c r="H132" s="40" t="s">
        <v>373</v>
      </c>
      <c r="I132" s="66" t="s">
        <v>375</v>
      </c>
      <c r="J132" s="67" t="n">
        <v>64.8</v>
      </c>
      <c r="K132" s="67" t="n">
        <v>0</v>
      </c>
      <c r="L132" s="67" t="n">
        <v>0</v>
      </c>
    </row>
    <row r="133" customFormat="false" ht="31.5" hidden="false" customHeight="true" outlineLevel="0" collapsed="false">
      <c r="A133" s="43" t="s">
        <v>417</v>
      </c>
      <c r="B133" s="110" t="s">
        <v>563</v>
      </c>
      <c r="C133" s="66" t="s">
        <v>61</v>
      </c>
      <c r="D133" s="66" t="s">
        <v>29</v>
      </c>
      <c r="E133" s="66" t="s">
        <v>223</v>
      </c>
      <c r="F133" s="66" t="s">
        <v>97</v>
      </c>
      <c r="G133" s="66" t="s">
        <v>418</v>
      </c>
      <c r="H133" s="66"/>
      <c r="I133" s="66"/>
      <c r="J133" s="67" t="n">
        <f aca="false">J134</f>
        <v>7857</v>
      </c>
      <c r="K133" s="67" t="n">
        <f aca="false">K134</f>
        <v>3137.4</v>
      </c>
      <c r="L133" s="67" t="n">
        <f aca="false">L134</f>
        <v>0</v>
      </c>
    </row>
    <row r="134" customFormat="false" ht="63" hidden="false" customHeight="true" outlineLevel="0" collapsed="false">
      <c r="A134" s="43" t="s">
        <v>419</v>
      </c>
      <c r="B134" s="110" t="s">
        <v>563</v>
      </c>
      <c r="C134" s="66" t="s">
        <v>61</v>
      </c>
      <c r="D134" s="66" t="s">
        <v>29</v>
      </c>
      <c r="E134" s="66" t="s">
        <v>223</v>
      </c>
      <c r="F134" s="66" t="s">
        <v>97</v>
      </c>
      <c r="G134" s="66" t="s">
        <v>418</v>
      </c>
      <c r="H134" s="66" t="s">
        <v>420</v>
      </c>
      <c r="I134" s="66"/>
      <c r="J134" s="67" t="n">
        <f aca="false">J135</f>
        <v>7857</v>
      </c>
      <c r="K134" s="67" t="n">
        <f aca="false">K135</f>
        <v>3137.4</v>
      </c>
      <c r="L134" s="67" t="n">
        <f aca="false">L135</f>
        <v>0</v>
      </c>
    </row>
    <row r="135" customFormat="false" ht="15.75" hidden="false" customHeight="true" outlineLevel="0" collapsed="false">
      <c r="A135" s="69" t="s">
        <v>221</v>
      </c>
      <c r="B135" s="110" t="s">
        <v>563</v>
      </c>
      <c r="C135" s="66" t="s">
        <v>61</v>
      </c>
      <c r="D135" s="66" t="s">
        <v>29</v>
      </c>
      <c r="E135" s="66" t="s">
        <v>223</v>
      </c>
      <c r="F135" s="66" t="s">
        <v>97</v>
      </c>
      <c r="G135" s="66" t="s">
        <v>418</v>
      </c>
      <c r="H135" s="66" t="s">
        <v>420</v>
      </c>
      <c r="I135" s="66" t="s">
        <v>368</v>
      </c>
      <c r="J135" s="67" t="n">
        <f aca="false">'прил муниц.программы '!J79</f>
        <v>7857</v>
      </c>
      <c r="K135" s="67" t="n">
        <f aca="false">'прил муниц.программы '!K79</f>
        <v>3137.4</v>
      </c>
      <c r="L135" s="67" t="n">
        <f aca="false">'прил муниц.программы '!L79</f>
        <v>0</v>
      </c>
    </row>
    <row r="136" customFormat="false" ht="31.5" hidden="false" customHeight="true" outlineLevel="0" collapsed="false">
      <c r="A136" s="43" t="s">
        <v>421</v>
      </c>
      <c r="B136" s="110" t="s">
        <v>563</v>
      </c>
      <c r="C136" s="66" t="s">
        <v>61</v>
      </c>
      <c r="D136" s="66" t="s">
        <v>29</v>
      </c>
      <c r="E136" s="66" t="s">
        <v>223</v>
      </c>
      <c r="F136" s="66" t="s">
        <v>97</v>
      </c>
      <c r="G136" s="66" t="s">
        <v>422</v>
      </c>
      <c r="H136" s="66"/>
      <c r="I136" s="66"/>
      <c r="J136" s="67" t="n">
        <f aca="false">J137</f>
        <v>1007.4</v>
      </c>
      <c r="K136" s="67" t="n">
        <f aca="false">K137</f>
        <v>1033.3</v>
      </c>
      <c r="L136" s="67" t="n">
        <f aca="false">L137</f>
        <v>1148.7</v>
      </c>
    </row>
    <row r="137" customFormat="false" ht="31.5" hidden="false" customHeight="true" outlineLevel="0" collapsed="false">
      <c r="A137" s="43" t="s">
        <v>423</v>
      </c>
      <c r="B137" s="110" t="s">
        <v>563</v>
      </c>
      <c r="C137" s="66" t="s">
        <v>61</v>
      </c>
      <c r="D137" s="66" t="s">
        <v>29</v>
      </c>
      <c r="E137" s="66" t="s">
        <v>223</v>
      </c>
      <c r="F137" s="66" t="s">
        <v>97</v>
      </c>
      <c r="G137" s="66" t="s">
        <v>422</v>
      </c>
      <c r="H137" s="66" t="s">
        <v>424</v>
      </c>
      <c r="I137" s="66"/>
      <c r="J137" s="67" t="n">
        <f aca="false">J138</f>
        <v>1007.4</v>
      </c>
      <c r="K137" s="67" t="n">
        <f aca="false">K138</f>
        <v>1033.3</v>
      </c>
      <c r="L137" s="67" t="n">
        <f aca="false">L138</f>
        <v>1148.7</v>
      </c>
    </row>
    <row r="138" customFormat="false" ht="15.75" hidden="false" customHeight="true" outlineLevel="0" collapsed="false">
      <c r="A138" s="69" t="s">
        <v>221</v>
      </c>
      <c r="B138" s="110" t="s">
        <v>563</v>
      </c>
      <c r="C138" s="66" t="s">
        <v>61</v>
      </c>
      <c r="D138" s="66" t="s">
        <v>29</v>
      </c>
      <c r="E138" s="66" t="s">
        <v>223</v>
      </c>
      <c r="F138" s="66" t="s">
        <v>97</v>
      </c>
      <c r="G138" s="66" t="s">
        <v>422</v>
      </c>
      <c r="H138" s="66" t="s">
        <v>424</v>
      </c>
      <c r="I138" s="66" t="s">
        <v>368</v>
      </c>
      <c r="J138" s="67" t="n">
        <f aca="false">'прил муниц.программы '!J82</f>
        <v>1007.4</v>
      </c>
      <c r="K138" s="67" t="n">
        <f aca="false">'прил муниц.программы '!K82</f>
        <v>1033.3</v>
      </c>
      <c r="L138" s="67" t="n">
        <f aca="false">'прил муниц.программы '!L82</f>
        <v>1148.7</v>
      </c>
    </row>
    <row r="139" customFormat="false" ht="31.5" hidden="false" customHeight="true" outlineLevel="0" collapsed="false">
      <c r="A139" s="43" t="s">
        <v>425</v>
      </c>
      <c r="B139" s="110" t="s">
        <v>563</v>
      </c>
      <c r="C139" s="66" t="s">
        <v>61</v>
      </c>
      <c r="D139" s="66" t="s">
        <v>29</v>
      </c>
      <c r="E139" s="66" t="s">
        <v>223</v>
      </c>
      <c r="F139" s="66" t="s">
        <v>97</v>
      </c>
      <c r="G139" s="66" t="s">
        <v>426</v>
      </c>
      <c r="H139" s="66"/>
      <c r="I139" s="66"/>
      <c r="J139" s="67" t="n">
        <f aca="false">J140</f>
        <v>3311.2</v>
      </c>
      <c r="K139" s="67" t="n">
        <f aca="false">K140</f>
        <v>14713.3</v>
      </c>
      <c r="L139" s="67" t="n">
        <f aca="false">L140</f>
        <v>1667.6</v>
      </c>
    </row>
    <row r="140" customFormat="false" ht="47.25" hidden="false" customHeight="true" outlineLevel="0" collapsed="false">
      <c r="A140" s="43" t="s">
        <v>427</v>
      </c>
      <c r="B140" s="110" t="s">
        <v>563</v>
      </c>
      <c r="C140" s="66" t="s">
        <v>61</v>
      </c>
      <c r="D140" s="66" t="s">
        <v>29</v>
      </c>
      <c r="E140" s="66" t="s">
        <v>223</v>
      </c>
      <c r="F140" s="66" t="s">
        <v>97</v>
      </c>
      <c r="G140" s="66" t="s">
        <v>426</v>
      </c>
      <c r="H140" s="66" t="s">
        <v>428</v>
      </c>
      <c r="I140" s="66"/>
      <c r="J140" s="67" t="n">
        <f aca="false">J141</f>
        <v>3311.2</v>
      </c>
      <c r="K140" s="67" t="n">
        <f aca="false">K141</f>
        <v>14713.3</v>
      </c>
      <c r="L140" s="67" t="n">
        <f aca="false">L141</f>
        <v>1667.6</v>
      </c>
    </row>
    <row r="141" customFormat="false" ht="15.75" hidden="false" customHeight="true" outlineLevel="0" collapsed="false">
      <c r="A141" s="69" t="s">
        <v>221</v>
      </c>
      <c r="B141" s="110" t="s">
        <v>563</v>
      </c>
      <c r="C141" s="66" t="s">
        <v>61</v>
      </c>
      <c r="D141" s="66" t="s">
        <v>29</v>
      </c>
      <c r="E141" s="66" t="s">
        <v>223</v>
      </c>
      <c r="F141" s="66" t="s">
        <v>97</v>
      </c>
      <c r="G141" s="66" t="s">
        <v>426</v>
      </c>
      <c r="H141" s="66" t="s">
        <v>428</v>
      </c>
      <c r="I141" s="66" t="s">
        <v>368</v>
      </c>
      <c r="J141" s="67" t="n">
        <f aca="false">'прил муниц.программы '!J85</f>
        <v>3311.2</v>
      </c>
      <c r="K141" s="67" t="n">
        <f aca="false">'прил муниц.программы '!K85</f>
        <v>14713.3</v>
      </c>
      <c r="L141" s="67" t="n">
        <f aca="false">'прил муниц.программы '!L85</f>
        <v>1667.6</v>
      </c>
    </row>
    <row r="142" customFormat="false" ht="31.5" hidden="false" customHeight="true" outlineLevel="0" collapsed="false">
      <c r="A142" s="39" t="s">
        <v>393</v>
      </c>
      <c r="B142" s="110" t="s">
        <v>563</v>
      </c>
      <c r="C142" s="66" t="s">
        <v>61</v>
      </c>
      <c r="D142" s="66" t="s">
        <v>29</v>
      </c>
      <c r="E142" s="66" t="s">
        <v>223</v>
      </c>
      <c r="F142" s="66" t="s">
        <v>394</v>
      </c>
      <c r="G142" s="66"/>
      <c r="H142" s="40"/>
      <c r="I142" s="66"/>
      <c r="J142" s="67" t="n">
        <f aca="false">J143+J146</f>
        <v>44898.7</v>
      </c>
      <c r="K142" s="67" t="n">
        <f aca="false">K143+K146</f>
        <v>6200</v>
      </c>
      <c r="L142" s="67" t="n">
        <f aca="false">L143+L146</f>
        <v>2850</v>
      </c>
    </row>
    <row r="143" customFormat="false" ht="15.75" hidden="false" customHeight="true" outlineLevel="0" collapsed="false">
      <c r="A143" s="39" t="s">
        <v>395</v>
      </c>
      <c r="B143" s="110" t="s">
        <v>563</v>
      </c>
      <c r="C143" s="66" t="s">
        <v>61</v>
      </c>
      <c r="D143" s="66" t="s">
        <v>29</v>
      </c>
      <c r="E143" s="66" t="s">
        <v>223</v>
      </c>
      <c r="F143" s="66" t="s">
        <v>394</v>
      </c>
      <c r="G143" s="66" t="s">
        <v>26</v>
      </c>
      <c r="H143" s="40"/>
      <c r="I143" s="66"/>
      <c r="J143" s="67" t="n">
        <f aca="false">J144</f>
        <v>2850</v>
      </c>
      <c r="K143" s="67" t="n">
        <f aca="false">K144</f>
        <v>1600</v>
      </c>
      <c r="L143" s="67" t="n">
        <f aca="false">L144</f>
        <v>1600</v>
      </c>
    </row>
    <row r="144" customFormat="false" ht="15.75" hidden="false" customHeight="true" outlineLevel="0" collapsed="false">
      <c r="A144" s="39" t="s">
        <v>372</v>
      </c>
      <c r="B144" s="110" t="s">
        <v>563</v>
      </c>
      <c r="C144" s="66" t="s">
        <v>61</v>
      </c>
      <c r="D144" s="66" t="s">
        <v>29</v>
      </c>
      <c r="E144" s="66" t="s">
        <v>223</v>
      </c>
      <c r="F144" s="66" t="s">
        <v>394</v>
      </c>
      <c r="G144" s="66" t="s">
        <v>26</v>
      </c>
      <c r="H144" s="40" t="s">
        <v>373</v>
      </c>
      <c r="I144" s="66"/>
      <c r="J144" s="67" t="n">
        <f aca="false">J145</f>
        <v>2850</v>
      </c>
      <c r="K144" s="67" t="n">
        <f aca="false">K145</f>
        <v>1600</v>
      </c>
      <c r="L144" s="67" t="n">
        <f aca="false">L145</f>
        <v>1600</v>
      </c>
    </row>
    <row r="145" customFormat="false" ht="15.75" hidden="false" customHeight="true" outlineLevel="0" collapsed="false">
      <c r="A145" s="80" t="s">
        <v>221</v>
      </c>
      <c r="B145" s="110" t="s">
        <v>563</v>
      </c>
      <c r="C145" s="66" t="s">
        <v>61</v>
      </c>
      <c r="D145" s="66" t="s">
        <v>29</v>
      </c>
      <c r="E145" s="66" t="s">
        <v>223</v>
      </c>
      <c r="F145" s="66" t="s">
        <v>394</v>
      </c>
      <c r="G145" s="66" t="s">
        <v>26</v>
      </c>
      <c r="H145" s="40" t="s">
        <v>373</v>
      </c>
      <c r="I145" s="66" t="s">
        <v>368</v>
      </c>
      <c r="J145" s="67" t="n">
        <f aca="false">'прил муниц.программы '!J182</f>
        <v>2850</v>
      </c>
      <c r="K145" s="67" t="n">
        <f aca="false">'прил муниц.программы '!K182</f>
        <v>1600</v>
      </c>
      <c r="L145" s="67" t="n">
        <f aca="false">'прил муниц.программы '!L182</f>
        <v>1600</v>
      </c>
    </row>
    <row r="146" customFormat="false" ht="15.75" hidden="false" customHeight="true" outlineLevel="0" collapsed="false">
      <c r="A146" s="39" t="s">
        <v>396</v>
      </c>
      <c r="B146" s="110" t="s">
        <v>563</v>
      </c>
      <c r="C146" s="66" t="s">
        <v>61</v>
      </c>
      <c r="D146" s="66" t="s">
        <v>29</v>
      </c>
      <c r="E146" s="66" t="s">
        <v>223</v>
      </c>
      <c r="F146" s="66" t="s">
        <v>394</v>
      </c>
      <c r="G146" s="66" t="s">
        <v>29</v>
      </c>
      <c r="H146" s="40"/>
      <c r="I146" s="66"/>
      <c r="J146" s="67" t="n">
        <f aca="false">J147+J149</f>
        <v>42048.7</v>
      </c>
      <c r="K146" s="67" t="n">
        <f aca="false">K147+K149</f>
        <v>4600</v>
      </c>
      <c r="L146" s="67" t="n">
        <f aca="false">L147+L149</f>
        <v>1250</v>
      </c>
    </row>
    <row r="147" customFormat="false" ht="15.75" hidden="false" customHeight="true" outlineLevel="0" collapsed="false">
      <c r="A147" s="39" t="s">
        <v>372</v>
      </c>
      <c r="B147" s="110" t="s">
        <v>563</v>
      </c>
      <c r="C147" s="66" t="s">
        <v>61</v>
      </c>
      <c r="D147" s="66" t="s">
        <v>29</v>
      </c>
      <c r="E147" s="66" t="s">
        <v>223</v>
      </c>
      <c r="F147" s="66" t="s">
        <v>394</v>
      </c>
      <c r="G147" s="66" t="s">
        <v>29</v>
      </c>
      <c r="H147" s="40" t="s">
        <v>373</v>
      </c>
      <c r="I147" s="66"/>
      <c r="J147" s="67" t="n">
        <f aca="false">J148</f>
        <v>0</v>
      </c>
      <c r="K147" s="67" t="n">
        <f aca="false">K148</f>
        <v>4600</v>
      </c>
      <c r="L147" s="67" t="n">
        <f aca="false">L148</f>
        <v>1250</v>
      </c>
    </row>
    <row r="148" customFormat="false" ht="15.75" hidden="false" customHeight="true" outlineLevel="0" collapsed="false">
      <c r="A148" s="80" t="s">
        <v>221</v>
      </c>
      <c r="B148" s="110" t="s">
        <v>563</v>
      </c>
      <c r="C148" s="66" t="s">
        <v>61</v>
      </c>
      <c r="D148" s="66" t="s">
        <v>29</v>
      </c>
      <c r="E148" s="66" t="s">
        <v>223</v>
      </c>
      <c r="F148" s="66" t="s">
        <v>394</v>
      </c>
      <c r="G148" s="66" t="s">
        <v>29</v>
      </c>
      <c r="H148" s="40" t="s">
        <v>373</v>
      </c>
      <c r="I148" s="66" t="s">
        <v>368</v>
      </c>
      <c r="J148" s="67" t="n">
        <f aca="false">'прил муниц.программы '!J186</f>
        <v>0</v>
      </c>
      <c r="K148" s="67" t="n">
        <f aca="false">'прил муниц.программы '!K186</f>
        <v>4600</v>
      </c>
      <c r="L148" s="67" t="n">
        <f aca="false">'прил муниц.программы '!L186</f>
        <v>1250</v>
      </c>
    </row>
    <row r="149" customFormat="false" ht="31.5" hidden="false" customHeight="true" outlineLevel="0" collapsed="false">
      <c r="A149" s="39" t="s">
        <v>397</v>
      </c>
      <c r="B149" s="110" t="s">
        <v>563</v>
      </c>
      <c r="C149" s="66" t="s">
        <v>61</v>
      </c>
      <c r="D149" s="66" t="s">
        <v>29</v>
      </c>
      <c r="E149" s="66" t="s">
        <v>223</v>
      </c>
      <c r="F149" s="66" t="s">
        <v>394</v>
      </c>
      <c r="G149" s="66" t="s">
        <v>29</v>
      </c>
      <c r="H149" s="40" t="s">
        <v>398</v>
      </c>
      <c r="I149" s="66"/>
      <c r="J149" s="67" t="n">
        <f aca="false">J150</f>
        <v>42048.7</v>
      </c>
      <c r="K149" s="67" t="n">
        <f aca="false">K150</f>
        <v>0</v>
      </c>
      <c r="L149" s="67" t="n">
        <f aca="false">L150</f>
        <v>0</v>
      </c>
    </row>
    <row r="150" customFormat="false" ht="15.75" hidden="false" customHeight="true" outlineLevel="0" collapsed="false">
      <c r="A150" s="80" t="s">
        <v>221</v>
      </c>
      <c r="B150" s="110" t="s">
        <v>563</v>
      </c>
      <c r="C150" s="66" t="s">
        <v>61</v>
      </c>
      <c r="D150" s="66" t="s">
        <v>29</v>
      </c>
      <c r="E150" s="66" t="s">
        <v>223</v>
      </c>
      <c r="F150" s="66" t="s">
        <v>394</v>
      </c>
      <c r="G150" s="66" t="s">
        <v>29</v>
      </c>
      <c r="H150" s="40" t="s">
        <v>398</v>
      </c>
      <c r="I150" s="66" t="s">
        <v>368</v>
      </c>
      <c r="J150" s="67" t="n">
        <f aca="false">'прил муниц.программы '!J189</f>
        <v>42048.7</v>
      </c>
      <c r="K150" s="67" t="n">
        <f aca="false">'прил муниц.программы '!K189</f>
        <v>0</v>
      </c>
      <c r="L150" s="67" t="n">
        <f aca="false">'прил муниц.программы '!L189</f>
        <v>0</v>
      </c>
    </row>
    <row r="151" customFormat="false" ht="15.75" hidden="false" customHeight="true" outlineLevel="0" collapsed="false">
      <c r="A151" s="43" t="s">
        <v>64</v>
      </c>
      <c r="B151" s="110" t="s">
        <v>563</v>
      </c>
      <c r="C151" s="66" t="s">
        <v>61</v>
      </c>
      <c r="D151" s="66" t="s">
        <v>31</v>
      </c>
      <c r="E151" s="66"/>
      <c r="F151" s="66"/>
      <c r="G151" s="66"/>
      <c r="H151" s="66"/>
      <c r="I151" s="66"/>
      <c r="J151" s="67" t="n">
        <f aca="false">J152</f>
        <v>44540</v>
      </c>
      <c r="K151" s="67" t="n">
        <f aca="false">K152</f>
        <v>46628.5</v>
      </c>
      <c r="L151" s="67" t="n">
        <f aca="false">L152</f>
        <v>45841</v>
      </c>
    </row>
    <row r="152" customFormat="false" ht="31.5" hidden="false" customHeight="true" outlineLevel="0" collapsed="false">
      <c r="A152" s="43" t="s">
        <v>369</v>
      </c>
      <c r="B152" s="110" t="s">
        <v>563</v>
      </c>
      <c r="C152" s="66" t="s">
        <v>61</v>
      </c>
      <c r="D152" s="66" t="s">
        <v>31</v>
      </c>
      <c r="E152" s="66" t="s">
        <v>223</v>
      </c>
      <c r="F152" s="66"/>
      <c r="G152" s="66"/>
      <c r="H152" s="66"/>
      <c r="I152" s="66"/>
      <c r="J152" s="67" t="n">
        <f aca="false">J153+J174</f>
        <v>44540</v>
      </c>
      <c r="K152" s="67" t="n">
        <f aca="false">K153+K174</f>
        <v>46628.5</v>
      </c>
      <c r="L152" s="67" t="n">
        <f aca="false">L153+L174</f>
        <v>45841</v>
      </c>
    </row>
    <row r="153" customFormat="false" ht="15.75" hidden="false" customHeight="true" outlineLevel="0" collapsed="false">
      <c r="A153" s="43" t="s">
        <v>429</v>
      </c>
      <c r="B153" s="110" t="s">
        <v>563</v>
      </c>
      <c r="C153" s="66" t="s">
        <v>61</v>
      </c>
      <c r="D153" s="66" t="s">
        <v>31</v>
      </c>
      <c r="E153" s="66" t="s">
        <v>223</v>
      </c>
      <c r="F153" s="66" t="s">
        <v>167</v>
      </c>
      <c r="G153" s="66"/>
      <c r="H153" s="66"/>
      <c r="I153" s="66"/>
      <c r="J153" s="67" t="n">
        <f aca="false">J154+J157+J162+J165+J168+J171</f>
        <v>44401.9</v>
      </c>
      <c r="K153" s="67" t="n">
        <f aca="false">K154+K157+K162+K165+K168+K171</f>
        <v>46490.4</v>
      </c>
      <c r="L153" s="67" t="n">
        <f aca="false">L154+L157+L162+L165+L168+L171</f>
        <v>45702.9</v>
      </c>
    </row>
    <row r="154" customFormat="false" ht="15.75" hidden="false" customHeight="true" outlineLevel="0" collapsed="false">
      <c r="A154" s="74" t="s">
        <v>371</v>
      </c>
      <c r="B154" s="112" t="s">
        <v>563</v>
      </c>
      <c r="C154" s="40" t="s">
        <v>61</v>
      </c>
      <c r="D154" s="40" t="s">
        <v>31</v>
      </c>
      <c r="E154" s="66" t="s">
        <v>223</v>
      </c>
      <c r="F154" s="66" t="s">
        <v>167</v>
      </c>
      <c r="G154" s="66" t="s">
        <v>26</v>
      </c>
      <c r="H154" s="66"/>
      <c r="I154" s="40"/>
      <c r="J154" s="67" t="n">
        <f aca="false">J155</f>
        <v>720</v>
      </c>
      <c r="K154" s="67" t="n">
        <f aca="false">K155</f>
        <v>1120</v>
      </c>
      <c r="L154" s="67" t="n">
        <f aca="false">L155</f>
        <v>1120</v>
      </c>
    </row>
    <row r="155" customFormat="false" ht="15.75" hidden="false" customHeight="true" outlineLevel="0" collapsed="false">
      <c r="A155" s="43" t="s">
        <v>372</v>
      </c>
      <c r="B155" s="112" t="s">
        <v>563</v>
      </c>
      <c r="C155" s="40" t="s">
        <v>61</v>
      </c>
      <c r="D155" s="40" t="s">
        <v>31</v>
      </c>
      <c r="E155" s="66" t="s">
        <v>223</v>
      </c>
      <c r="F155" s="66" t="s">
        <v>167</v>
      </c>
      <c r="G155" s="66" t="s">
        <v>26</v>
      </c>
      <c r="H155" s="66" t="s">
        <v>373</v>
      </c>
      <c r="I155" s="40"/>
      <c r="J155" s="67" t="n">
        <f aca="false">J156</f>
        <v>720</v>
      </c>
      <c r="K155" s="67" t="n">
        <f aca="false">K156</f>
        <v>1120</v>
      </c>
      <c r="L155" s="67" t="n">
        <f aca="false">L156</f>
        <v>1120</v>
      </c>
    </row>
    <row r="156" customFormat="false" ht="15.75" hidden="false" customHeight="true" outlineLevel="0" collapsed="false">
      <c r="A156" s="69" t="s">
        <v>221</v>
      </c>
      <c r="B156" s="112" t="s">
        <v>563</v>
      </c>
      <c r="C156" s="40" t="s">
        <v>61</v>
      </c>
      <c r="D156" s="40" t="s">
        <v>31</v>
      </c>
      <c r="E156" s="66" t="s">
        <v>223</v>
      </c>
      <c r="F156" s="66" t="s">
        <v>167</v>
      </c>
      <c r="G156" s="66" t="s">
        <v>26</v>
      </c>
      <c r="H156" s="66" t="s">
        <v>373</v>
      </c>
      <c r="I156" s="40" t="s">
        <v>368</v>
      </c>
      <c r="J156" s="67" t="n">
        <f aca="false">'прил муниц.программы '!J123</f>
        <v>720</v>
      </c>
      <c r="K156" s="67" t="n">
        <f aca="false">'прил муниц.программы '!K123</f>
        <v>1120</v>
      </c>
      <c r="L156" s="67" t="n">
        <f aca="false">'прил муниц.программы '!L123</f>
        <v>1120</v>
      </c>
    </row>
    <row r="157" customFormat="false" ht="15.75" hidden="false" customHeight="true" outlineLevel="0" collapsed="false">
      <c r="A157" s="74" t="s">
        <v>376</v>
      </c>
      <c r="B157" s="110" t="s">
        <v>563</v>
      </c>
      <c r="C157" s="66" t="s">
        <v>61</v>
      </c>
      <c r="D157" s="66" t="s">
        <v>31</v>
      </c>
      <c r="E157" s="66" t="s">
        <v>223</v>
      </c>
      <c r="F157" s="66" t="s">
        <v>167</v>
      </c>
      <c r="G157" s="66" t="s">
        <v>33</v>
      </c>
      <c r="H157" s="66"/>
      <c r="I157" s="66"/>
      <c r="J157" s="67" t="n">
        <f aca="false">J158+J160</f>
        <v>38895.7</v>
      </c>
      <c r="K157" s="67" t="n">
        <f aca="false">K158+K160</f>
        <v>38895.7</v>
      </c>
      <c r="L157" s="67" t="n">
        <f aca="false">L158+L160</f>
        <v>38895.7</v>
      </c>
    </row>
    <row r="158" customFormat="false" ht="15.75" hidden="false" customHeight="true" outlineLevel="0" collapsed="false">
      <c r="A158" s="43" t="s">
        <v>430</v>
      </c>
      <c r="B158" s="110" t="s">
        <v>563</v>
      </c>
      <c r="C158" s="66" t="s">
        <v>61</v>
      </c>
      <c r="D158" s="66" t="s">
        <v>31</v>
      </c>
      <c r="E158" s="66" t="s">
        <v>223</v>
      </c>
      <c r="F158" s="66" t="s">
        <v>167</v>
      </c>
      <c r="G158" s="66" t="s">
        <v>33</v>
      </c>
      <c r="H158" s="66" t="s">
        <v>431</v>
      </c>
      <c r="I158" s="66"/>
      <c r="J158" s="67" t="n">
        <f aca="false">J159</f>
        <v>23605</v>
      </c>
      <c r="K158" s="67" t="n">
        <f aca="false">K159</f>
        <v>23605</v>
      </c>
      <c r="L158" s="67" t="n">
        <f aca="false">L159</f>
        <v>23605</v>
      </c>
    </row>
    <row r="159" customFormat="false" ht="15.75" hidden="false" customHeight="true" outlineLevel="0" collapsed="false">
      <c r="A159" s="69" t="s">
        <v>221</v>
      </c>
      <c r="B159" s="110" t="s">
        <v>563</v>
      </c>
      <c r="C159" s="66" t="s">
        <v>61</v>
      </c>
      <c r="D159" s="66" t="s">
        <v>31</v>
      </c>
      <c r="E159" s="66" t="s">
        <v>223</v>
      </c>
      <c r="F159" s="66" t="s">
        <v>167</v>
      </c>
      <c r="G159" s="66" t="s">
        <v>33</v>
      </c>
      <c r="H159" s="66" t="s">
        <v>431</v>
      </c>
      <c r="I159" s="66" t="s">
        <v>368</v>
      </c>
      <c r="J159" s="67" t="n">
        <f aca="false">'прил муниц.программы '!J126</f>
        <v>23605</v>
      </c>
      <c r="K159" s="67" t="n">
        <f aca="false">'прил муниц.программы '!K126</f>
        <v>23605</v>
      </c>
      <c r="L159" s="67" t="n">
        <f aca="false">'прил муниц.программы '!L126</f>
        <v>23605</v>
      </c>
    </row>
    <row r="160" customFormat="false" ht="47.25" hidden="false" customHeight="true" outlineLevel="0" collapsed="false">
      <c r="A160" s="39" t="s">
        <v>102</v>
      </c>
      <c r="B160" s="110" t="s">
        <v>563</v>
      </c>
      <c r="C160" s="66" t="s">
        <v>61</v>
      </c>
      <c r="D160" s="66" t="s">
        <v>31</v>
      </c>
      <c r="E160" s="66" t="s">
        <v>223</v>
      </c>
      <c r="F160" s="66" t="s">
        <v>167</v>
      </c>
      <c r="G160" s="66" t="s">
        <v>33</v>
      </c>
      <c r="H160" s="66" t="s">
        <v>103</v>
      </c>
      <c r="I160" s="66"/>
      <c r="J160" s="67" t="n">
        <f aca="false">J161</f>
        <v>15290.7</v>
      </c>
      <c r="K160" s="67" t="n">
        <f aca="false">K161</f>
        <v>15290.7</v>
      </c>
      <c r="L160" s="67" t="n">
        <f aca="false">L161</f>
        <v>15290.7</v>
      </c>
    </row>
    <row r="161" customFormat="false" ht="15.75" hidden="false" customHeight="true" outlineLevel="0" collapsed="false">
      <c r="A161" s="69" t="s">
        <v>221</v>
      </c>
      <c r="B161" s="110" t="s">
        <v>563</v>
      </c>
      <c r="C161" s="66" t="s">
        <v>61</v>
      </c>
      <c r="D161" s="66" t="s">
        <v>31</v>
      </c>
      <c r="E161" s="66" t="s">
        <v>223</v>
      </c>
      <c r="F161" s="66" t="s">
        <v>167</v>
      </c>
      <c r="G161" s="66" t="s">
        <v>33</v>
      </c>
      <c r="H161" s="66" t="s">
        <v>103</v>
      </c>
      <c r="I161" s="66" t="s">
        <v>368</v>
      </c>
      <c r="J161" s="67" t="n">
        <f aca="false">'прил муниц.программы '!J128</f>
        <v>15290.7</v>
      </c>
      <c r="K161" s="67" t="n">
        <f aca="false">'прил муниц.программы '!K128</f>
        <v>15290.7</v>
      </c>
      <c r="L161" s="67" t="n">
        <f aca="false">'прил муниц.программы '!L128</f>
        <v>15290.7</v>
      </c>
    </row>
    <row r="162" customFormat="false" ht="15.75" hidden="false" customHeight="true" outlineLevel="0" collapsed="false">
      <c r="A162" s="39" t="s">
        <v>391</v>
      </c>
      <c r="B162" s="110" t="s">
        <v>563</v>
      </c>
      <c r="C162" s="66" t="s">
        <v>61</v>
      </c>
      <c r="D162" s="66" t="s">
        <v>31</v>
      </c>
      <c r="E162" s="66" t="s">
        <v>223</v>
      </c>
      <c r="F162" s="66" t="s">
        <v>167</v>
      </c>
      <c r="G162" s="66" t="s">
        <v>35</v>
      </c>
      <c r="H162" s="66"/>
      <c r="I162" s="66"/>
      <c r="J162" s="67" t="n">
        <f aca="false">J163</f>
        <v>0</v>
      </c>
      <c r="K162" s="67" t="n">
        <f aca="false">K163</f>
        <v>234.6</v>
      </c>
      <c r="L162" s="67" t="n">
        <f aca="false">L163</f>
        <v>1000</v>
      </c>
    </row>
    <row r="163" customFormat="false" ht="15.75" hidden="false" customHeight="true" outlineLevel="0" collapsed="false">
      <c r="A163" s="39" t="s">
        <v>372</v>
      </c>
      <c r="B163" s="110" t="s">
        <v>563</v>
      </c>
      <c r="C163" s="66" t="s">
        <v>61</v>
      </c>
      <c r="D163" s="66" t="s">
        <v>31</v>
      </c>
      <c r="E163" s="66" t="s">
        <v>223</v>
      </c>
      <c r="F163" s="66" t="s">
        <v>167</v>
      </c>
      <c r="G163" s="66" t="s">
        <v>35</v>
      </c>
      <c r="H163" s="66" t="s">
        <v>373</v>
      </c>
      <c r="I163" s="66"/>
      <c r="J163" s="67" t="n">
        <f aca="false">J164</f>
        <v>0</v>
      </c>
      <c r="K163" s="67" t="n">
        <f aca="false">K164</f>
        <v>234.6</v>
      </c>
      <c r="L163" s="67" t="n">
        <f aca="false">L164</f>
        <v>1000</v>
      </c>
    </row>
    <row r="164" customFormat="false" ht="15.75" hidden="false" customHeight="true" outlineLevel="0" collapsed="false">
      <c r="A164" s="80" t="s">
        <v>221</v>
      </c>
      <c r="B164" s="110" t="s">
        <v>563</v>
      </c>
      <c r="C164" s="66" t="s">
        <v>61</v>
      </c>
      <c r="D164" s="66" t="s">
        <v>31</v>
      </c>
      <c r="E164" s="66" t="s">
        <v>223</v>
      </c>
      <c r="F164" s="66" t="s">
        <v>167</v>
      </c>
      <c r="G164" s="66" t="s">
        <v>35</v>
      </c>
      <c r="H164" s="66" t="s">
        <v>373</v>
      </c>
      <c r="I164" s="66" t="s">
        <v>368</v>
      </c>
      <c r="J164" s="67" t="n">
        <f aca="false">'прил муниц.программы '!J131</f>
        <v>0</v>
      </c>
      <c r="K164" s="67" t="n">
        <f aca="false">'прил муниц.программы '!K131</f>
        <v>234.6</v>
      </c>
      <c r="L164" s="67" t="n">
        <f aca="false">'прил муниц.программы '!L131</f>
        <v>1000</v>
      </c>
    </row>
    <row r="165" customFormat="false" ht="47.25" hidden="false" customHeight="true" outlineLevel="0" collapsed="false">
      <c r="A165" s="43" t="s">
        <v>432</v>
      </c>
      <c r="B165" s="110" t="s">
        <v>563</v>
      </c>
      <c r="C165" s="66" t="s">
        <v>61</v>
      </c>
      <c r="D165" s="66" t="s">
        <v>31</v>
      </c>
      <c r="E165" s="66" t="s">
        <v>223</v>
      </c>
      <c r="F165" s="66" t="s">
        <v>167</v>
      </c>
      <c r="G165" s="66" t="s">
        <v>61</v>
      </c>
      <c r="H165" s="66"/>
      <c r="I165" s="66"/>
      <c r="J165" s="67" t="n">
        <f aca="false">J166</f>
        <v>4687.2</v>
      </c>
      <c r="K165" s="67" t="n">
        <f aca="false">K166</f>
        <v>4687.2</v>
      </c>
      <c r="L165" s="67" t="n">
        <f aca="false">L166</f>
        <v>4687.2</v>
      </c>
    </row>
    <row r="166" customFormat="false" ht="15.75" hidden="false" customHeight="true" outlineLevel="0" collapsed="false">
      <c r="A166" s="43" t="s">
        <v>372</v>
      </c>
      <c r="B166" s="110" t="s">
        <v>563</v>
      </c>
      <c r="C166" s="66" t="s">
        <v>61</v>
      </c>
      <c r="D166" s="66" t="s">
        <v>31</v>
      </c>
      <c r="E166" s="66" t="s">
        <v>223</v>
      </c>
      <c r="F166" s="66" t="s">
        <v>167</v>
      </c>
      <c r="G166" s="66" t="s">
        <v>61</v>
      </c>
      <c r="H166" s="66" t="s">
        <v>373</v>
      </c>
      <c r="I166" s="66"/>
      <c r="J166" s="67" t="n">
        <f aca="false">J167</f>
        <v>4687.2</v>
      </c>
      <c r="K166" s="67" t="n">
        <f aca="false">K167</f>
        <v>4687.2</v>
      </c>
      <c r="L166" s="67" t="n">
        <f aca="false">L167</f>
        <v>4687.2</v>
      </c>
    </row>
    <row r="167" customFormat="false" ht="31.5" hidden="false" customHeight="true" outlineLevel="0" collapsed="false">
      <c r="A167" s="69" t="s">
        <v>433</v>
      </c>
      <c r="B167" s="110" t="s">
        <v>563</v>
      </c>
      <c r="C167" s="66" t="s">
        <v>61</v>
      </c>
      <c r="D167" s="66" t="s">
        <v>31</v>
      </c>
      <c r="E167" s="66" t="s">
        <v>223</v>
      </c>
      <c r="F167" s="66" t="s">
        <v>167</v>
      </c>
      <c r="G167" s="66" t="s">
        <v>61</v>
      </c>
      <c r="H167" s="66" t="s">
        <v>373</v>
      </c>
      <c r="I167" s="66" t="s">
        <v>434</v>
      </c>
      <c r="J167" s="67" t="n">
        <f aca="false">'прил муниц.программы '!J134</f>
        <v>4687.2</v>
      </c>
      <c r="K167" s="67" t="n">
        <f aca="false">'прил муниц.программы '!K134</f>
        <v>4687.2</v>
      </c>
      <c r="L167" s="67" t="n">
        <f aca="false">'прил муниц.программы '!L134</f>
        <v>4687.2</v>
      </c>
    </row>
    <row r="168" customFormat="false" ht="15.75" hidden="false" customHeight="true" outlineLevel="0" collapsed="false">
      <c r="A168" s="39" t="s">
        <v>391</v>
      </c>
      <c r="B168" s="110" t="s">
        <v>563</v>
      </c>
      <c r="C168" s="66" t="s">
        <v>61</v>
      </c>
      <c r="D168" s="66" t="s">
        <v>31</v>
      </c>
      <c r="E168" s="66" t="s">
        <v>223</v>
      </c>
      <c r="F168" s="66" t="s">
        <v>167</v>
      </c>
      <c r="G168" s="66" t="s">
        <v>44</v>
      </c>
      <c r="H168" s="66"/>
      <c r="I168" s="66"/>
      <c r="J168" s="67" t="n">
        <f aca="false">J169</f>
        <v>99</v>
      </c>
      <c r="K168" s="67" t="n">
        <f aca="false">K169</f>
        <v>0</v>
      </c>
      <c r="L168" s="67" t="n">
        <f aca="false">L169</f>
        <v>0</v>
      </c>
    </row>
    <row r="169" customFormat="false" ht="15.75" hidden="false" customHeight="true" outlineLevel="0" collapsed="false">
      <c r="A169" s="39" t="s">
        <v>372</v>
      </c>
      <c r="B169" s="110" t="s">
        <v>563</v>
      </c>
      <c r="C169" s="66" t="s">
        <v>61</v>
      </c>
      <c r="D169" s="66" t="s">
        <v>31</v>
      </c>
      <c r="E169" s="66" t="s">
        <v>223</v>
      </c>
      <c r="F169" s="66" t="s">
        <v>167</v>
      </c>
      <c r="G169" s="66" t="s">
        <v>44</v>
      </c>
      <c r="H169" s="66" t="s">
        <v>373</v>
      </c>
      <c r="I169" s="66"/>
      <c r="J169" s="67" t="n">
        <f aca="false">J170</f>
        <v>99</v>
      </c>
      <c r="K169" s="67" t="n">
        <f aca="false">K170</f>
        <v>0</v>
      </c>
      <c r="L169" s="67" t="n">
        <f aca="false">L170</f>
        <v>0</v>
      </c>
    </row>
    <row r="170" customFormat="false" ht="15.75" hidden="false" customHeight="true" outlineLevel="0" collapsed="false">
      <c r="A170" s="80" t="s">
        <v>221</v>
      </c>
      <c r="B170" s="110" t="s">
        <v>563</v>
      </c>
      <c r="C170" s="66" t="s">
        <v>61</v>
      </c>
      <c r="D170" s="66" t="s">
        <v>31</v>
      </c>
      <c r="E170" s="66" t="s">
        <v>223</v>
      </c>
      <c r="F170" s="66" t="s">
        <v>167</v>
      </c>
      <c r="G170" s="66" t="s">
        <v>44</v>
      </c>
      <c r="H170" s="66" t="s">
        <v>373</v>
      </c>
      <c r="I170" s="66" t="s">
        <v>368</v>
      </c>
      <c r="J170" s="67" t="n">
        <f aca="false">'прил муниц.программы '!J137</f>
        <v>99</v>
      </c>
      <c r="K170" s="67" t="n">
        <f aca="false">'прил муниц.программы '!K137</f>
        <v>0</v>
      </c>
      <c r="L170" s="67" t="n">
        <f aca="false">'прил муниц.программы '!L137</f>
        <v>0</v>
      </c>
    </row>
    <row r="171" customFormat="false" ht="31.5" hidden="false" customHeight="true" outlineLevel="0" collapsed="false">
      <c r="A171" s="43" t="s">
        <v>421</v>
      </c>
      <c r="B171" s="110" t="s">
        <v>563</v>
      </c>
      <c r="C171" s="66" t="s">
        <v>61</v>
      </c>
      <c r="D171" s="66" t="s">
        <v>31</v>
      </c>
      <c r="E171" s="66" t="s">
        <v>223</v>
      </c>
      <c r="F171" s="66" t="s">
        <v>167</v>
      </c>
      <c r="G171" s="66" t="s">
        <v>435</v>
      </c>
      <c r="H171" s="66"/>
      <c r="I171" s="66"/>
      <c r="J171" s="67" t="n">
        <f aca="false">J172</f>
        <v>0</v>
      </c>
      <c r="K171" s="67" t="n">
        <f aca="false">K172</f>
        <v>1552.9</v>
      </c>
      <c r="L171" s="67" t="n">
        <f aca="false">L172</f>
        <v>0</v>
      </c>
    </row>
    <row r="172" customFormat="false" ht="47.25" hidden="false" customHeight="true" outlineLevel="0" collapsed="false">
      <c r="A172" s="43" t="s">
        <v>436</v>
      </c>
      <c r="B172" s="110" t="s">
        <v>563</v>
      </c>
      <c r="C172" s="66" t="s">
        <v>61</v>
      </c>
      <c r="D172" s="66" t="s">
        <v>31</v>
      </c>
      <c r="E172" s="66" t="s">
        <v>223</v>
      </c>
      <c r="F172" s="66" t="s">
        <v>167</v>
      </c>
      <c r="G172" s="66" t="s">
        <v>435</v>
      </c>
      <c r="H172" s="66" t="s">
        <v>437</v>
      </c>
      <c r="I172" s="66"/>
      <c r="J172" s="67" t="n">
        <f aca="false">J173</f>
        <v>0</v>
      </c>
      <c r="K172" s="67" t="n">
        <f aca="false">K173</f>
        <v>1552.9</v>
      </c>
      <c r="L172" s="67" t="n">
        <f aca="false">L173</f>
        <v>0</v>
      </c>
    </row>
    <row r="173" customFormat="false" ht="15.75" hidden="false" customHeight="true" outlineLevel="0" collapsed="false">
      <c r="A173" s="69" t="s">
        <v>221</v>
      </c>
      <c r="B173" s="110" t="s">
        <v>563</v>
      </c>
      <c r="C173" s="66" t="s">
        <v>61</v>
      </c>
      <c r="D173" s="66" t="s">
        <v>31</v>
      </c>
      <c r="E173" s="66" t="s">
        <v>223</v>
      </c>
      <c r="F173" s="66" t="s">
        <v>167</v>
      </c>
      <c r="G173" s="66" t="s">
        <v>435</v>
      </c>
      <c r="H173" s="66" t="s">
        <v>437</v>
      </c>
      <c r="I173" s="66" t="s">
        <v>368</v>
      </c>
      <c r="J173" s="67" t="n">
        <f aca="false">'прил муниц.программы '!J140</f>
        <v>0</v>
      </c>
      <c r="K173" s="67" t="n">
        <f aca="false">'прил муниц.программы '!K140</f>
        <v>1552.9</v>
      </c>
      <c r="L173" s="67" t="n">
        <f aca="false">'прил муниц.программы '!L140</f>
        <v>0</v>
      </c>
    </row>
    <row r="174" s="52" customFormat="true" ht="31.5" hidden="false" customHeight="true" outlineLevel="0" collapsed="false">
      <c r="A174" s="43" t="s">
        <v>438</v>
      </c>
      <c r="B174" s="110" t="s">
        <v>563</v>
      </c>
      <c r="C174" s="66" t="s">
        <v>61</v>
      </c>
      <c r="D174" s="66" t="s">
        <v>31</v>
      </c>
      <c r="E174" s="66" t="s">
        <v>223</v>
      </c>
      <c r="F174" s="66" t="s">
        <v>439</v>
      </c>
      <c r="G174" s="66"/>
      <c r="H174" s="66"/>
      <c r="I174" s="66"/>
      <c r="J174" s="67" t="n">
        <f aca="false">J175</f>
        <v>138.1</v>
      </c>
      <c r="K174" s="67" t="n">
        <f aca="false">K175</f>
        <v>138.1</v>
      </c>
      <c r="L174" s="67" t="n">
        <f aca="false">L175</f>
        <v>138.1</v>
      </c>
    </row>
    <row r="175" s="52" customFormat="true" ht="63" hidden="false" customHeight="true" outlineLevel="0" collapsed="false">
      <c r="A175" s="74" t="s">
        <v>440</v>
      </c>
      <c r="B175" s="110" t="s">
        <v>563</v>
      </c>
      <c r="C175" s="66" t="s">
        <v>61</v>
      </c>
      <c r="D175" s="66" t="s">
        <v>31</v>
      </c>
      <c r="E175" s="66" t="s">
        <v>223</v>
      </c>
      <c r="F175" s="66" t="s">
        <v>439</v>
      </c>
      <c r="G175" s="66" t="s">
        <v>26</v>
      </c>
      <c r="H175" s="66"/>
      <c r="I175" s="66"/>
      <c r="J175" s="67" t="n">
        <f aca="false">J176</f>
        <v>138.1</v>
      </c>
      <c r="K175" s="67" t="n">
        <f aca="false">K176</f>
        <v>138.1</v>
      </c>
      <c r="L175" s="67" t="n">
        <f aca="false">L176</f>
        <v>138.1</v>
      </c>
    </row>
    <row r="176" s="52" customFormat="true" ht="15.75" hidden="false" customHeight="true" outlineLevel="0" collapsed="false">
      <c r="A176" s="43" t="s">
        <v>372</v>
      </c>
      <c r="B176" s="110" t="s">
        <v>563</v>
      </c>
      <c r="C176" s="66" t="s">
        <v>61</v>
      </c>
      <c r="D176" s="66" t="s">
        <v>31</v>
      </c>
      <c r="E176" s="66" t="s">
        <v>223</v>
      </c>
      <c r="F176" s="66" t="s">
        <v>439</v>
      </c>
      <c r="G176" s="66" t="s">
        <v>26</v>
      </c>
      <c r="H176" s="66" t="s">
        <v>373</v>
      </c>
      <c r="I176" s="66"/>
      <c r="J176" s="67" t="n">
        <f aca="false">J177</f>
        <v>138.1</v>
      </c>
      <c r="K176" s="67" t="n">
        <f aca="false">K177</f>
        <v>138.1</v>
      </c>
      <c r="L176" s="67" t="n">
        <f aca="false">L177</f>
        <v>138.1</v>
      </c>
    </row>
    <row r="177" s="52" customFormat="true" ht="31.5" hidden="false" customHeight="true" outlineLevel="0" collapsed="false">
      <c r="A177" s="69" t="s">
        <v>433</v>
      </c>
      <c r="B177" s="110" t="s">
        <v>563</v>
      </c>
      <c r="C177" s="66" t="s">
        <v>61</v>
      </c>
      <c r="D177" s="66" t="s">
        <v>31</v>
      </c>
      <c r="E177" s="66" t="s">
        <v>223</v>
      </c>
      <c r="F177" s="66" t="s">
        <v>439</v>
      </c>
      <c r="G177" s="66" t="s">
        <v>26</v>
      </c>
      <c r="H177" s="66" t="s">
        <v>373</v>
      </c>
      <c r="I177" s="66" t="s">
        <v>434</v>
      </c>
      <c r="J177" s="67" t="n">
        <f aca="false">'прил муниц.программы '!J177</f>
        <v>138.1</v>
      </c>
      <c r="K177" s="67" t="n">
        <f aca="false">'прил муниц.программы '!K177</f>
        <v>138.1</v>
      </c>
      <c r="L177" s="67" t="n">
        <f aca="false">'прил муниц.программы '!L177</f>
        <v>138.1</v>
      </c>
    </row>
    <row r="178" customFormat="false" ht="15.75" hidden="false" customHeight="true" outlineLevel="0" collapsed="false">
      <c r="A178" s="43" t="s">
        <v>65</v>
      </c>
      <c r="B178" s="110" t="s">
        <v>563</v>
      </c>
      <c r="C178" s="66" t="s">
        <v>61</v>
      </c>
      <c r="D178" s="66" t="s">
        <v>61</v>
      </c>
      <c r="E178" s="66"/>
      <c r="F178" s="66"/>
      <c r="G178" s="66"/>
      <c r="H178" s="66"/>
      <c r="I178" s="66"/>
      <c r="J178" s="67" t="n">
        <f aca="false">J185+J179</f>
        <v>978</v>
      </c>
      <c r="K178" s="67" t="n">
        <f aca="false">K185+K179</f>
        <v>978</v>
      </c>
      <c r="L178" s="67" t="n">
        <f aca="false">L185+L179</f>
        <v>978</v>
      </c>
      <c r="M178" s="53"/>
    </row>
    <row r="179" customFormat="false" ht="31.5" hidden="false" customHeight="true" outlineLevel="0" collapsed="false">
      <c r="A179" s="43" t="s">
        <v>369</v>
      </c>
      <c r="B179" s="110" t="s">
        <v>563</v>
      </c>
      <c r="C179" s="66" t="s">
        <v>61</v>
      </c>
      <c r="D179" s="66" t="s">
        <v>61</v>
      </c>
      <c r="E179" s="66" t="s">
        <v>223</v>
      </c>
      <c r="F179" s="66"/>
      <c r="G179" s="66"/>
      <c r="H179" s="66"/>
      <c r="I179" s="66"/>
      <c r="J179" s="67" t="n">
        <f aca="false">J180</f>
        <v>792</v>
      </c>
      <c r="K179" s="67" t="n">
        <f aca="false">K180</f>
        <v>792</v>
      </c>
      <c r="L179" s="67" t="n">
        <f aca="false">L180</f>
        <v>792</v>
      </c>
      <c r="M179" s="53"/>
    </row>
    <row r="180" customFormat="false" ht="47.25" hidden="false" customHeight="true" outlineLevel="0" collapsed="false">
      <c r="A180" s="43" t="s">
        <v>224</v>
      </c>
      <c r="B180" s="110" t="s">
        <v>563</v>
      </c>
      <c r="C180" s="66" t="s">
        <v>61</v>
      </c>
      <c r="D180" s="66" t="s">
        <v>61</v>
      </c>
      <c r="E180" s="66" t="s">
        <v>223</v>
      </c>
      <c r="F180" s="66" t="s">
        <v>156</v>
      </c>
      <c r="G180" s="66"/>
      <c r="H180" s="66"/>
      <c r="I180" s="66"/>
      <c r="J180" s="67" t="n">
        <f aca="false">J181</f>
        <v>792</v>
      </c>
      <c r="K180" s="67" t="n">
        <f aca="false">K181</f>
        <v>792</v>
      </c>
      <c r="L180" s="67" t="n">
        <f aca="false">L181</f>
        <v>792</v>
      </c>
      <c r="M180" s="53"/>
    </row>
    <row r="181" customFormat="false" ht="31.5" hidden="false" customHeight="true" outlineLevel="0" collapsed="false">
      <c r="A181" s="74" t="s">
        <v>442</v>
      </c>
      <c r="B181" s="110" t="s">
        <v>563</v>
      </c>
      <c r="C181" s="66" t="s">
        <v>61</v>
      </c>
      <c r="D181" s="66" t="s">
        <v>61</v>
      </c>
      <c r="E181" s="66" t="s">
        <v>223</v>
      </c>
      <c r="F181" s="66" t="s">
        <v>156</v>
      </c>
      <c r="G181" s="66"/>
      <c r="H181" s="66"/>
      <c r="I181" s="66"/>
      <c r="J181" s="67" t="n">
        <f aca="false">J182</f>
        <v>792</v>
      </c>
      <c r="K181" s="67" t="n">
        <f aca="false">K182</f>
        <v>792</v>
      </c>
      <c r="L181" s="67" t="n">
        <f aca="false">L182</f>
        <v>792</v>
      </c>
      <c r="M181" s="53"/>
    </row>
    <row r="182" customFormat="false" ht="15.75" hidden="false" customHeight="true" outlineLevel="0" collapsed="false">
      <c r="A182" s="43" t="s">
        <v>443</v>
      </c>
      <c r="B182" s="110" t="s">
        <v>563</v>
      </c>
      <c r="C182" s="66" t="s">
        <v>61</v>
      </c>
      <c r="D182" s="66" t="s">
        <v>61</v>
      </c>
      <c r="E182" s="66" t="s">
        <v>223</v>
      </c>
      <c r="F182" s="66" t="s">
        <v>156</v>
      </c>
      <c r="G182" s="66" t="s">
        <v>29</v>
      </c>
      <c r="H182" s="66" t="s">
        <v>444</v>
      </c>
      <c r="I182" s="66"/>
      <c r="J182" s="67" t="n">
        <f aca="false">J183+J184</f>
        <v>792</v>
      </c>
      <c r="K182" s="67" t="n">
        <f aca="false">K183+K184</f>
        <v>792</v>
      </c>
      <c r="L182" s="67" t="n">
        <f aca="false">L183+L184</f>
        <v>792</v>
      </c>
      <c r="M182" s="53"/>
    </row>
    <row r="183" customFormat="false" ht="31.5" hidden="false" customHeight="true" outlineLevel="0" collapsed="false">
      <c r="A183" s="69" t="s">
        <v>107</v>
      </c>
      <c r="B183" s="110" t="s">
        <v>563</v>
      </c>
      <c r="C183" s="66" t="s">
        <v>61</v>
      </c>
      <c r="D183" s="66" t="s">
        <v>61</v>
      </c>
      <c r="E183" s="66" t="s">
        <v>223</v>
      </c>
      <c r="F183" s="66" t="s">
        <v>156</v>
      </c>
      <c r="G183" s="66" t="s">
        <v>29</v>
      </c>
      <c r="H183" s="66" t="s">
        <v>444</v>
      </c>
      <c r="I183" s="66" t="s">
        <v>108</v>
      </c>
      <c r="J183" s="67" t="n">
        <f aca="false">'прил муниц.программы '!J169</f>
        <v>28</v>
      </c>
      <c r="K183" s="67" t="n">
        <f aca="false">'прил муниц.программы '!K169</f>
        <v>28</v>
      </c>
      <c r="L183" s="67" t="n">
        <f aca="false">'прил муниц.программы '!L169</f>
        <v>28</v>
      </c>
      <c r="M183" s="53"/>
    </row>
    <row r="184" customFormat="false" ht="15.75" hidden="false" customHeight="true" outlineLevel="0" collapsed="false">
      <c r="A184" s="69" t="s">
        <v>221</v>
      </c>
      <c r="B184" s="110" t="s">
        <v>563</v>
      </c>
      <c r="C184" s="66" t="s">
        <v>61</v>
      </c>
      <c r="D184" s="66" t="s">
        <v>61</v>
      </c>
      <c r="E184" s="66" t="s">
        <v>223</v>
      </c>
      <c r="F184" s="66" t="s">
        <v>156</v>
      </c>
      <c r="G184" s="66" t="s">
        <v>29</v>
      </c>
      <c r="H184" s="66" t="s">
        <v>444</v>
      </c>
      <c r="I184" s="66" t="s">
        <v>368</v>
      </c>
      <c r="J184" s="67" t="n">
        <f aca="false">'прил муниц.программы '!J170</f>
        <v>764</v>
      </c>
      <c r="K184" s="67" t="n">
        <f aca="false">'прил муниц.программы '!K170</f>
        <v>764</v>
      </c>
      <c r="L184" s="67" t="n">
        <f aca="false">'прил муниц.программы '!L170</f>
        <v>764</v>
      </c>
      <c r="M184" s="53"/>
    </row>
    <row r="185" customFormat="false" ht="31.5" hidden="false" customHeight="true" outlineLevel="0" collapsed="false">
      <c r="A185" s="76" t="s">
        <v>445</v>
      </c>
      <c r="B185" s="110" t="s">
        <v>563</v>
      </c>
      <c r="C185" s="66" t="s">
        <v>61</v>
      </c>
      <c r="D185" s="66" t="s">
        <v>61</v>
      </c>
      <c r="E185" s="66" t="s">
        <v>446</v>
      </c>
      <c r="F185" s="66"/>
      <c r="G185" s="66"/>
      <c r="H185" s="66"/>
      <c r="I185" s="66"/>
      <c r="J185" s="67" t="n">
        <f aca="false">J186+J189+J192</f>
        <v>186</v>
      </c>
      <c r="K185" s="67" t="n">
        <f aca="false">K186+K189+K192</f>
        <v>186</v>
      </c>
      <c r="L185" s="67" t="n">
        <f aca="false">L186+L189+L192</f>
        <v>186</v>
      </c>
    </row>
    <row r="186" customFormat="false" ht="15.75" hidden="false" customHeight="true" outlineLevel="0" collapsed="false">
      <c r="A186" s="74" t="s">
        <v>447</v>
      </c>
      <c r="B186" s="110" t="s">
        <v>563</v>
      </c>
      <c r="C186" s="66" t="s">
        <v>61</v>
      </c>
      <c r="D186" s="66" t="s">
        <v>61</v>
      </c>
      <c r="E186" s="66" t="s">
        <v>446</v>
      </c>
      <c r="F186" s="66" t="s">
        <v>106</v>
      </c>
      <c r="G186" s="66" t="s">
        <v>26</v>
      </c>
      <c r="H186" s="66"/>
      <c r="I186" s="66"/>
      <c r="J186" s="67" t="n">
        <f aca="false">J187</f>
        <v>27</v>
      </c>
      <c r="K186" s="67" t="n">
        <f aca="false">K187</f>
        <v>27</v>
      </c>
      <c r="L186" s="67" t="n">
        <f aca="false">L187</f>
        <v>27</v>
      </c>
    </row>
    <row r="187" customFormat="false" ht="15.75" hidden="false" customHeight="true" outlineLevel="0" collapsed="false">
      <c r="A187" s="43" t="s">
        <v>448</v>
      </c>
      <c r="B187" s="110" t="s">
        <v>563</v>
      </c>
      <c r="C187" s="66" t="s">
        <v>61</v>
      </c>
      <c r="D187" s="66" t="s">
        <v>61</v>
      </c>
      <c r="E187" s="66" t="s">
        <v>446</v>
      </c>
      <c r="F187" s="66" t="s">
        <v>106</v>
      </c>
      <c r="G187" s="66" t="s">
        <v>26</v>
      </c>
      <c r="H187" s="66" t="s">
        <v>449</v>
      </c>
      <c r="I187" s="66"/>
      <c r="J187" s="67" t="n">
        <f aca="false">J188</f>
        <v>27</v>
      </c>
      <c r="K187" s="67" t="n">
        <f aca="false">K188</f>
        <v>27</v>
      </c>
      <c r="L187" s="67" t="n">
        <f aca="false">L188</f>
        <v>27</v>
      </c>
    </row>
    <row r="188" customFormat="false" ht="31.5" hidden="false" customHeight="true" outlineLevel="0" collapsed="false">
      <c r="A188" s="69" t="s">
        <v>107</v>
      </c>
      <c r="B188" s="110" t="s">
        <v>563</v>
      </c>
      <c r="C188" s="66" t="s">
        <v>61</v>
      </c>
      <c r="D188" s="66" t="s">
        <v>61</v>
      </c>
      <c r="E188" s="66" t="s">
        <v>446</v>
      </c>
      <c r="F188" s="66" t="s">
        <v>106</v>
      </c>
      <c r="G188" s="66" t="s">
        <v>26</v>
      </c>
      <c r="H188" s="66" t="s">
        <v>449</v>
      </c>
      <c r="I188" s="66" t="s">
        <v>108</v>
      </c>
      <c r="J188" s="67" t="n">
        <f aca="false">'прил муниц.программы '!J227</f>
        <v>27</v>
      </c>
      <c r="K188" s="67" t="n">
        <f aca="false">'прил муниц.программы '!K227</f>
        <v>27</v>
      </c>
      <c r="L188" s="67" t="n">
        <f aca="false">'прил муниц.программы '!L227</f>
        <v>27</v>
      </c>
    </row>
    <row r="189" customFormat="false" ht="31.5" hidden="false" customHeight="true" outlineLevel="0" collapsed="false">
      <c r="A189" s="74" t="s">
        <v>450</v>
      </c>
      <c r="B189" s="110" t="s">
        <v>563</v>
      </c>
      <c r="C189" s="66" t="s">
        <v>61</v>
      </c>
      <c r="D189" s="66" t="s">
        <v>61</v>
      </c>
      <c r="E189" s="66" t="s">
        <v>446</v>
      </c>
      <c r="F189" s="66" t="s">
        <v>106</v>
      </c>
      <c r="G189" s="66" t="s">
        <v>29</v>
      </c>
      <c r="H189" s="66"/>
      <c r="I189" s="66"/>
      <c r="J189" s="67" t="n">
        <f aca="false">J190</f>
        <v>150</v>
      </c>
      <c r="K189" s="67" t="n">
        <f aca="false">K190</f>
        <v>150</v>
      </c>
      <c r="L189" s="67" t="n">
        <f aca="false">L190</f>
        <v>150</v>
      </c>
    </row>
    <row r="190" customFormat="false" ht="15.75" hidden="false" customHeight="true" outlineLevel="0" collapsed="false">
      <c r="A190" s="43" t="s">
        <v>448</v>
      </c>
      <c r="B190" s="110" t="s">
        <v>563</v>
      </c>
      <c r="C190" s="66" t="s">
        <v>61</v>
      </c>
      <c r="D190" s="66" t="s">
        <v>61</v>
      </c>
      <c r="E190" s="66" t="s">
        <v>446</v>
      </c>
      <c r="F190" s="66" t="s">
        <v>106</v>
      </c>
      <c r="G190" s="66" t="s">
        <v>29</v>
      </c>
      <c r="H190" s="66" t="s">
        <v>449</v>
      </c>
      <c r="I190" s="66"/>
      <c r="J190" s="67" t="n">
        <f aca="false">J191</f>
        <v>150</v>
      </c>
      <c r="K190" s="67" t="n">
        <f aca="false">K191</f>
        <v>150</v>
      </c>
      <c r="L190" s="67" t="n">
        <f aca="false">L191</f>
        <v>150</v>
      </c>
    </row>
    <row r="191" customFormat="false" ht="31.5" hidden="false" customHeight="true" outlineLevel="0" collapsed="false">
      <c r="A191" s="69" t="s">
        <v>107</v>
      </c>
      <c r="B191" s="110" t="s">
        <v>563</v>
      </c>
      <c r="C191" s="66" t="s">
        <v>61</v>
      </c>
      <c r="D191" s="66" t="s">
        <v>61</v>
      </c>
      <c r="E191" s="66" t="s">
        <v>446</v>
      </c>
      <c r="F191" s="66" t="s">
        <v>106</v>
      </c>
      <c r="G191" s="66" t="s">
        <v>29</v>
      </c>
      <c r="H191" s="66" t="s">
        <v>449</v>
      </c>
      <c r="I191" s="66" t="s">
        <v>108</v>
      </c>
      <c r="J191" s="67" t="n">
        <f aca="false">'прил муниц.программы '!J233</f>
        <v>150</v>
      </c>
      <c r="K191" s="67" t="n">
        <f aca="false">'прил муниц.программы '!K233</f>
        <v>150</v>
      </c>
      <c r="L191" s="67" t="n">
        <f aca="false">'прил муниц.программы '!L233</f>
        <v>150</v>
      </c>
    </row>
    <row r="192" customFormat="false" ht="15.75" hidden="false" customHeight="true" outlineLevel="0" collapsed="false">
      <c r="A192" s="74" t="s">
        <v>451</v>
      </c>
      <c r="B192" s="110" t="s">
        <v>563</v>
      </c>
      <c r="C192" s="66" t="s">
        <v>61</v>
      </c>
      <c r="D192" s="66" t="s">
        <v>61</v>
      </c>
      <c r="E192" s="66" t="s">
        <v>446</v>
      </c>
      <c r="F192" s="66" t="s">
        <v>106</v>
      </c>
      <c r="G192" s="66" t="s">
        <v>31</v>
      </c>
      <c r="H192" s="66"/>
      <c r="I192" s="66"/>
      <c r="J192" s="67" t="n">
        <f aca="false">J193</f>
        <v>9</v>
      </c>
      <c r="K192" s="67" t="n">
        <f aca="false">K193</f>
        <v>9</v>
      </c>
      <c r="L192" s="67" t="n">
        <f aca="false">L193</f>
        <v>9</v>
      </c>
    </row>
    <row r="193" customFormat="false" ht="15.75" hidden="false" customHeight="true" outlineLevel="0" collapsed="false">
      <c r="A193" s="43" t="s">
        <v>448</v>
      </c>
      <c r="B193" s="110" t="s">
        <v>563</v>
      </c>
      <c r="C193" s="66" t="s">
        <v>61</v>
      </c>
      <c r="D193" s="66" t="s">
        <v>61</v>
      </c>
      <c r="E193" s="66" t="s">
        <v>446</v>
      </c>
      <c r="F193" s="66" t="s">
        <v>106</v>
      </c>
      <c r="G193" s="66" t="s">
        <v>31</v>
      </c>
      <c r="H193" s="66" t="s">
        <v>449</v>
      </c>
      <c r="I193" s="66"/>
      <c r="J193" s="67" t="n">
        <f aca="false">J194</f>
        <v>9</v>
      </c>
      <c r="K193" s="67" t="n">
        <f aca="false">K194</f>
        <v>9</v>
      </c>
      <c r="L193" s="67" t="n">
        <f aca="false">L194</f>
        <v>9</v>
      </c>
    </row>
    <row r="194" customFormat="false" ht="31.5" hidden="false" customHeight="true" outlineLevel="0" collapsed="false">
      <c r="A194" s="69" t="s">
        <v>107</v>
      </c>
      <c r="B194" s="110" t="s">
        <v>563</v>
      </c>
      <c r="C194" s="66" t="s">
        <v>61</v>
      </c>
      <c r="D194" s="66" t="s">
        <v>61</v>
      </c>
      <c r="E194" s="66" t="s">
        <v>446</v>
      </c>
      <c r="F194" s="66" t="s">
        <v>106</v>
      </c>
      <c r="G194" s="66" t="s">
        <v>31</v>
      </c>
      <c r="H194" s="66" t="s">
        <v>449</v>
      </c>
      <c r="I194" s="66" t="s">
        <v>108</v>
      </c>
      <c r="J194" s="67" t="n">
        <f aca="false">'прил муниц.программы '!J238</f>
        <v>9</v>
      </c>
      <c r="K194" s="67" t="n">
        <f aca="false">'прил муниц.программы '!K238</f>
        <v>9</v>
      </c>
      <c r="L194" s="67" t="n">
        <f aca="false">'прил муниц.программы '!L238</f>
        <v>9</v>
      </c>
    </row>
    <row r="195" customFormat="false" ht="15.75" hidden="false" customHeight="true" outlineLevel="0" collapsed="false">
      <c r="A195" s="43" t="s">
        <v>66</v>
      </c>
      <c r="B195" s="110" t="s">
        <v>563</v>
      </c>
      <c r="C195" s="66" t="s">
        <v>61</v>
      </c>
      <c r="D195" s="66" t="s">
        <v>51</v>
      </c>
      <c r="E195" s="66"/>
      <c r="F195" s="66"/>
      <c r="G195" s="66"/>
      <c r="H195" s="66"/>
      <c r="I195" s="66"/>
      <c r="J195" s="67" t="n">
        <f aca="false">J196</f>
        <v>13733.1</v>
      </c>
      <c r="K195" s="67" t="n">
        <f aca="false">K196</f>
        <v>13733.1</v>
      </c>
      <c r="L195" s="67" t="n">
        <f aca="false">L196</f>
        <v>13733.1</v>
      </c>
    </row>
    <row r="196" customFormat="false" ht="31.5" hidden="false" customHeight="true" outlineLevel="0" collapsed="false">
      <c r="A196" s="43" t="s">
        <v>369</v>
      </c>
      <c r="B196" s="110" t="s">
        <v>563</v>
      </c>
      <c r="C196" s="66" t="s">
        <v>61</v>
      </c>
      <c r="D196" s="66" t="s">
        <v>51</v>
      </c>
      <c r="E196" s="66" t="s">
        <v>223</v>
      </c>
      <c r="F196" s="66"/>
      <c r="G196" s="66"/>
      <c r="H196" s="66"/>
      <c r="I196" s="66"/>
      <c r="J196" s="67" t="n">
        <f aca="false">J197+J201+J209</f>
        <v>13733.1</v>
      </c>
      <c r="K196" s="67" t="n">
        <f aca="false">K197+K201+K209</f>
        <v>13733.1</v>
      </c>
      <c r="L196" s="67" t="n">
        <f aca="false">L197+L201+L209</f>
        <v>13733.1</v>
      </c>
    </row>
    <row r="197" customFormat="false" ht="15.75" hidden="false" customHeight="true" outlineLevel="0" collapsed="false">
      <c r="A197" s="43" t="s">
        <v>399</v>
      </c>
      <c r="B197" s="110" t="s">
        <v>563</v>
      </c>
      <c r="C197" s="66" t="s">
        <v>61</v>
      </c>
      <c r="D197" s="66" t="s">
        <v>51</v>
      </c>
      <c r="E197" s="66" t="s">
        <v>223</v>
      </c>
      <c r="F197" s="66" t="s">
        <v>97</v>
      </c>
      <c r="G197" s="66"/>
      <c r="H197" s="66"/>
      <c r="I197" s="66"/>
      <c r="J197" s="67" t="n">
        <f aca="false">J198</f>
        <v>3449.8</v>
      </c>
      <c r="K197" s="67" t="n">
        <f aca="false">K198</f>
        <v>3449.8</v>
      </c>
      <c r="L197" s="67" t="n">
        <f aca="false">L198</f>
        <v>3449.8</v>
      </c>
    </row>
    <row r="198" customFormat="false" ht="15.75" hidden="false" customHeight="true" outlineLevel="0" collapsed="false">
      <c r="A198" s="74" t="s">
        <v>455</v>
      </c>
      <c r="B198" s="110" t="s">
        <v>563</v>
      </c>
      <c r="C198" s="66" t="s">
        <v>61</v>
      </c>
      <c r="D198" s="66" t="s">
        <v>51</v>
      </c>
      <c r="E198" s="66" t="s">
        <v>223</v>
      </c>
      <c r="F198" s="66" t="s">
        <v>97</v>
      </c>
      <c r="G198" s="66" t="s">
        <v>51</v>
      </c>
      <c r="H198" s="66"/>
      <c r="I198" s="66"/>
      <c r="J198" s="67" t="n">
        <f aca="false">J199</f>
        <v>3449.8</v>
      </c>
      <c r="K198" s="67" t="n">
        <f aca="false">K199</f>
        <v>3449.8</v>
      </c>
      <c r="L198" s="67" t="n">
        <f aca="false">L199</f>
        <v>3449.8</v>
      </c>
    </row>
    <row r="199" customFormat="false" ht="78.75" hidden="false" customHeight="true" outlineLevel="0" collapsed="false">
      <c r="A199" s="94" t="s">
        <v>379</v>
      </c>
      <c r="B199" s="110" t="s">
        <v>563</v>
      </c>
      <c r="C199" s="66" t="s">
        <v>61</v>
      </c>
      <c r="D199" s="66" t="s">
        <v>51</v>
      </c>
      <c r="E199" s="66" t="s">
        <v>223</v>
      </c>
      <c r="F199" s="66" t="s">
        <v>97</v>
      </c>
      <c r="G199" s="66" t="s">
        <v>51</v>
      </c>
      <c r="H199" s="66" t="s">
        <v>380</v>
      </c>
      <c r="I199" s="66"/>
      <c r="J199" s="67" t="n">
        <f aca="false">J200</f>
        <v>3449.8</v>
      </c>
      <c r="K199" s="67" t="n">
        <f aca="false">K200</f>
        <v>3449.8</v>
      </c>
      <c r="L199" s="67" t="n">
        <f aca="false">L200</f>
        <v>3449.8</v>
      </c>
    </row>
    <row r="200" customFormat="false" ht="31.5" hidden="false" customHeight="true" outlineLevel="0" collapsed="false">
      <c r="A200" s="69" t="s">
        <v>107</v>
      </c>
      <c r="B200" s="110" t="s">
        <v>563</v>
      </c>
      <c r="C200" s="66" t="s">
        <v>61</v>
      </c>
      <c r="D200" s="66" t="s">
        <v>51</v>
      </c>
      <c r="E200" s="66" t="s">
        <v>223</v>
      </c>
      <c r="F200" s="66" t="s">
        <v>97</v>
      </c>
      <c r="G200" s="66" t="s">
        <v>51</v>
      </c>
      <c r="H200" s="66" t="s">
        <v>380</v>
      </c>
      <c r="I200" s="66" t="s">
        <v>108</v>
      </c>
      <c r="J200" s="67" t="n">
        <f aca="false">'прил муниц.программы '!J62</f>
        <v>3449.8</v>
      </c>
      <c r="K200" s="67" t="n">
        <f aca="false">'прил муниц.программы '!K62</f>
        <v>3449.8</v>
      </c>
      <c r="L200" s="67" t="n">
        <f aca="false">'прил муниц.программы '!L62</f>
        <v>3449.8</v>
      </c>
    </row>
    <row r="201" customFormat="false" ht="15.75" hidden="false" customHeight="true" outlineLevel="0" collapsed="false">
      <c r="A201" s="43" t="s">
        <v>456</v>
      </c>
      <c r="B201" s="110" t="s">
        <v>563</v>
      </c>
      <c r="C201" s="66" t="s">
        <v>61</v>
      </c>
      <c r="D201" s="66" t="s">
        <v>51</v>
      </c>
      <c r="E201" s="66" t="s">
        <v>223</v>
      </c>
      <c r="F201" s="66" t="s">
        <v>295</v>
      </c>
      <c r="G201" s="66"/>
      <c r="H201" s="66"/>
      <c r="I201" s="66"/>
      <c r="J201" s="67" t="n">
        <f aca="false">J207+J203</f>
        <v>105</v>
      </c>
      <c r="K201" s="67" t="n">
        <f aca="false">K207+K203</f>
        <v>105</v>
      </c>
      <c r="L201" s="67" t="n">
        <f aca="false">L207+L203</f>
        <v>105</v>
      </c>
    </row>
    <row r="202" customFormat="false" ht="31.5" hidden="false" customHeight="true" outlineLevel="0" collapsed="false">
      <c r="A202" s="74" t="s">
        <v>457</v>
      </c>
      <c r="B202" s="110" t="s">
        <v>563</v>
      </c>
      <c r="C202" s="66" t="s">
        <v>61</v>
      </c>
      <c r="D202" s="66" t="s">
        <v>51</v>
      </c>
      <c r="E202" s="66" t="s">
        <v>223</v>
      </c>
      <c r="F202" s="66" t="s">
        <v>295</v>
      </c>
      <c r="G202" s="66" t="s">
        <v>26</v>
      </c>
      <c r="H202" s="66"/>
      <c r="I202" s="66"/>
      <c r="J202" s="67" t="n">
        <f aca="false">J203</f>
        <v>85</v>
      </c>
      <c r="K202" s="67" t="n">
        <f aca="false">K203</f>
        <v>85</v>
      </c>
      <c r="L202" s="67" t="n">
        <f aca="false">L203</f>
        <v>85</v>
      </c>
    </row>
    <row r="203" customFormat="false" ht="15.75" hidden="false" customHeight="true" outlineLevel="0" collapsed="false">
      <c r="A203" s="43" t="s">
        <v>458</v>
      </c>
      <c r="B203" s="110" t="s">
        <v>563</v>
      </c>
      <c r="C203" s="66" t="s">
        <v>61</v>
      </c>
      <c r="D203" s="66" t="s">
        <v>51</v>
      </c>
      <c r="E203" s="66" t="s">
        <v>223</v>
      </c>
      <c r="F203" s="66" t="s">
        <v>295</v>
      </c>
      <c r="G203" s="66" t="s">
        <v>26</v>
      </c>
      <c r="H203" s="66" t="s">
        <v>459</v>
      </c>
      <c r="I203" s="66"/>
      <c r="J203" s="67" t="n">
        <f aca="false">J204+J205</f>
        <v>85</v>
      </c>
      <c r="K203" s="67" t="n">
        <f aca="false">K204+K205</f>
        <v>85</v>
      </c>
      <c r="L203" s="67" t="n">
        <f aca="false">L204+L205</f>
        <v>85</v>
      </c>
    </row>
    <row r="204" customFormat="false" ht="31.5" hidden="false" customHeight="true" outlineLevel="0" collapsed="false">
      <c r="A204" s="69" t="s">
        <v>107</v>
      </c>
      <c r="B204" s="110" t="s">
        <v>563</v>
      </c>
      <c r="C204" s="66" t="s">
        <v>61</v>
      </c>
      <c r="D204" s="66" t="s">
        <v>51</v>
      </c>
      <c r="E204" s="66" t="s">
        <v>223</v>
      </c>
      <c r="F204" s="66" t="s">
        <v>295</v>
      </c>
      <c r="G204" s="66" t="s">
        <v>26</v>
      </c>
      <c r="H204" s="66" t="s">
        <v>459</v>
      </c>
      <c r="I204" s="66" t="s">
        <v>108</v>
      </c>
      <c r="J204" s="67" t="n">
        <f aca="false">'прил муниц.программы '!J144</f>
        <v>70</v>
      </c>
      <c r="K204" s="67" t="n">
        <f aca="false">'прил муниц.программы '!K144</f>
        <v>70</v>
      </c>
      <c r="L204" s="67" t="n">
        <f aca="false">'прил муниц.программы '!L144</f>
        <v>70</v>
      </c>
    </row>
    <row r="205" customFormat="false" ht="15.75" hidden="false" customHeight="true" outlineLevel="0" collapsed="false">
      <c r="A205" s="75" t="s">
        <v>117</v>
      </c>
      <c r="B205" s="110" t="s">
        <v>563</v>
      </c>
      <c r="C205" s="66" t="s">
        <v>61</v>
      </c>
      <c r="D205" s="66" t="s">
        <v>51</v>
      </c>
      <c r="E205" s="66" t="s">
        <v>223</v>
      </c>
      <c r="F205" s="66" t="s">
        <v>295</v>
      </c>
      <c r="G205" s="66" t="s">
        <v>26</v>
      </c>
      <c r="H205" s="66" t="s">
        <v>459</v>
      </c>
      <c r="I205" s="66" t="s">
        <v>118</v>
      </c>
      <c r="J205" s="67" t="n">
        <f aca="false">'прил муниц.программы '!J145</f>
        <v>15</v>
      </c>
      <c r="K205" s="67" t="n">
        <f aca="false">'прил муниц.программы '!K145</f>
        <v>15</v>
      </c>
      <c r="L205" s="67" t="n">
        <f aca="false">'прил муниц.программы '!L145</f>
        <v>15</v>
      </c>
    </row>
    <row r="206" customFormat="false" ht="15.75" hidden="false" customHeight="true" outlineLevel="0" collapsed="false">
      <c r="A206" s="74" t="s">
        <v>460</v>
      </c>
      <c r="B206" s="110" t="s">
        <v>563</v>
      </c>
      <c r="C206" s="66" t="s">
        <v>61</v>
      </c>
      <c r="D206" s="66" t="s">
        <v>51</v>
      </c>
      <c r="E206" s="66" t="s">
        <v>223</v>
      </c>
      <c r="F206" s="66" t="s">
        <v>295</v>
      </c>
      <c r="G206" s="66" t="s">
        <v>29</v>
      </c>
      <c r="H206" s="66"/>
      <c r="I206" s="66"/>
      <c r="J206" s="67" t="n">
        <f aca="false">J207</f>
        <v>20</v>
      </c>
      <c r="K206" s="67" t="n">
        <f aca="false">K207</f>
        <v>20</v>
      </c>
      <c r="L206" s="67" t="n">
        <f aca="false">L207</f>
        <v>20</v>
      </c>
    </row>
    <row r="207" customFormat="false" ht="15.75" hidden="false" customHeight="true" outlineLevel="0" collapsed="false">
      <c r="A207" s="43" t="s">
        <v>458</v>
      </c>
      <c r="B207" s="110" t="s">
        <v>563</v>
      </c>
      <c r="C207" s="66" t="s">
        <v>61</v>
      </c>
      <c r="D207" s="66" t="s">
        <v>51</v>
      </c>
      <c r="E207" s="66" t="s">
        <v>223</v>
      </c>
      <c r="F207" s="66" t="s">
        <v>295</v>
      </c>
      <c r="G207" s="66" t="s">
        <v>29</v>
      </c>
      <c r="H207" s="66" t="s">
        <v>459</v>
      </c>
      <c r="I207" s="66"/>
      <c r="J207" s="67" t="n">
        <f aca="false">J208</f>
        <v>20</v>
      </c>
      <c r="K207" s="67" t="n">
        <f aca="false">K208</f>
        <v>20</v>
      </c>
      <c r="L207" s="67" t="n">
        <f aca="false">L208</f>
        <v>20</v>
      </c>
    </row>
    <row r="208" customFormat="false" ht="15.75" hidden="false" customHeight="true" outlineLevel="0" collapsed="false">
      <c r="A208" s="69" t="s">
        <v>461</v>
      </c>
      <c r="B208" s="110" t="s">
        <v>563</v>
      </c>
      <c r="C208" s="66" t="s">
        <v>61</v>
      </c>
      <c r="D208" s="66" t="s">
        <v>51</v>
      </c>
      <c r="E208" s="66" t="s">
        <v>223</v>
      </c>
      <c r="F208" s="66" t="s">
        <v>295</v>
      </c>
      <c r="G208" s="66" t="s">
        <v>29</v>
      </c>
      <c r="H208" s="66" t="s">
        <v>459</v>
      </c>
      <c r="I208" s="66" t="s">
        <v>462</v>
      </c>
      <c r="J208" s="67" t="n">
        <f aca="false">'прил муниц.программы '!J148</f>
        <v>20</v>
      </c>
      <c r="K208" s="67" t="n">
        <f aca="false">'прил муниц.программы '!K148</f>
        <v>20</v>
      </c>
      <c r="L208" s="67" t="n">
        <f aca="false">'прил муниц.программы '!L148</f>
        <v>20</v>
      </c>
    </row>
    <row r="209" customFormat="false" ht="47.25" hidden="false" customHeight="true" outlineLevel="0" collapsed="false">
      <c r="A209" s="43" t="s">
        <v>224</v>
      </c>
      <c r="B209" s="110" t="s">
        <v>563</v>
      </c>
      <c r="C209" s="66" t="s">
        <v>61</v>
      </c>
      <c r="D209" s="66" t="s">
        <v>51</v>
      </c>
      <c r="E209" s="66" t="s">
        <v>223</v>
      </c>
      <c r="F209" s="66" t="s">
        <v>156</v>
      </c>
      <c r="G209" s="66"/>
      <c r="H209" s="66"/>
      <c r="I209" s="66"/>
      <c r="J209" s="67" t="n">
        <f aca="false">J210+J216</f>
        <v>10178.3</v>
      </c>
      <c r="K209" s="67" t="n">
        <f aca="false">K210+K216</f>
        <v>10178.3</v>
      </c>
      <c r="L209" s="67" t="n">
        <f aca="false">L210+L216</f>
        <v>10178.3</v>
      </c>
    </row>
    <row r="210" customFormat="false" ht="47.25" hidden="false" customHeight="true" outlineLevel="0" collapsed="false">
      <c r="A210" s="74" t="s">
        <v>463</v>
      </c>
      <c r="B210" s="110" t="s">
        <v>563</v>
      </c>
      <c r="C210" s="66" t="s">
        <v>61</v>
      </c>
      <c r="D210" s="66" t="s">
        <v>51</v>
      </c>
      <c r="E210" s="66" t="s">
        <v>223</v>
      </c>
      <c r="F210" s="66" t="s">
        <v>156</v>
      </c>
      <c r="G210" s="66" t="s">
        <v>26</v>
      </c>
      <c r="H210" s="66"/>
      <c r="I210" s="66"/>
      <c r="J210" s="67" t="n">
        <f aca="false">J211+J214</f>
        <v>9910.3</v>
      </c>
      <c r="K210" s="67" t="n">
        <f aca="false">K211+K214</f>
        <v>9910.3</v>
      </c>
      <c r="L210" s="67" t="n">
        <f aca="false">L211+L214</f>
        <v>9910.3</v>
      </c>
    </row>
    <row r="211" customFormat="false" ht="15.75" hidden="false" customHeight="true" outlineLevel="0" collapsed="false">
      <c r="A211" s="43" t="s">
        <v>98</v>
      </c>
      <c r="B211" s="110" t="s">
        <v>563</v>
      </c>
      <c r="C211" s="66" t="s">
        <v>61</v>
      </c>
      <c r="D211" s="66" t="s">
        <v>51</v>
      </c>
      <c r="E211" s="66" t="s">
        <v>223</v>
      </c>
      <c r="F211" s="66" t="s">
        <v>156</v>
      </c>
      <c r="G211" s="66" t="s">
        <v>26</v>
      </c>
      <c r="H211" s="66" t="s">
        <v>99</v>
      </c>
      <c r="I211" s="66"/>
      <c r="J211" s="67" t="n">
        <f aca="false">J212+J213</f>
        <v>5764.7</v>
      </c>
      <c r="K211" s="67" t="n">
        <f aca="false">K212+K213</f>
        <v>5764.7</v>
      </c>
      <c r="L211" s="67" t="n">
        <f aca="false">L212+L213</f>
        <v>5764.7</v>
      </c>
    </row>
    <row r="212" customFormat="false" ht="15.75" hidden="false" customHeight="true" outlineLevel="0" collapsed="false">
      <c r="A212" s="69" t="s">
        <v>100</v>
      </c>
      <c r="B212" s="110" t="s">
        <v>563</v>
      </c>
      <c r="C212" s="66" t="s">
        <v>61</v>
      </c>
      <c r="D212" s="66" t="s">
        <v>51</v>
      </c>
      <c r="E212" s="66" t="s">
        <v>223</v>
      </c>
      <c r="F212" s="66" t="s">
        <v>156</v>
      </c>
      <c r="G212" s="66" t="s">
        <v>26</v>
      </c>
      <c r="H212" s="66" t="s">
        <v>99</v>
      </c>
      <c r="I212" s="66" t="s">
        <v>101</v>
      </c>
      <c r="J212" s="67" t="n">
        <f aca="false">'прил муниц.программы '!J152</f>
        <v>5698.7</v>
      </c>
      <c r="K212" s="67" t="n">
        <f aca="false">'прил муниц.программы '!K152</f>
        <v>5698.7</v>
      </c>
      <c r="L212" s="67" t="n">
        <f aca="false">'прил муниц.программы '!L152</f>
        <v>5698.7</v>
      </c>
    </row>
    <row r="213" customFormat="false" ht="31.5" hidden="false" customHeight="true" outlineLevel="0" collapsed="false">
      <c r="A213" s="69" t="s">
        <v>107</v>
      </c>
      <c r="B213" s="110" t="s">
        <v>563</v>
      </c>
      <c r="C213" s="66" t="s">
        <v>61</v>
      </c>
      <c r="D213" s="66" t="s">
        <v>51</v>
      </c>
      <c r="E213" s="66" t="s">
        <v>223</v>
      </c>
      <c r="F213" s="66" t="s">
        <v>156</v>
      </c>
      <c r="G213" s="66" t="s">
        <v>26</v>
      </c>
      <c r="H213" s="66" t="s">
        <v>99</v>
      </c>
      <c r="I213" s="66" t="s">
        <v>108</v>
      </c>
      <c r="J213" s="67" t="n">
        <f aca="false">'прил муниц.программы '!J153</f>
        <v>66</v>
      </c>
      <c r="K213" s="67" t="n">
        <f aca="false">'прил муниц.программы '!K153</f>
        <v>66</v>
      </c>
      <c r="L213" s="67" t="n">
        <f aca="false">'прил муниц.программы '!L153</f>
        <v>66</v>
      </c>
    </row>
    <row r="214" s="52" customFormat="true" ht="47.25" hidden="false" customHeight="true" outlineLevel="0" collapsed="false">
      <c r="A214" s="39" t="s">
        <v>102</v>
      </c>
      <c r="B214" s="110" t="s">
        <v>563</v>
      </c>
      <c r="C214" s="66" t="s">
        <v>61</v>
      </c>
      <c r="D214" s="66" t="s">
        <v>51</v>
      </c>
      <c r="E214" s="66" t="s">
        <v>223</v>
      </c>
      <c r="F214" s="66" t="s">
        <v>156</v>
      </c>
      <c r="G214" s="66" t="s">
        <v>26</v>
      </c>
      <c r="H214" s="66" t="s">
        <v>103</v>
      </c>
      <c r="I214" s="66"/>
      <c r="J214" s="67" t="n">
        <f aca="false">J215</f>
        <v>4145.6</v>
      </c>
      <c r="K214" s="67" t="n">
        <f aca="false">K215</f>
        <v>4145.6</v>
      </c>
      <c r="L214" s="67" t="n">
        <f aca="false">L215</f>
        <v>4145.6</v>
      </c>
    </row>
    <row r="215" s="52" customFormat="true" ht="15.75" hidden="false" customHeight="true" outlineLevel="0" collapsed="false">
      <c r="A215" s="69" t="s">
        <v>100</v>
      </c>
      <c r="B215" s="110" t="s">
        <v>563</v>
      </c>
      <c r="C215" s="66" t="s">
        <v>61</v>
      </c>
      <c r="D215" s="66" t="s">
        <v>51</v>
      </c>
      <c r="E215" s="66" t="s">
        <v>223</v>
      </c>
      <c r="F215" s="66" t="s">
        <v>156</v>
      </c>
      <c r="G215" s="66" t="s">
        <v>26</v>
      </c>
      <c r="H215" s="66" t="s">
        <v>103</v>
      </c>
      <c r="I215" s="66" t="s">
        <v>101</v>
      </c>
      <c r="J215" s="67" t="n">
        <f aca="false">'прил муниц.программы '!J155</f>
        <v>4145.6</v>
      </c>
      <c r="K215" s="67" t="n">
        <f aca="false">'прил муниц.программы '!K155</f>
        <v>4145.6</v>
      </c>
      <c r="L215" s="67" t="n">
        <f aca="false">'прил муниц.программы '!L155</f>
        <v>4145.6</v>
      </c>
    </row>
    <row r="216" customFormat="false" ht="31.5" hidden="false" customHeight="true" outlineLevel="0" collapsed="false">
      <c r="A216" s="74" t="s">
        <v>442</v>
      </c>
      <c r="B216" s="110" t="s">
        <v>563</v>
      </c>
      <c r="C216" s="66" t="s">
        <v>61</v>
      </c>
      <c r="D216" s="66" t="s">
        <v>51</v>
      </c>
      <c r="E216" s="66" t="s">
        <v>223</v>
      </c>
      <c r="F216" s="66" t="s">
        <v>156</v>
      </c>
      <c r="G216" s="66" t="s">
        <v>29</v>
      </c>
      <c r="H216" s="66"/>
      <c r="I216" s="66"/>
      <c r="J216" s="67" t="n">
        <f aca="false">J219+J221+J217</f>
        <v>268</v>
      </c>
      <c r="K216" s="67" t="n">
        <f aca="false">K219+K221+K217</f>
        <v>268</v>
      </c>
      <c r="L216" s="67" t="n">
        <f aca="false">L219+L221+L217</f>
        <v>268</v>
      </c>
    </row>
    <row r="217" customFormat="false" ht="15.75" hidden="false" customHeight="true" outlineLevel="0" collapsed="false">
      <c r="A217" s="43" t="s">
        <v>372</v>
      </c>
      <c r="B217" s="110" t="s">
        <v>563</v>
      </c>
      <c r="C217" s="66" t="s">
        <v>61</v>
      </c>
      <c r="D217" s="66" t="s">
        <v>51</v>
      </c>
      <c r="E217" s="66" t="s">
        <v>223</v>
      </c>
      <c r="F217" s="66" t="s">
        <v>156</v>
      </c>
      <c r="G217" s="66" t="s">
        <v>29</v>
      </c>
      <c r="H217" s="66" t="s">
        <v>373</v>
      </c>
      <c r="I217" s="66"/>
      <c r="J217" s="67" t="n">
        <f aca="false">J218</f>
        <v>110</v>
      </c>
      <c r="K217" s="67" t="n">
        <f aca="false">K218</f>
        <v>110</v>
      </c>
      <c r="L217" s="67" t="n">
        <f aca="false">L218</f>
        <v>110</v>
      </c>
      <c r="M217" s="53"/>
    </row>
    <row r="218" customFormat="false" ht="31.5" hidden="false" customHeight="true" outlineLevel="0" collapsed="false">
      <c r="A218" s="69" t="s">
        <v>107</v>
      </c>
      <c r="B218" s="110" t="s">
        <v>563</v>
      </c>
      <c r="C218" s="66" t="s">
        <v>61</v>
      </c>
      <c r="D218" s="66" t="s">
        <v>51</v>
      </c>
      <c r="E218" s="66" t="s">
        <v>223</v>
      </c>
      <c r="F218" s="66" t="s">
        <v>156</v>
      </c>
      <c r="G218" s="66" t="s">
        <v>29</v>
      </c>
      <c r="H218" s="66" t="s">
        <v>373</v>
      </c>
      <c r="I218" s="66" t="s">
        <v>108</v>
      </c>
      <c r="J218" s="67" t="n">
        <f aca="false">'прил муниц.программы '!J158</f>
        <v>110</v>
      </c>
      <c r="K218" s="67" t="n">
        <f aca="false">'прил муниц.программы '!K158</f>
        <v>110</v>
      </c>
      <c r="L218" s="67" t="n">
        <f aca="false">'прил муниц.программы '!L158</f>
        <v>110</v>
      </c>
      <c r="M218" s="53"/>
    </row>
    <row r="219" customFormat="false" ht="63" hidden="false" customHeight="true" outlineLevel="0" collapsed="false">
      <c r="A219" s="43" t="s">
        <v>383</v>
      </c>
      <c r="B219" s="110" t="s">
        <v>563</v>
      </c>
      <c r="C219" s="66" t="s">
        <v>61</v>
      </c>
      <c r="D219" s="66" t="s">
        <v>51</v>
      </c>
      <c r="E219" s="66" t="s">
        <v>223</v>
      </c>
      <c r="F219" s="66" t="s">
        <v>156</v>
      </c>
      <c r="G219" s="66" t="s">
        <v>29</v>
      </c>
      <c r="H219" s="66" t="s">
        <v>384</v>
      </c>
      <c r="I219" s="66"/>
      <c r="J219" s="67" t="n">
        <f aca="false">J220</f>
        <v>150</v>
      </c>
      <c r="K219" s="67" t="n">
        <f aca="false">K220</f>
        <v>150</v>
      </c>
      <c r="L219" s="67" t="n">
        <f aca="false">L220</f>
        <v>150</v>
      </c>
    </row>
    <row r="220" customFormat="false" ht="15.75" hidden="false" customHeight="true" outlineLevel="0" collapsed="false">
      <c r="A220" s="69" t="s">
        <v>461</v>
      </c>
      <c r="B220" s="110" t="s">
        <v>563</v>
      </c>
      <c r="C220" s="66" t="s">
        <v>61</v>
      </c>
      <c r="D220" s="66" t="s">
        <v>51</v>
      </c>
      <c r="E220" s="66" t="s">
        <v>223</v>
      </c>
      <c r="F220" s="66" t="s">
        <v>156</v>
      </c>
      <c r="G220" s="66" t="s">
        <v>29</v>
      </c>
      <c r="H220" s="66" t="s">
        <v>384</v>
      </c>
      <c r="I220" s="66" t="s">
        <v>462</v>
      </c>
      <c r="J220" s="67" t="n">
        <f aca="false">'прил муниц.программы '!J160</f>
        <v>150</v>
      </c>
      <c r="K220" s="67" t="n">
        <f aca="false">'прил муниц.программы '!K160</f>
        <v>150</v>
      </c>
      <c r="L220" s="67" t="n">
        <f aca="false">'прил муниц.программы '!L160</f>
        <v>150</v>
      </c>
    </row>
    <row r="221" customFormat="false" ht="15.75" hidden="false" customHeight="true" outlineLevel="0" collapsed="false">
      <c r="A221" s="43" t="s">
        <v>443</v>
      </c>
      <c r="B221" s="110" t="s">
        <v>563</v>
      </c>
      <c r="C221" s="66" t="s">
        <v>61</v>
      </c>
      <c r="D221" s="66" t="s">
        <v>51</v>
      </c>
      <c r="E221" s="66" t="s">
        <v>223</v>
      </c>
      <c r="F221" s="66" t="s">
        <v>156</v>
      </c>
      <c r="G221" s="66" t="s">
        <v>29</v>
      </c>
      <c r="H221" s="66" t="s">
        <v>444</v>
      </c>
      <c r="I221" s="66"/>
      <c r="J221" s="67" t="n">
        <f aca="false">J222</f>
        <v>8</v>
      </c>
      <c r="K221" s="67" t="n">
        <f aca="false">K222</f>
        <v>8</v>
      </c>
      <c r="L221" s="67" t="n">
        <f aca="false">L222</f>
        <v>8</v>
      </c>
    </row>
    <row r="222" customFormat="false" ht="15.75" hidden="false" customHeight="true" outlineLevel="0" collapsed="false">
      <c r="A222" s="69" t="s">
        <v>100</v>
      </c>
      <c r="B222" s="110" t="s">
        <v>563</v>
      </c>
      <c r="C222" s="66" t="s">
        <v>61</v>
      </c>
      <c r="D222" s="66" t="s">
        <v>51</v>
      </c>
      <c r="E222" s="66" t="s">
        <v>223</v>
      </c>
      <c r="F222" s="66" t="s">
        <v>156</v>
      </c>
      <c r="G222" s="66" t="s">
        <v>29</v>
      </c>
      <c r="H222" s="66" t="s">
        <v>444</v>
      </c>
      <c r="I222" s="66" t="s">
        <v>101</v>
      </c>
      <c r="J222" s="67" t="n">
        <f aca="false">'прил муниц.программы '!J168</f>
        <v>8</v>
      </c>
      <c r="K222" s="67" t="n">
        <f aca="false">'прил муниц.программы '!K168</f>
        <v>8</v>
      </c>
      <c r="L222" s="67" t="n">
        <f aca="false">'прил муниц.программы '!L168</f>
        <v>8</v>
      </c>
    </row>
    <row r="223" customFormat="false" ht="15.75" hidden="false" customHeight="true" outlineLevel="0" collapsed="false">
      <c r="A223" s="43" t="s">
        <v>73</v>
      </c>
      <c r="B223" s="110" t="s">
        <v>563</v>
      </c>
      <c r="C223" s="66" t="s">
        <v>44</v>
      </c>
      <c r="D223" s="66"/>
      <c r="E223" s="66"/>
      <c r="F223" s="66"/>
      <c r="G223" s="66"/>
      <c r="H223" s="66"/>
      <c r="I223" s="66"/>
      <c r="J223" s="67" t="n">
        <f aca="false">J224+J243+J254</f>
        <v>10924.1</v>
      </c>
      <c r="K223" s="67" t="n">
        <f aca="false">K224+K243+K254</f>
        <v>10924.1</v>
      </c>
      <c r="L223" s="67" t="n">
        <f aca="false">L224+L243+L254</f>
        <v>10924.1</v>
      </c>
    </row>
    <row r="224" customFormat="false" ht="15.75" hidden="false" customHeight="true" outlineLevel="0" collapsed="false">
      <c r="A224" s="113" t="s">
        <v>75</v>
      </c>
      <c r="B224" s="110" t="s">
        <v>563</v>
      </c>
      <c r="C224" s="66" t="s">
        <v>44</v>
      </c>
      <c r="D224" s="66" t="s">
        <v>31</v>
      </c>
      <c r="E224" s="66"/>
      <c r="F224" s="66"/>
      <c r="G224" s="66"/>
      <c r="H224" s="66"/>
      <c r="I224" s="66"/>
      <c r="J224" s="67" t="n">
        <f aca="false">J225</f>
        <v>4698</v>
      </c>
      <c r="K224" s="67" t="n">
        <f aca="false">K225</f>
        <v>4698</v>
      </c>
      <c r="L224" s="67" t="n">
        <f aca="false">L225</f>
        <v>4698</v>
      </c>
    </row>
    <row r="225" customFormat="false" ht="31.5" hidden="false" customHeight="true" outlineLevel="0" collapsed="false">
      <c r="A225" s="43" t="s">
        <v>369</v>
      </c>
      <c r="B225" s="110" t="s">
        <v>563</v>
      </c>
      <c r="C225" s="66" t="s">
        <v>44</v>
      </c>
      <c r="D225" s="66" t="s">
        <v>31</v>
      </c>
      <c r="E225" s="66" t="s">
        <v>223</v>
      </c>
      <c r="F225" s="66"/>
      <c r="G225" s="66"/>
      <c r="H225" s="66"/>
      <c r="I225" s="66"/>
      <c r="J225" s="67" t="n">
        <f aca="false">J226+J236+J232</f>
        <v>4698</v>
      </c>
      <c r="K225" s="67" t="n">
        <f aca="false">K226+K236+K232</f>
        <v>4698</v>
      </c>
      <c r="L225" s="67" t="n">
        <f aca="false">L226+L236+L232</f>
        <v>4698</v>
      </c>
    </row>
    <row r="226" customFormat="false" ht="15.75" hidden="false" customHeight="true" outlineLevel="0" collapsed="false">
      <c r="A226" s="43" t="s">
        <v>399</v>
      </c>
      <c r="B226" s="110" t="s">
        <v>563</v>
      </c>
      <c r="C226" s="66" t="s">
        <v>44</v>
      </c>
      <c r="D226" s="66" t="s">
        <v>31</v>
      </c>
      <c r="E226" s="66" t="s">
        <v>223</v>
      </c>
      <c r="F226" s="66" t="s">
        <v>97</v>
      </c>
      <c r="G226" s="66"/>
      <c r="H226" s="66"/>
      <c r="I226" s="66"/>
      <c r="J226" s="67" t="n">
        <f aca="false">J227</f>
        <v>1044</v>
      </c>
      <c r="K226" s="67" t="n">
        <f aca="false">K227</f>
        <v>1044</v>
      </c>
      <c r="L226" s="67" t="n">
        <f aca="false">L227</f>
        <v>1044</v>
      </c>
    </row>
    <row r="227" customFormat="false" ht="15.75" hidden="false" customHeight="true" outlineLevel="0" collapsed="false">
      <c r="A227" s="74" t="s">
        <v>493</v>
      </c>
      <c r="B227" s="110" t="s">
        <v>563</v>
      </c>
      <c r="C227" s="66" t="s">
        <v>44</v>
      </c>
      <c r="D227" s="66" t="s">
        <v>31</v>
      </c>
      <c r="E227" s="66" t="s">
        <v>223</v>
      </c>
      <c r="F227" s="66" t="s">
        <v>97</v>
      </c>
      <c r="G227" s="66" t="s">
        <v>31</v>
      </c>
      <c r="H227" s="66"/>
      <c r="I227" s="66"/>
      <c r="J227" s="67" t="n">
        <f aca="false">J230+J228</f>
        <v>1044</v>
      </c>
      <c r="K227" s="67" t="n">
        <f aca="false">K230+K228</f>
        <v>1044</v>
      </c>
      <c r="L227" s="67" t="n">
        <f aca="false">L230+L228</f>
        <v>1044</v>
      </c>
    </row>
    <row r="228" customFormat="false" ht="31.5" hidden="false" customHeight="true" outlineLevel="0" collapsed="false">
      <c r="A228" s="43" t="s">
        <v>494</v>
      </c>
      <c r="B228" s="110" t="s">
        <v>563</v>
      </c>
      <c r="C228" s="66" t="s">
        <v>44</v>
      </c>
      <c r="D228" s="66" t="s">
        <v>31</v>
      </c>
      <c r="E228" s="66" t="s">
        <v>223</v>
      </c>
      <c r="F228" s="66" t="s">
        <v>97</v>
      </c>
      <c r="G228" s="66" t="s">
        <v>31</v>
      </c>
      <c r="H228" s="66" t="s">
        <v>495</v>
      </c>
      <c r="I228" s="66"/>
      <c r="J228" s="67" t="n">
        <f aca="false">J229</f>
        <v>1020</v>
      </c>
      <c r="K228" s="67" t="n">
        <f aca="false">K229</f>
        <v>1020</v>
      </c>
      <c r="L228" s="67" t="n">
        <f aca="false">L229</f>
        <v>1020</v>
      </c>
    </row>
    <row r="229" customFormat="false" ht="15.75" hidden="false" customHeight="true" outlineLevel="0" collapsed="false">
      <c r="A229" s="69" t="s">
        <v>491</v>
      </c>
      <c r="B229" s="110" t="s">
        <v>563</v>
      </c>
      <c r="C229" s="66" t="s">
        <v>44</v>
      </c>
      <c r="D229" s="66" t="s">
        <v>31</v>
      </c>
      <c r="E229" s="66" t="s">
        <v>223</v>
      </c>
      <c r="F229" s="66" t="s">
        <v>97</v>
      </c>
      <c r="G229" s="66" t="s">
        <v>31</v>
      </c>
      <c r="H229" s="66" t="s">
        <v>495</v>
      </c>
      <c r="I229" s="66" t="s">
        <v>492</v>
      </c>
      <c r="J229" s="67" t="n">
        <f aca="false">'прил муниц.программы '!J33</f>
        <v>1020</v>
      </c>
      <c r="K229" s="67" t="n">
        <f aca="false">'прил муниц.программы '!K33</f>
        <v>1020</v>
      </c>
      <c r="L229" s="67" t="n">
        <f aca="false">'прил муниц.программы '!L33</f>
        <v>1020</v>
      </c>
    </row>
    <row r="230" customFormat="false" ht="63" hidden="false" customHeight="true" outlineLevel="0" collapsed="false">
      <c r="A230" s="43" t="s">
        <v>496</v>
      </c>
      <c r="B230" s="110" t="s">
        <v>563</v>
      </c>
      <c r="C230" s="66" t="s">
        <v>44</v>
      </c>
      <c r="D230" s="66" t="s">
        <v>31</v>
      </c>
      <c r="E230" s="66" t="s">
        <v>223</v>
      </c>
      <c r="F230" s="66" t="s">
        <v>97</v>
      </c>
      <c r="G230" s="66" t="s">
        <v>31</v>
      </c>
      <c r="H230" s="66" t="s">
        <v>497</v>
      </c>
      <c r="I230" s="66"/>
      <c r="J230" s="67" t="n">
        <f aca="false">J231</f>
        <v>24</v>
      </c>
      <c r="K230" s="67" t="n">
        <f aca="false">K231</f>
        <v>24</v>
      </c>
      <c r="L230" s="67" t="n">
        <f aca="false">L231</f>
        <v>24</v>
      </c>
    </row>
    <row r="231" customFormat="false" ht="15.75" hidden="false" customHeight="true" outlineLevel="0" collapsed="false">
      <c r="A231" s="69" t="s">
        <v>491</v>
      </c>
      <c r="B231" s="110" t="s">
        <v>563</v>
      </c>
      <c r="C231" s="66" t="s">
        <v>44</v>
      </c>
      <c r="D231" s="66" t="s">
        <v>31</v>
      </c>
      <c r="E231" s="66" t="s">
        <v>223</v>
      </c>
      <c r="F231" s="66" t="s">
        <v>97</v>
      </c>
      <c r="G231" s="66" t="s">
        <v>31</v>
      </c>
      <c r="H231" s="66" t="s">
        <v>497</v>
      </c>
      <c r="I231" s="66" t="s">
        <v>492</v>
      </c>
      <c r="J231" s="67" t="n">
        <f aca="false">'прил муниц.программы '!J35</f>
        <v>24</v>
      </c>
      <c r="K231" s="67" t="n">
        <f aca="false">'прил муниц.программы '!K35</f>
        <v>24</v>
      </c>
      <c r="L231" s="67" t="n">
        <f aca="false">'прил муниц.программы '!L35</f>
        <v>24</v>
      </c>
    </row>
    <row r="232" customFormat="false" ht="15.75" hidden="false" customHeight="true" outlineLevel="0" collapsed="false">
      <c r="A232" s="43" t="s">
        <v>370</v>
      </c>
      <c r="B232" s="110" t="s">
        <v>563</v>
      </c>
      <c r="C232" s="66" t="s">
        <v>44</v>
      </c>
      <c r="D232" s="66" t="s">
        <v>31</v>
      </c>
      <c r="E232" s="66" t="s">
        <v>223</v>
      </c>
      <c r="F232" s="66" t="s">
        <v>139</v>
      </c>
      <c r="G232" s="66"/>
      <c r="H232" s="66"/>
      <c r="I232" s="66"/>
      <c r="J232" s="67" t="n">
        <f aca="false">J233</f>
        <v>60</v>
      </c>
      <c r="K232" s="67" t="n">
        <f aca="false">K233</f>
        <v>60</v>
      </c>
      <c r="L232" s="67" t="n">
        <f aca="false">L233</f>
        <v>60</v>
      </c>
    </row>
    <row r="233" customFormat="false" ht="15.75" hidden="false" customHeight="true" outlineLevel="0" collapsed="false">
      <c r="A233" s="74" t="s">
        <v>493</v>
      </c>
      <c r="B233" s="110" t="s">
        <v>563</v>
      </c>
      <c r="C233" s="66" t="s">
        <v>44</v>
      </c>
      <c r="D233" s="66" t="s">
        <v>31</v>
      </c>
      <c r="E233" s="66" t="s">
        <v>223</v>
      </c>
      <c r="F233" s="66" t="s">
        <v>139</v>
      </c>
      <c r="G233" s="66" t="s">
        <v>31</v>
      </c>
      <c r="H233" s="66"/>
      <c r="I233" s="66"/>
      <c r="J233" s="67" t="n">
        <f aca="false">J234</f>
        <v>60</v>
      </c>
      <c r="K233" s="67" t="n">
        <f aca="false">K234</f>
        <v>60</v>
      </c>
      <c r="L233" s="67" t="n">
        <f aca="false">L234</f>
        <v>60</v>
      </c>
    </row>
    <row r="234" customFormat="false" ht="31.5" hidden="false" customHeight="true" outlineLevel="0" collapsed="false">
      <c r="A234" s="43" t="s">
        <v>494</v>
      </c>
      <c r="B234" s="110" t="s">
        <v>563</v>
      </c>
      <c r="C234" s="66" t="s">
        <v>44</v>
      </c>
      <c r="D234" s="66" t="s">
        <v>31</v>
      </c>
      <c r="E234" s="66" t="s">
        <v>223</v>
      </c>
      <c r="F234" s="66" t="s">
        <v>139</v>
      </c>
      <c r="G234" s="66" t="s">
        <v>31</v>
      </c>
      <c r="H234" s="66" t="s">
        <v>495</v>
      </c>
      <c r="I234" s="66"/>
      <c r="J234" s="67" t="n">
        <f aca="false">J235</f>
        <v>60</v>
      </c>
      <c r="K234" s="67" t="n">
        <f aca="false">K235</f>
        <v>60</v>
      </c>
      <c r="L234" s="67" t="n">
        <f aca="false">L235</f>
        <v>60</v>
      </c>
    </row>
    <row r="235" customFormat="false" ht="15.75" hidden="false" customHeight="true" outlineLevel="0" collapsed="false">
      <c r="A235" s="69" t="s">
        <v>491</v>
      </c>
      <c r="B235" s="110" t="s">
        <v>563</v>
      </c>
      <c r="C235" s="66" t="s">
        <v>44</v>
      </c>
      <c r="D235" s="66" t="s">
        <v>31</v>
      </c>
      <c r="E235" s="66" t="s">
        <v>223</v>
      </c>
      <c r="F235" s="66" t="s">
        <v>139</v>
      </c>
      <c r="G235" s="66" t="s">
        <v>31</v>
      </c>
      <c r="H235" s="66" t="s">
        <v>495</v>
      </c>
      <c r="I235" s="66" t="s">
        <v>492</v>
      </c>
      <c r="J235" s="67" t="n">
        <f aca="false">'прил муниц.программы '!J93</f>
        <v>60</v>
      </c>
      <c r="K235" s="67" t="n">
        <f aca="false">'прил муниц.программы '!K93</f>
        <v>60</v>
      </c>
      <c r="L235" s="67" t="n">
        <f aca="false">'прил муниц.программы '!L93</f>
        <v>60</v>
      </c>
    </row>
    <row r="236" customFormat="false" ht="47.25" hidden="false" customHeight="true" outlineLevel="0" collapsed="false">
      <c r="A236" s="43" t="s">
        <v>224</v>
      </c>
      <c r="B236" s="110" t="s">
        <v>563</v>
      </c>
      <c r="C236" s="66" t="s">
        <v>44</v>
      </c>
      <c r="D236" s="66" t="s">
        <v>31</v>
      </c>
      <c r="E236" s="66" t="s">
        <v>223</v>
      </c>
      <c r="F236" s="66" t="s">
        <v>156</v>
      </c>
      <c r="G236" s="66"/>
      <c r="H236" s="66"/>
      <c r="I236" s="66"/>
      <c r="J236" s="67" t="n">
        <f aca="false">J241+J238</f>
        <v>3594</v>
      </c>
      <c r="K236" s="67" t="n">
        <f aca="false">K241+K238</f>
        <v>3594</v>
      </c>
      <c r="L236" s="67" t="n">
        <f aca="false">L241+L238</f>
        <v>3594</v>
      </c>
    </row>
    <row r="237" customFormat="false" ht="31.5" hidden="false" customHeight="true" outlineLevel="0" collapsed="false">
      <c r="A237" s="74" t="s">
        <v>442</v>
      </c>
      <c r="B237" s="110" t="s">
        <v>563</v>
      </c>
      <c r="C237" s="66" t="s">
        <v>44</v>
      </c>
      <c r="D237" s="66" t="s">
        <v>31</v>
      </c>
      <c r="E237" s="66" t="s">
        <v>223</v>
      </c>
      <c r="F237" s="66" t="s">
        <v>156</v>
      </c>
      <c r="G237" s="66" t="s">
        <v>29</v>
      </c>
      <c r="H237" s="66"/>
      <c r="I237" s="66"/>
      <c r="J237" s="67" t="n">
        <f aca="false">J238+J241</f>
        <v>3594</v>
      </c>
      <c r="K237" s="67" t="n">
        <f aca="false">K238+K241</f>
        <v>3594</v>
      </c>
      <c r="L237" s="67" t="n">
        <f aca="false">L238+L241</f>
        <v>3594</v>
      </c>
    </row>
    <row r="238" customFormat="false" ht="63" hidden="false" customHeight="true" outlineLevel="0" collapsed="false">
      <c r="A238" s="43" t="s">
        <v>383</v>
      </c>
      <c r="B238" s="110" t="s">
        <v>563</v>
      </c>
      <c r="C238" s="66" t="s">
        <v>44</v>
      </c>
      <c r="D238" s="66" t="s">
        <v>31</v>
      </c>
      <c r="E238" s="66" t="s">
        <v>223</v>
      </c>
      <c r="F238" s="66" t="s">
        <v>156</v>
      </c>
      <c r="G238" s="66" t="s">
        <v>29</v>
      </c>
      <c r="H238" s="66" t="s">
        <v>384</v>
      </c>
      <c r="I238" s="66"/>
      <c r="J238" s="67" t="n">
        <f aca="false">J239+J240</f>
        <v>3294</v>
      </c>
      <c r="K238" s="67" t="n">
        <f aca="false">K239+K240</f>
        <v>3294</v>
      </c>
      <c r="L238" s="67" t="n">
        <f aca="false">L239+L240</f>
        <v>3294</v>
      </c>
    </row>
    <row r="239" customFormat="false" ht="47.25" hidden="false" customHeight="true" outlineLevel="0" collapsed="false">
      <c r="A239" s="69" t="s">
        <v>498</v>
      </c>
      <c r="B239" s="110" t="s">
        <v>563</v>
      </c>
      <c r="C239" s="66" t="s">
        <v>44</v>
      </c>
      <c r="D239" s="66" t="s">
        <v>31</v>
      </c>
      <c r="E239" s="66" t="s">
        <v>223</v>
      </c>
      <c r="F239" s="66" t="s">
        <v>156</v>
      </c>
      <c r="G239" s="66" t="s">
        <v>29</v>
      </c>
      <c r="H239" s="66" t="s">
        <v>384</v>
      </c>
      <c r="I239" s="66" t="s">
        <v>499</v>
      </c>
      <c r="J239" s="67" t="n">
        <f aca="false">'прил муниц.программы '!J161</f>
        <v>3244.4</v>
      </c>
      <c r="K239" s="67" t="n">
        <f aca="false">'прил муниц.программы '!K161</f>
        <v>3244.4</v>
      </c>
      <c r="L239" s="67" t="n">
        <f aca="false">'прил муниц.программы '!L161</f>
        <v>3244.4</v>
      </c>
    </row>
    <row r="240" customFormat="false" ht="31.5" hidden="false" customHeight="true" outlineLevel="0" collapsed="false">
      <c r="A240" s="69" t="s">
        <v>107</v>
      </c>
      <c r="B240" s="110" t="s">
        <v>563</v>
      </c>
      <c r="C240" s="66" t="s">
        <v>44</v>
      </c>
      <c r="D240" s="66" t="s">
        <v>31</v>
      </c>
      <c r="E240" s="66" t="s">
        <v>223</v>
      </c>
      <c r="F240" s="66" t="s">
        <v>156</v>
      </c>
      <c r="G240" s="66" t="s">
        <v>29</v>
      </c>
      <c r="H240" s="66" t="s">
        <v>384</v>
      </c>
      <c r="I240" s="66" t="s">
        <v>108</v>
      </c>
      <c r="J240" s="67" t="n">
        <f aca="false">'прил муниц.программы '!J162</f>
        <v>49.6</v>
      </c>
      <c r="K240" s="67" t="n">
        <f aca="false">'прил муниц.программы '!K162</f>
        <v>49.6</v>
      </c>
      <c r="L240" s="67" t="n">
        <f aca="false">'прил муниц.программы '!L162</f>
        <v>49.6</v>
      </c>
    </row>
    <row r="241" customFormat="false" ht="15.75" hidden="false" customHeight="true" outlineLevel="0" collapsed="false">
      <c r="A241" s="43" t="s">
        <v>500</v>
      </c>
      <c r="B241" s="110" t="s">
        <v>563</v>
      </c>
      <c r="C241" s="66" t="s">
        <v>44</v>
      </c>
      <c r="D241" s="66" t="s">
        <v>31</v>
      </c>
      <c r="E241" s="66" t="s">
        <v>223</v>
      </c>
      <c r="F241" s="66" t="s">
        <v>156</v>
      </c>
      <c r="G241" s="66" t="s">
        <v>29</v>
      </c>
      <c r="H241" s="66" t="s">
        <v>501</v>
      </c>
      <c r="I241" s="66"/>
      <c r="J241" s="67" t="n">
        <f aca="false">J242</f>
        <v>300</v>
      </c>
      <c r="K241" s="67" t="n">
        <f aca="false">K242</f>
        <v>300</v>
      </c>
      <c r="L241" s="67" t="n">
        <f aca="false">L242</f>
        <v>300</v>
      </c>
    </row>
    <row r="242" customFormat="false" ht="47.25" hidden="false" customHeight="true" outlineLevel="0" collapsed="false">
      <c r="A242" s="69" t="s">
        <v>498</v>
      </c>
      <c r="B242" s="110" t="s">
        <v>563</v>
      </c>
      <c r="C242" s="66" t="s">
        <v>44</v>
      </c>
      <c r="D242" s="66" t="s">
        <v>31</v>
      </c>
      <c r="E242" s="66" t="s">
        <v>223</v>
      </c>
      <c r="F242" s="66" t="s">
        <v>156</v>
      </c>
      <c r="G242" s="66" t="s">
        <v>29</v>
      </c>
      <c r="H242" s="66" t="s">
        <v>501</v>
      </c>
      <c r="I242" s="66" t="s">
        <v>499</v>
      </c>
      <c r="J242" s="67" t="n">
        <f aca="false">'прил муниц.программы '!J165</f>
        <v>300</v>
      </c>
      <c r="K242" s="67" t="n">
        <f aca="false">'прил муниц.программы '!K165</f>
        <v>300</v>
      </c>
      <c r="L242" s="67" t="n">
        <f aca="false">'прил муниц.программы '!L165</f>
        <v>300</v>
      </c>
    </row>
    <row r="243" customFormat="false" ht="15.75" hidden="false" customHeight="true" outlineLevel="0" collapsed="false">
      <c r="A243" s="83" t="s">
        <v>76</v>
      </c>
      <c r="B243" s="110" t="s">
        <v>563</v>
      </c>
      <c r="C243" s="66" t="s">
        <v>44</v>
      </c>
      <c r="D243" s="66" t="s">
        <v>33</v>
      </c>
      <c r="E243" s="66"/>
      <c r="F243" s="66"/>
      <c r="G243" s="66"/>
      <c r="H243" s="66"/>
      <c r="I243" s="66"/>
      <c r="J243" s="67" t="n">
        <f aca="false">J244</f>
        <v>6106.1</v>
      </c>
      <c r="K243" s="67" t="n">
        <f aca="false">K244</f>
        <v>6106.1</v>
      </c>
      <c r="L243" s="67" t="n">
        <f aca="false">L244</f>
        <v>6106.1</v>
      </c>
    </row>
    <row r="244" customFormat="false" ht="31.5" hidden="false" customHeight="true" outlineLevel="0" collapsed="false">
      <c r="A244" s="43" t="s">
        <v>369</v>
      </c>
      <c r="B244" s="110" t="s">
        <v>563</v>
      </c>
      <c r="C244" s="66" t="s">
        <v>44</v>
      </c>
      <c r="D244" s="66" t="s">
        <v>33</v>
      </c>
      <c r="E244" s="66" t="s">
        <v>223</v>
      </c>
      <c r="F244" s="66"/>
      <c r="G244" s="66"/>
      <c r="H244" s="66"/>
      <c r="I244" s="66"/>
      <c r="J244" s="67" t="n">
        <f aca="false">J249+J245</f>
        <v>6106.1</v>
      </c>
      <c r="K244" s="67" t="n">
        <f aca="false">K249+K245</f>
        <v>6106.1</v>
      </c>
      <c r="L244" s="67" t="n">
        <f aca="false">L249+L245</f>
        <v>6106.1</v>
      </c>
    </row>
    <row r="245" customFormat="false" ht="18.75" hidden="false" customHeight="true" outlineLevel="0" collapsed="false">
      <c r="A245" s="43" t="s">
        <v>399</v>
      </c>
      <c r="B245" s="110" t="s">
        <v>563</v>
      </c>
      <c r="C245" s="66" t="s">
        <v>44</v>
      </c>
      <c r="D245" s="66" t="s">
        <v>33</v>
      </c>
      <c r="E245" s="66" t="s">
        <v>223</v>
      </c>
      <c r="F245" s="66" t="s">
        <v>97</v>
      </c>
      <c r="G245" s="66"/>
      <c r="H245" s="66"/>
      <c r="I245" s="66"/>
      <c r="J245" s="67" t="n">
        <f aca="false">J246</f>
        <v>304.8</v>
      </c>
      <c r="K245" s="67" t="n">
        <f aca="false">K246</f>
        <v>304.8</v>
      </c>
      <c r="L245" s="67" t="n">
        <f aca="false">L246</f>
        <v>304.8</v>
      </c>
    </row>
    <row r="246" customFormat="false" ht="31.5" hidden="false" customHeight="true" outlineLevel="0" collapsed="false">
      <c r="A246" s="74" t="s">
        <v>382</v>
      </c>
      <c r="B246" s="110" t="s">
        <v>563</v>
      </c>
      <c r="C246" s="66" t="s">
        <v>44</v>
      </c>
      <c r="D246" s="66" t="s">
        <v>33</v>
      </c>
      <c r="E246" s="66" t="s">
        <v>223</v>
      </c>
      <c r="F246" s="66" t="s">
        <v>97</v>
      </c>
      <c r="G246" s="66" t="s">
        <v>61</v>
      </c>
      <c r="H246" s="66"/>
      <c r="I246" s="66"/>
      <c r="J246" s="67" t="n">
        <f aca="false">J247</f>
        <v>304.8</v>
      </c>
      <c r="K246" s="67" t="n">
        <f aca="false">K247</f>
        <v>304.8</v>
      </c>
      <c r="L246" s="67" t="n">
        <f aca="false">L247</f>
        <v>304.8</v>
      </c>
    </row>
    <row r="247" customFormat="false" ht="63" hidden="false" customHeight="true" outlineLevel="0" collapsed="false">
      <c r="A247" s="43" t="s">
        <v>383</v>
      </c>
      <c r="B247" s="110" t="s">
        <v>563</v>
      </c>
      <c r="C247" s="66" t="s">
        <v>44</v>
      </c>
      <c r="D247" s="66" t="s">
        <v>33</v>
      </c>
      <c r="E247" s="66" t="s">
        <v>223</v>
      </c>
      <c r="F247" s="66" t="s">
        <v>97</v>
      </c>
      <c r="G247" s="66" t="s">
        <v>61</v>
      </c>
      <c r="H247" s="66" t="s">
        <v>384</v>
      </c>
      <c r="I247" s="66"/>
      <c r="J247" s="67" t="n">
        <f aca="false">J248</f>
        <v>304.8</v>
      </c>
      <c r="K247" s="67" t="n">
        <f aca="false">K248</f>
        <v>304.8</v>
      </c>
      <c r="L247" s="67" t="n">
        <f aca="false">L248</f>
        <v>304.8</v>
      </c>
    </row>
    <row r="248" customFormat="false" ht="47.25" hidden="false" customHeight="true" outlineLevel="0" collapsed="false">
      <c r="A248" s="69" t="s">
        <v>498</v>
      </c>
      <c r="B248" s="110" t="s">
        <v>563</v>
      </c>
      <c r="C248" s="66" t="s">
        <v>44</v>
      </c>
      <c r="D248" s="66" t="s">
        <v>33</v>
      </c>
      <c r="E248" s="66" t="s">
        <v>223</v>
      </c>
      <c r="F248" s="66" t="s">
        <v>97</v>
      </c>
      <c r="G248" s="66" t="s">
        <v>61</v>
      </c>
      <c r="H248" s="66" t="s">
        <v>384</v>
      </c>
      <c r="I248" s="66" t="s">
        <v>499</v>
      </c>
      <c r="J248" s="67" t="n">
        <f aca="false">'прил муниц.программы '!J55</f>
        <v>304.8</v>
      </c>
      <c r="K248" s="67" t="n">
        <f aca="false">'прил муниц.программы '!K55</f>
        <v>304.8</v>
      </c>
      <c r="L248" s="67" t="n">
        <f aca="false">'прил муниц.программы '!L55</f>
        <v>304.8</v>
      </c>
    </row>
    <row r="249" customFormat="false" ht="47.25" hidden="false" customHeight="true" outlineLevel="0" collapsed="false">
      <c r="A249" s="43" t="s">
        <v>523</v>
      </c>
      <c r="B249" s="110" t="s">
        <v>563</v>
      </c>
      <c r="C249" s="66" t="s">
        <v>44</v>
      </c>
      <c r="D249" s="66" t="s">
        <v>33</v>
      </c>
      <c r="E249" s="66" t="s">
        <v>223</v>
      </c>
      <c r="F249" s="66" t="s">
        <v>156</v>
      </c>
      <c r="G249" s="66"/>
      <c r="H249" s="66"/>
      <c r="I249" s="66"/>
      <c r="J249" s="67" t="n">
        <f aca="false">J251</f>
        <v>5801.3</v>
      </c>
      <c r="K249" s="67" t="n">
        <f aca="false">K251</f>
        <v>5801.3</v>
      </c>
      <c r="L249" s="67" t="n">
        <f aca="false">L251</f>
        <v>5801.3</v>
      </c>
    </row>
    <row r="250" customFormat="false" ht="31.5" hidden="false" customHeight="true" outlineLevel="0" collapsed="false">
      <c r="A250" s="74" t="s">
        <v>442</v>
      </c>
      <c r="B250" s="110" t="s">
        <v>563</v>
      </c>
      <c r="C250" s="66" t="s">
        <v>44</v>
      </c>
      <c r="D250" s="66" t="s">
        <v>33</v>
      </c>
      <c r="E250" s="66" t="s">
        <v>223</v>
      </c>
      <c r="F250" s="66" t="s">
        <v>156</v>
      </c>
      <c r="G250" s="66" t="s">
        <v>29</v>
      </c>
      <c r="H250" s="66"/>
      <c r="I250" s="66"/>
      <c r="J250" s="67" t="n">
        <f aca="false">J251</f>
        <v>5801.3</v>
      </c>
      <c r="K250" s="67" t="n">
        <f aca="false">K251</f>
        <v>5801.3</v>
      </c>
      <c r="L250" s="67" t="n">
        <f aca="false">L251</f>
        <v>5801.3</v>
      </c>
    </row>
    <row r="251" customFormat="false" ht="63" hidden="false" customHeight="true" outlineLevel="0" collapsed="false">
      <c r="A251" s="43" t="s">
        <v>383</v>
      </c>
      <c r="B251" s="110" t="s">
        <v>563</v>
      </c>
      <c r="C251" s="66" t="s">
        <v>44</v>
      </c>
      <c r="D251" s="66" t="s">
        <v>33</v>
      </c>
      <c r="E251" s="66" t="s">
        <v>223</v>
      </c>
      <c r="F251" s="66" t="s">
        <v>156</v>
      </c>
      <c r="G251" s="66" t="s">
        <v>29</v>
      </c>
      <c r="H251" s="66" t="s">
        <v>384</v>
      </c>
      <c r="I251" s="66"/>
      <c r="J251" s="67" t="n">
        <f aca="false">J252+J253</f>
        <v>5801.3</v>
      </c>
      <c r="K251" s="67" t="n">
        <f aca="false">K252+K253</f>
        <v>5801.3</v>
      </c>
      <c r="L251" s="67" t="n">
        <f aca="false">L252+L253</f>
        <v>5801.3</v>
      </c>
    </row>
    <row r="252" customFormat="false" ht="31.5" hidden="false" customHeight="true" outlineLevel="0" collapsed="false">
      <c r="A252" s="69" t="s">
        <v>107</v>
      </c>
      <c r="B252" s="110" t="s">
        <v>563</v>
      </c>
      <c r="C252" s="66" t="s">
        <v>44</v>
      </c>
      <c r="D252" s="66" t="s">
        <v>33</v>
      </c>
      <c r="E252" s="66" t="s">
        <v>223</v>
      </c>
      <c r="F252" s="66" t="s">
        <v>156</v>
      </c>
      <c r="G252" s="66" t="s">
        <v>29</v>
      </c>
      <c r="H252" s="66" t="s">
        <v>384</v>
      </c>
      <c r="I252" s="66" t="s">
        <v>108</v>
      </c>
      <c r="J252" s="67" t="n">
        <f aca="false">'прил муниц.программы '!J163</f>
        <v>32.1</v>
      </c>
      <c r="K252" s="67" t="n">
        <f aca="false">'прил муниц.программы '!K163</f>
        <v>32.1</v>
      </c>
      <c r="L252" s="67" t="n">
        <f aca="false">'прил муниц.программы '!L163</f>
        <v>32.1</v>
      </c>
    </row>
    <row r="253" customFormat="false" ht="47.25" hidden="false" customHeight="true" outlineLevel="0" collapsed="false">
      <c r="A253" s="69" t="s">
        <v>498</v>
      </c>
      <c r="B253" s="110" t="s">
        <v>563</v>
      </c>
      <c r="C253" s="66" t="s">
        <v>44</v>
      </c>
      <c r="D253" s="66" t="s">
        <v>33</v>
      </c>
      <c r="E253" s="66" t="s">
        <v>223</v>
      </c>
      <c r="F253" s="66" t="s">
        <v>156</v>
      </c>
      <c r="G253" s="66" t="s">
        <v>29</v>
      </c>
      <c r="H253" s="66" t="s">
        <v>384</v>
      </c>
      <c r="I253" s="66" t="s">
        <v>499</v>
      </c>
      <c r="J253" s="67" t="n">
        <f aca="false">'прил муниц.программы '!J164</f>
        <v>5769.2</v>
      </c>
      <c r="K253" s="67" t="n">
        <f aca="false">'прил муниц.программы '!K164</f>
        <v>5769.2</v>
      </c>
      <c r="L253" s="67" t="n">
        <f aca="false">'прил муниц.программы '!L164</f>
        <v>5769.2</v>
      </c>
    </row>
    <row r="254" customFormat="false" ht="15.75" hidden="false" customHeight="true" outlineLevel="0" collapsed="false">
      <c r="A254" s="78" t="s">
        <v>77</v>
      </c>
      <c r="B254" s="110" t="s">
        <v>563</v>
      </c>
      <c r="C254" s="66" t="s">
        <v>44</v>
      </c>
      <c r="D254" s="66" t="s">
        <v>37</v>
      </c>
      <c r="E254" s="66"/>
      <c r="F254" s="66"/>
      <c r="G254" s="66"/>
      <c r="H254" s="66"/>
      <c r="I254" s="66"/>
      <c r="J254" s="67" t="n">
        <f aca="false">J255</f>
        <v>120</v>
      </c>
      <c r="K254" s="67" t="n">
        <f aca="false">K255</f>
        <v>120</v>
      </c>
      <c r="L254" s="67" t="n">
        <f aca="false">L255</f>
        <v>120</v>
      </c>
    </row>
    <row r="255" customFormat="false" ht="31.5" hidden="false" customHeight="true" outlineLevel="0" collapsed="false">
      <c r="A255" s="43" t="s">
        <v>511</v>
      </c>
      <c r="B255" s="110" t="s">
        <v>563</v>
      </c>
      <c r="C255" s="66" t="s">
        <v>44</v>
      </c>
      <c r="D255" s="66" t="s">
        <v>37</v>
      </c>
      <c r="E255" s="66" t="s">
        <v>512</v>
      </c>
      <c r="F255" s="66" t="s">
        <v>106</v>
      </c>
      <c r="G255" s="66" t="s">
        <v>27</v>
      </c>
      <c r="H255" s="66"/>
      <c r="I255" s="66"/>
      <c r="J255" s="67" t="n">
        <f aca="false">J256</f>
        <v>120</v>
      </c>
      <c r="K255" s="67" t="n">
        <f aca="false">K256</f>
        <v>120</v>
      </c>
      <c r="L255" s="67" t="n">
        <f aca="false">L256</f>
        <v>120</v>
      </c>
    </row>
    <row r="256" customFormat="false" ht="15.75" hidden="false" customHeight="true" outlineLevel="0" collapsed="false">
      <c r="A256" s="78" t="s">
        <v>526</v>
      </c>
      <c r="B256" s="110" t="s">
        <v>563</v>
      </c>
      <c r="C256" s="66" t="s">
        <v>44</v>
      </c>
      <c r="D256" s="66" t="s">
        <v>37</v>
      </c>
      <c r="E256" s="66" t="s">
        <v>512</v>
      </c>
      <c r="F256" s="66" t="s">
        <v>106</v>
      </c>
      <c r="G256" s="66" t="s">
        <v>27</v>
      </c>
      <c r="H256" s="66" t="s">
        <v>527</v>
      </c>
      <c r="I256" s="66"/>
      <c r="J256" s="67" t="n">
        <f aca="false">J257</f>
        <v>120</v>
      </c>
      <c r="K256" s="67" t="n">
        <f aca="false">K257</f>
        <v>120</v>
      </c>
      <c r="L256" s="67" t="n">
        <f aca="false">L257</f>
        <v>120</v>
      </c>
    </row>
    <row r="257" customFormat="false" ht="15.75" hidden="false" customHeight="true" outlineLevel="0" collapsed="false">
      <c r="A257" s="69" t="s">
        <v>221</v>
      </c>
      <c r="B257" s="110" t="s">
        <v>563</v>
      </c>
      <c r="C257" s="66" t="s">
        <v>44</v>
      </c>
      <c r="D257" s="66" t="s">
        <v>37</v>
      </c>
      <c r="E257" s="66" t="s">
        <v>512</v>
      </c>
      <c r="F257" s="66" t="s">
        <v>106</v>
      </c>
      <c r="G257" s="66" t="s">
        <v>27</v>
      </c>
      <c r="H257" s="66" t="s">
        <v>527</v>
      </c>
      <c r="I257" s="66" t="s">
        <v>368</v>
      </c>
      <c r="J257" s="67" t="n">
        <v>120</v>
      </c>
      <c r="K257" s="67" t="n">
        <v>120</v>
      </c>
      <c r="L257" s="67" t="n">
        <v>120</v>
      </c>
    </row>
    <row r="258" s="115" customFormat="true" ht="33" hidden="false" customHeight="true" outlineLevel="0" collapsed="false">
      <c r="A258" s="82" t="s">
        <v>564</v>
      </c>
      <c r="B258" s="62" t="s">
        <v>565</v>
      </c>
      <c r="C258" s="114"/>
      <c r="D258" s="114"/>
      <c r="E258" s="114"/>
      <c r="F258" s="114"/>
      <c r="G258" s="114"/>
      <c r="H258" s="114"/>
      <c r="I258" s="114"/>
      <c r="J258" s="63" t="n">
        <f aca="false">J259+J285+J301</f>
        <v>42763</v>
      </c>
      <c r="K258" s="63" t="n">
        <f aca="false">K259+K285+K301</f>
        <v>44156.3</v>
      </c>
      <c r="L258" s="63" t="n">
        <f aca="false">L259+L285+L301</f>
        <v>44233.3</v>
      </c>
    </row>
    <row r="259" customFormat="false" ht="15.75" hidden="false" customHeight="true" outlineLevel="0" collapsed="false">
      <c r="A259" s="43" t="s">
        <v>25</v>
      </c>
      <c r="B259" s="66" t="s">
        <v>565</v>
      </c>
      <c r="C259" s="66" t="s">
        <v>26</v>
      </c>
      <c r="D259" s="77"/>
      <c r="E259" s="77"/>
      <c r="F259" s="77"/>
      <c r="G259" s="77"/>
      <c r="H259" s="77"/>
      <c r="I259" s="77"/>
      <c r="J259" s="67" t="n">
        <f aca="false">J260+J272</f>
        <v>18732.6</v>
      </c>
      <c r="K259" s="67" t="n">
        <f aca="false">K260+K272</f>
        <v>18790</v>
      </c>
      <c r="L259" s="67" t="n">
        <f aca="false">L260+L272</f>
        <v>18790</v>
      </c>
    </row>
    <row r="260" customFormat="false" ht="47.25" hidden="false" customHeight="true" outlineLevel="0" collapsed="false">
      <c r="A260" s="43" t="s">
        <v>32</v>
      </c>
      <c r="B260" s="66" t="s">
        <v>565</v>
      </c>
      <c r="C260" s="66" t="s">
        <v>26</v>
      </c>
      <c r="D260" s="66" t="s">
        <v>33</v>
      </c>
      <c r="E260" s="77"/>
      <c r="F260" s="77"/>
      <c r="G260" s="77"/>
      <c r="H260" s="77"/>
      <c r="I260" s="77"/>
      <c r="J260" s="67" t="n">
        <f aca="false">J261</f>
        <v>14000.5</v>
      </c>
      <c r="K260" s="67" t="n">
        <f aca="false">K261</f>
        <v>14000.5</v>
      </c>
      <c r="L260" s="67" t="n">
        <f aca="false">L261</f>
        <v>14000.5</v>
      </c>
    </row>
    <row r="261" customFormat="false" ht="47.25" hidden="false" customHeight="true" outlineLevel="0" collapsed="false">
      <c r="A261" s="76" t="s">
        <v>136</v>
      </c>
      <c r="B261" s="66" t="s">
        <v>565</v>
      </c>
      <c r="C261" s="66" t="s">
        <v>26</v>
      </c>
      <c r="D261" s="66" t="s">
        <v>33</v>
      </c>
      <c r="E261" s="66" t="s">
        <v>137</v>
      </c>
      <c r="F261" s="66"/>
      <c r="G261" s="66"/>
      <c r="H261" s="66"/>
      <c r="I261" s="77"/>
      <c r="J261" s="67" t="n">
        <f aca="false">J262</f>
        <v>14000.5</v>
      </c>
      <c r="K261" s="67" t="n">
        <f aca="false">K262</f>
        <v>14000.5</v>
      </c>
      <c r="L261" s="67" t="n">
        <f aca="false">L262</f>
        <v>14000.5</v>
      </c>
    </row>
    <row r="262" customFormat="false" ht="47.25" hidden="false" customHeight="true" outlineLevel="0" collapsed="false">
      <c r="A262" s="78" t="s">
        <v>138</v>
      </c>
      <c r="B262" s="66" t="s">
        <v>565</v>
      </c>
      <c r="C262" s="66" t="s">
        <v>26</v>
      </c>
      <c r="D262" s="66" t="s">
        <v>33</v>
      </c>
      <c r="E262" s="66" t="s">
        <v>137</v>
      </c>
      <c r="F262" s="66" t="s">
        <v>139</v>
      </c>
      <c r="G262" s="66"/>
      <c r="H262" s="66"/>
      <c r="I262" s="77"/>
      <c r="J262" s="67" t="n">
        <f aca="false">J263+J269</f>
        <v>14000.5</v>
      </c>
      <c r="K262" s="67" t="n">
        <f aca="false">K263+K269</f>
        <v>14000.5</v>
      </c>
      <c r="L262" s="67" t="n">
        <f aca="false">L263+L269</f>
        <v>14000.5</v>
      </c>
    </row>
    <row r="263" customFormat="false" ht="47.25" hidden="false" customHeight="true" outlineLevel="0" collapsed="false">
      <c r="A263" s="74" t="s">
        <v>140</v>
      </c>
      <c r="B263" s="66" t="s">
        <v>565</v>
      </c>
      <c r="C263" s="66" t="s">
        <v>26</v>
      </c>
      <c r="D263" s="66" t="s">
        <v>33</v>
      </c>
      <c r="E263" s="66" t="s">
        <v>137</v>
      </c>
      <c r="F263" s="66" t="s">
        <v>139</v>
      </c>
      <c r="G263" s="66" t="s">
        <v>26</v>
      </c>
      <c r="H263" s="66"/>
      <c r="I263" s="77"/>
      <c r="J263" s="67" t="n">
        <f aca="false">J264+J267</f>
        <v>13662.1</v>
      </c>
      <c r="K263" s="67" t="n">
        <f aca="false">K264+K267</f>
        <v>13662.1</v>
      </c>
      <c r="L263" s="67" t="n">
        <f aca="false">L264+L267</f>
        <v>13662.1</v>
      </c>
    </row>
    <row r="264" customFormat="false" ht="15.75" hidden="false" customHeight="true" outlineLevel="0" collapsed="false">
      <c r="A264" s="43" t="s">
        <v>98</v>
      </c>
      <c r="B264" s="66" t="s">
        <v>565</v>
      </c>
      <c r="C264" s="66" t="s">
        <v>26</v>
      </c>
      <c r="D264" s="66" t="s">
        <v>33</v>
      </c>
      <c r="E264" s="66" t="s">
        <v>137</v>
      </c>
      <c r="F264" s="66" t="s">
        <v>139</v>
      </c>
      <c r="G264" s="66" t="s">
        <v>26</v>
      </c>
      <c r="H264" s="66" t="s">
        <v>99</v>
      </c>
      <c r="I264" s="66"/>
      <c r="J264" s="67" t="n">
        <f aca="false">J265+J266</f>
        <v>7950.6</v>
      </c>
      <c r="K264" s="67" t="n">
        <f aca="false">K265+K266</f>
        <v>7950.6</v>
      </c>
      <c r="L264" s="67" t="n">
        <f aca="false">L265+L266</f>
        <v>7950.6</v>
      </c>
    </row>
    <row r="265" customFormat="false" ht="15.75" hidden="false" customHeight="true" outlineLevel="0" collapsed="false">
      <c r="A265" s="69" t="s">
        <v>100</v>
      </c>
      <c r="B265" s="66" t="s">
        <v>565</v>
      </c>
      <c r="C265" s="66" t="s">
        <v>26</v>
      </c>
      <c r="D265" s="66" t="s">
        <v>33</v>
      </c>
      <c r="E265" s="66" t="s">
        <v>137</v>
      </c>
      <c r="F265" s="66" t="s">
        <v>139</v>
      </c>
      <c r="G265" s="66" t="s">
        <v>26</v>
      </c>
      <c r="H265" s="66" t="s">
        <v>99</v>
      </c>
      <c r="I265" s="66" t="s">
        <v>101</v>
      </c>
      <c r="J265" s="67" t="n">
        <f aca="false">'прил муниц.программы '!J501</f>
        <v>7892.8</v>
      </c>
      <c r="K265" s="67" t="n">
        <f aca="false">'прил муниц.программы '!K501</f>
        <v>7892.8</v>
      </c>
      <c r="L265" s="67" t="n">
        <f aca="false">'прил муниц.программы '!L501</f>
        <v>7892.8</v>
      </c>
    </row>
    <row r="266" customFormat="false" ht="31.5" hidden="false" customHeight="true" outlineLevel="0" collapsed="false">
      <c r="A266" s="69" t="s">
        <v>107</v>
      </c>
      <c r="B266" s="66" t="s">
        <v>565</v>
      </c>
      <c r="C266" s="66" t="s">
        <v>26</v>
      </c>
      <c r="D266" s="66" t="s">
        <v>33</v>
      </c>
      <c r="E266" s="66" t="s">
        <v>137</v>
      </c>
      <c r="F266" s="66" t="s">
        <v>139</v>
      </c>
      <c r="G266" s="66" t="s">
        <v>26</v>
      </c>
      <c r="H266" s="66" t="s">
        <v>99</v>
      </c>
      <c r="I266" s="66" t="s">
        <v>108</v>
      </c>
      <c r="J266" s="67" t="n">
        <f aca="false">'прил муниц.программы '!J502</f>
        <v>57.8</v>
      </c>
      <c r="K266" s="67" t="n">
        <f aca="false">'прил муниц.программы '!K502</f>
        <v>57.8</v>
      </c>
      <c r="L266" s="67" t="n">
        <f aca="false">'прил муниц.программы '!L502</f>
        <v>57.8</v>
      </c>
    </row>
    <row r="267" s="52" customFormat="true" ht="47.25" hidden="false" customHeight="true" outlineLevel="0" collapsed="false">
      <c r="A267" s="39" t="s">
        <v>102</v>
      </c>
      <c r="B267" s="66" t="s">
        <v>565</v>
      </c>
      <c r="C267" s="66" t="s">
        <v>26</v>
      </c>
      <c r="D267" s="66" t="s">
        <v>33</v>
      </c>
      <c r="E267" s="66" t="s">
        <v>137</v>
      </c>
      <c r="F267" s="66" t="s">
        <v>139</v>
      </c>
      <c r="G267" s="66" t="s">
        <v>26</v>
      </c>
      <c r="H267" s="66" t="s">
        <v>103</v>
      </c>
      <c r="I267" s="66"/>
      <c r="J267" s="67" t="n">
        <f aca="false">J268</f>
        <v>5711.5</v>
      </c>
      <c r="K267" s="67" t="n">
        <f aca="false">K268</f>
        <v>5711.5</v>
      </c>
      <c r="L267" s="67" t="n">
        <f aca="false">L268</f>
        <v>5711.5</v>
      </c>
    </row>
    <row r="268" s="52" customFormat="true" ht="15.75" hidden="false" customHeight="true" outlineLevel="0" collapsed="false">
      <c r="A268" s="69" t="s">
        <v>100</v>
      </c>
      <c r="B268" s="66" t="s">
        <v>565</v>
      </c>
      <c r="C268" s="66" t="s">
        <v>26</v>
      </c>
      <c r="D268" s="66" t="s">
        <v>33</v>
      </c>
      <c r="E268" s="66" t="s">
        <v>137</v>
      </c>
      <c r="F268" s="66" t="s">
        <v>139</v>
      </c>
      <c r="G268" s="66" t="s">
        <v>26</v>
      </c>
      <c r="H268" s="66" t="s">
        <v>103</v>
      </c>
      <c r="I268" s="66" t="s">
        <v>101</v>
      </c>
      <c r="J268" s="67" t="n">
        <f aca="false">'прил муниц.программы '!J504</f>
        <v>5711.5</v>
      </c>
      <c r="K268" s="67" t="n">
        <f aca="false">'прил муниц.программы '!K504</f>
        <v>5711.5</v>
      </c>
      <c r="L268" s="67" t="n">
        <f aca="false">'прил муниц.программы '!L504</f>
        <v>5711.5</v>
      </c>
    </row>
    <row r="269" s="52" customFormat="true" ht="31.5" hidden="false" customHeight="true" outlineLevel="0" collapsed="false">
      <c r="A269" s="74" t="s">
        <v>141</v>
      </c>
      <c r="B269" s="66" t="s">
        <v>565</v>
      </c>
      <c r="C269" s="66" t="s">
        <v>26</v>
      </c>
      <c r="D269" s="66" t="s">
        <v>33</v>
      </c>
      <c r="E269" s="66" t="s">
        <v>137</v>
      </c>
      <c r="F269" s="66" t="s">
        <v>139</v>
      </c>
      <c r="G269" s="66" t="s">
        <v>142</v>
      </c>
      <c r="H269" s="66"/>
      <c r="I269" s="66"/>
      <c r="J269" s="67" t="n">
        <f aca="false">J270</f>
        <v>338.4</v>
      </c>
      <c r="K269" s="67" t="n">
        <f aca="false">K270</f>
        <v>338.4</v>
      </c>
      <c r="L269" s="67" t="n">
        <f aca="false">L270</f>
        <v>338.4</v>
      </c>
    </row>
    <row r="270" s="52" customFormat="true" ht="78.75" hidden="false" customHeight="true" outlineLevel="0" collapsed="false">
      <c r="A270" s="79" t="s">
        <v>143</v>
      </c>
      <c r="B270" s="66" t="s">
        <v>565</v>
      </c>
      <c r="C270" s="66" t="s">
        <v>26</v>
      </c>
      <c r="D270" s="66" t="s">
        <v>33</v>
      </c>
      <c r="E270" s="66" t="s">
        <v>137</v>
      </c>
      <c r="F270" s="66" t="s">
        <v>139</v>
      </c>
      <c r="G270" s="66" t="s">
        <v>142</v>
      </c>
      <c r="H270" s="66" t="s">
        <v>144</v>
      </c>
      <c r="I270" s="66"/>
      <c r="J270" s="67" t="n">
        <f aca="false">J271</f>
        <v>338.4</v>
      </c>
      <c r="K270" s="67" t="n">
        <f aca="false">K271</f>
        <v>338.4</v>
      </c>
      <c r="L270" s="67" t="n">
        <f aca="false">L271</f>
        <v>338.4</v>
      </c>
    </row>
    <row r="271" s="52" customFormat="true" ht="31.5" hidden="false" customHeight="true" outlineLevel="0" collapsed="false">
      <c r="A271" s="69" t="s">
        <v>107</v>
      </c>
      <c r="B271" s="66" t="s">
        <v>565</v>
      </c>
      <c r="C271" s="66" t="s">
        <v>26</v>
      </c>
      <c r="D271" s="66" t="s">
        <v>33</v>
      </c>
      <c r="E271" s="66" t="s">
        <v>137</v>
      </c>
      <c r="F271" s="66" t="s">
        <v>139</v>
      </c>
      <c r="G271" s="66" t="s">
        <v>142</v>
      </c>
      <c r="H271" s="66" t="s">
        <v>144</v>
      </c>
      <c r="I271" s="66" t="s">
        <v>108</v>
      </c>
      <c r="J271" s="67" t="n">
        <f aca="false">'прил муниц.программы '!J507</f>
        <v>338.4</v>
      </c>
      <c r="K271" s="67" t="n">
        <f aca="false">'прил муниц.программы '!K507</f>
        <v>338.4</v>
      </c>
      <c r="L271" s="67" t="n">
        <f aca="false">'прил муниц.программы '!L507</f>
        <v>338.4</v>
      </c>
    </row>
    <row r="272" customFormat="false" ht="15.75" hidden="false" customHeight="true" outlineLevel="0" collapsed="false">
      <c r="A272" s="43" t="s">
        <v>40</v>
      </c>
      <c r="B272" s="66" t="s">
        <v>565</v>
      </c>
      <c r="C272" s="66" t="s">
        <v>26</v>
      </c>
      <c r="D272" s="66" t="s">
        <v>41</v>
      </c>
      <c r="E272" s="66"/>
      <c r="F272" s="66"/>
      <c r="G272" s="66"/>
      <c r="H272" s="66"/>
      <c r="I272" s="66"/>
      <c r="J272" s="67" t="n">
        <f aca="false">J273</f>
        <v>4732.1</v>
      </c>
      <c r="K272" s="67" t="n">
        <f aca="false">K273</f>
        <v>4789.5</v>
      </c>
      <c r="L272" s="67" t="n">
        <f aca="false">L273</f>
        <v>4789.5</v>
      </c>
    </row>
    <row r="273" customFormat="false" ht="47.25" hidden="false" customHeight="true" outlineLevel="0" collapsed="false">
      <c r="A273" s="76" t="s">
        <v>136</v>
      </c>
      <c r="B273" s="66" t="s">
        <v>565</v>
      </c>
      <c r="C273" s="66" t="s">
        <v>26</v>
      </c>
      <c r="D273" s="66" t="s">
        <v>41</v>
      </c>
      <c r="E273" s="66" t="s">
        <v>137</v>
      </c>
      <c r="F273" s="66"/>
      <c r="G273" s="66"/>
      <c r="H273" s="66"/>
      <c r="I273" s="66"/>
      <c r="J273" s="67" t="n">
        <f aca="false">J274</f>
        <v>4732.1</v>
      </c>
      <c r="K273" s="67" t="n">
        <f aca="false">K274</f>
        <v>4789.5</v>
      </c>
      <c r="L273" s="67" t="n">
        <f aca="false">L274</f>
        <v>4789.5</v>
      </c>
    </row>
    <row r="274" customFormat="false" ht="31.5" hidden="false" customHeight="true" outlineLevel="0" collapsed="false">
      <c r="A274" s="78" t="s">
        <v>175</v>
      </c>
      <c r="B274" s="66" t="s">
        <v>565</v>
      </c>
      <c r="C274" s="66" t="s">
        <v>26</v>
      </c>
      <c r="D274" s="66" t="s">
        <v>41</v>
      </c>
      <c r="E274" s="66" t="s">
        <v>137</v>
      </c>
      <c r="F274" s="66" t="s">
        <v>97</v>
      </c>
      <c r="G274" s="66"/>
      <c r="H274" s="66"/>
      <c r="I274" s="66"/>
      <c r="J274" s="67" t="n">
        <f aca="false">J275+J279+J282</f>
        <v>4732.1</v>
      </c>
      <c r="K274" s="67" t="n">
        <f aca="false">K275+K279+K282</f>
        <v>4789.5</v>
      </c>
      <c r="L274" s="67" t="n">
        <f aca="false">L275+L279+L282</f>
        <v>4789.5</v>
      </c>
    </row>
    <row r="275" customFormat="false" ht="31.5" hidden="false" customHeight="true" outlineLevel="0" collapsed="false">
      <c r="A275" s="74" t="s">
        <v>176</v>
      </c>
      <c r="B275" s="66" t="s">
        <v>565</v>
      </c>
      <c r="C275" s="66" t="s">
        <v>26</v>
      </c>
      <c r="D275" s="66" t="s">
        <v>41</v>
      </c>
      <c r="E275" s="66" t="s">
        <v>137</v>
      </c>
      <c r="F275" s="66" t="s">
        <v>97</v>
      </c>
      <c r="G275" s="66" t="s">
        <v>29</v>
      </c>
      <c r="H275" s="66"/>
      <c r="I275" s="66"/>
      <c r="J275" s="67" t="n">
        <f aca="false">J276</f>
        <v>4189.6</v>
      </c>
      <c r="K275" s="67" t="n">
        <f aca="false">K276</f>
        <v>4247</v>
      </c>
      <c r="L275" s="67" t="n">
        <f aca="false">L276</f>
        <v>4247</v>
      </c>
    </row>
    <row r="276" customFormat="false" ht="15.75" hidden="false" customHeight="true" outlineLevel="0" collapsed="false">
      <c r="A276" s="43" t="s">
        <v>177</v>
      </c>
      <c r="B276" s="66" t="s">
        <v>565</v>
      </c>
      <c r="C276" s="66" t="s">
        <v>26</v>
      </c>
      <c r="D276" s="66" t="s">
        <v>41</v>
      </c>
      <c r="E276" s="66" t="s">
        <v>137</v>
      </c>
      <c r="F276" s="66" t="s">
        <v>97</v>
      </c>
      <c r="G276" s="66" t="s">
        <v>29</v>
      </c>
      <c r="H276" s="66" t="s">
        <v>178</v>
      </c>
      <c r="I276" s="66"/>
      <c r="J276" s="67" t="n">
        <f aca="false">J277+J278</f>
        <v>4189.6</v>
      </c>
      <c r="K276" s="67" t="n">
        <f aca="false">K277+K278</f>
        <v>4247</v>
      </c>
      <c r="L276" s="67" t="n">
        <f aca="false">L277+L278</f>
        <v>4247</v>
      </c>
    </row>
    <row r="277" customFormat="false" ht="31.5" hidden="false" customHeight="true" outlineLevel="0" collapsed="false">
      <c r="A277" s="69" t="s">
        <v>107</v>
      </c>
      <c r="B277" s="66" t="s">
        <v>565</v>
      </c>
      <c r="C277" s="66" t="s">
        <v>26</v>
      </c>
      <c r="D277" s="66" t="s">
        <v>41</v>
      </c>
      <c r="E277" s="66" t="s">
        <v>137</v>
      </c>
      <c r="F277" s="66" t="s">
        <v>97</v>
      </c>
      <c r="G277" s="66" t="s">
        <v>29</v>
      </c>
      <c r="H277" s="66" t="s">
        <v>178</v>
      </c>
      <c r="I277" s="66" t="s">
        <v>108</v>
      </c>
      <c r="J277" s="67" t="n">
        <f aca="false">'прил муниц.программы '!J475</f>
        <v>3859.6</v>
      </c>
      <c r="K277" s="67" t="n">
        <f aca="false">'прил муниц.программы '!K475</f>
        <v>3917</v>
      </c>
      <c r="L277" s="67" t="n">
        <f aca="false">'прил муниц.программы '!L475</f>
        <v>3917</v>
      </c>
    </row>
    <row r="278" customFormat="false" ht="15.75" hidden="false" customHeight="true" outlineLevel="0" collapsed="false">
      <c r="A278" s="69" t="s">
        <v>113</v>
      </c>
      <c r="B278" s="66" t="s">
        <v>565</v>
      </c>
      <c r="C278" s="66" t="s">
        <v>26</v>
      </c>
      <c r="D278" s="66" t="s">
        <v>41</v>
      </c>
      <c r="E278" s="66" t="s">
        <v>137</v>
      </c>
      <c r="F278" s="66" t="s">
        <v>97</v>
      </c>
      <c r="G278" s="66" t="s">
        <v>29</v>
      </c>
      <c r="H278" s="66" t="s">
        <v>178</v>
      </c>
      <c r="I278" s="66" t="s">
        <v>114</v>
      </c>
      <c r="J278" s="67" t="n">
        <f aca="false">'прил муниц.программы '!J476</f>
        <v>330</v>
      </c>
      <c r="K278" s="67" t="n">
        <f aca="false">'прил муниц.программы '!K476</f>
        <v>330</v>
      </c>
      <c r="L278" s="67" t="n">
        <f aca="false">'прил муниц.программы '!L476</f>
        <v>330</v>
      </c>
    </row>
    <row r="279" customFormat="false" ht="63" hidden="false" customHeight="true" outlineLevel="0" collapsed="false">
      <c r="A279" s="74" t="s">
        <v>179</v>
      </c>
      <c r="B279" s="66" t="s">
        <v>565</v>
      </c>
      <c r="C279" s="66" t="s">
        <v>26</v>
      </c>
      <c r="D279" s="66" t="s">
        <v>41</v>
      </c>
      <c r="E279" s="66" t="s">
        <v>137</v>
      </c>
      <c r="F279" s="66" t="s">
        <v>97</v>
      </c>
      <c r="G279" s="66" t="s">
        <v>35</v>
      </c>
      <c r="H279" s="66"/>
      <c r="I279" s="66"/>
      <c r="J279" s="67" t="n">
        <f aca="false">J280</f>
        <v>185</v>
      </c>
      <c r="K279" s="67" t="n">
        <f aca="false">K280</f>
        <v>185</v>
      </c>
      <c r="L279" s="67" t="n">
        <f aca="false">L280</f>
        <v>185</v>
      </c>
    </row>
    <row r="280" customFormat="false" ht="31.5" hidden="false" customHeight="true" outlineLevel="0" collapsed="false">
      <c r="A280" s="43" t="s">
        <v>180</v>
      </c>
      <c r="B280" s="66" t="s">
        <v>565</v>
      </c>
      <c r="C280" s="66" t="s">
        <v>26</v>
      </c>
      <c r="D280" s="66" t="s">
        <v>41</v>
      </c>
      <c r="E280" s="66" t="s">
        <v>137</v>
      </c>
      <c r="F280" s="66" t="s">
        <v>97</v>
      </c>
      <c r="G280" s="66" t="s">
        <v>35</v>
      </c>
      <c r="H280" s="66" t="s">
        <v>181</v>
      </c>
      <c r="I280" s="66"/>
      <c r="J280" s="67" t="n">
        <f aca="false">J281</f>
        <v>185</v>
      </c>
      <c r="K280" s="67" t="n">
        <f aca="false">K281</f>
        <v>185</v>
      </c>
      <c r="L280" s="67" t="n">
        <f aca="false">L281</f>
        <v>185</v>
      </c>
    </row>
    <row r="281" customFormat="false" ht="31.5" hidden="false" customHeight="true" outlineLevel="0" collapsed="false">
      <c r="A281" s="69" t="s">
        <v>107</v>
      </c>
      <c r="B281" s="66" t="s">
        <v>565</v>
      </c>
      <c r="C281" s="66" t="s">
        <v>26</v>
      </c>
      <c r="D281" s="66" t="s">
        <v>41</v>
      </c>
      <c r="E281" s="66" t="s">
        <v>137</v>
      </c>
      <c r="F281" s="66" t="s">
        <v>97</v>
      </c>
      <c r="G281" s="66" t="s">
        <v>35</v>
      </c>
      <c r="H281" s="66" t="s">
        <v>181</v>
      </c>
      <c r="I281" s="66" t="s">
        <v>108</v>
      </c>
      <c r="J281" s="67" t="n">
        <f aca="false">'прил муниц.программы '!J482</f>
        <v>185</v>
      </c>
      <c r="K281" s="67" t="n">
        <f aca="false">'прил муниц.программы '!K482</f>
        <v>185</v>
      </c>
      <c r="L281" s="67" t="n">
        <f aca="false">'прил муниц.программы '!L482</f>
        <v>185</v>
      </c>
    </row>
    <row r="282" customFormat="false" ht="31.5" hidden="false" customHeight="true" outlineLevel="0" collapsed="false">
      <c r="A282" s="43" t="s">
        <v>182</v>
      </c>
      <c r="B282" s="66" t="s">
        <v>565</v>
      </c>
      <c r="C282" s="66" t="s">
        <v>26</v>
      </c>
      <c r="D282" s="66" t="s">
        <v>41</v>
      </c>
      <c r="E282" s="66" t="s">
        <v>137</v>
      </c>
      <c r="F282" s="66" t="s">
        <v>97</v>
      </c>
      <c r="G282" s="66" t="s">
        <v>44</v>
      </c>
      <c r="H282" s="66"/>
      <c r="I282" s="66"/>
      <c r="J282" s="67" t="n">
        <f aca="false">J283</f>
        <v>357.5</v>
      </c>
      <c r="K282" s="67" t="n">
        <f aca="false">K283</f>
        <v>357.5</v>
      </c>
      <c r="L282" s="67" t="n">
        <f aca="false">L283</f>
        <v>357.5</v>
      </c>
    </row>
    <row r="283" customFormat="false" ht="31.5" hidden="false" customHeight="true" outlineLevel="0" collapsed="false">
      <c r="A283" s="43" t="s">
        <v>180</v>
      </c>
      <c r="B283" s="66" t="s">
        <v>565</v>
      </c>
      <c r="C283" s="66" t="s">
        <v>26</v>
      </c>
      <c r="D283" s="66" t="s">
        <v>41</v>
      </c>
      <c r="E283" s="66" t="s">
        <v>137</v>
      </c>
      <c r="F283" s="66" t="s">
        <v>97</v>
      </c>
      <c r="G283" s="66" t="s">
        <v>44</v>
      </c>
      <c r="H283" s="66" t="s">
        <v>181</v>
      </c>
      <c r="I283" s="66"/>
      <c r="J283" s="67" t="n">
        <f aca="false">J284</f>
        <v>357.5</v>
      </c>
      <c r="K283" s="67" t="n">
        <f aca="false">K284</f>
        <v>357.5</v>
      </c>
      <c r="L283" s="67" t="n">
        <f aca="false">L284</f>
        <v>357.5</v>
      </c>
    </row>
    <row r="284" customFormat="false" ht="31.5" hidden="false" customHeight="true" outlineLevel="0" collapsed="false">
      <c r="A284" s="69" t="s">
        <v>107</v>
      </c>
      <c r="B284" s="66" t="s">
        <v>565</v>
      </c>
      <c r="C284" s="66" t="s">
        <v>26</v>
      </c>
      <c r="D284" s="66" t="s">
        <v>41</v>
      </c>
      <c r="E284" s="66" t="s">
        <v>137</v>
      </c>
      <c r="F284" s="66" t="s">
        <v>97</v>
      </c>
      <c r="G284" s="66" t="s">
        <v>44</v>
      </c>
      <c r="H284" s="66" t="s">
        <v>181</v>
      </c>
      <c r="I284" s="66" t="s">
        <v>108</v>
      </c>
      <c r="J284" s="67" t="n">
        <f aca="false">'прил муниц.программы '!J494</f>
        <v>357.5</v>
      </c>
      <c r="K284" s="67" t="n">
        <f aca="false">'прил муниц.программы '!K494</f>
        <v>357.5</v>
      </c>
      <c r="L284" s="67" t="n">
        <f aca="false">'прил муниц.программы '!L494</f>
        <v>357.5</v>
      </c>
    </row>
    <row r="285" customFormat="false" ht="15.75" hidden="false" customHeight="true" outlineLevel="0" collapsed="false">
      <c r="A285" s="83" t="s">
        <v>47</v>
      </c>
      <c r="B285" s="66" t="s">
        <v>565</v>
      </c>
      <c r="C285" s="66" t="s">
        <v>33</v>
      </c>
      <c r="D285" s="66"/>
      <c r="E285" s="66"/>
      <c r="F285" s="66"/>
      <c r="G285" s="66"/>
      <c r="H285" s="66"/>
      <c r="I285" s="66"/>
      <c r="J285" s="67" t="n">
        <f aca="false">J286</f>
        <v>1467</v>
      </c>
      <c r="K285" s="67" t="n">
        <f aca="false">K286</f>
        <v>2802.9</v>
      </c>
      <c r="L285" s="67" t="n">
        <f aca="false">L286</f>
        <v>2879.9</v>
      </c>
    </row>
    <row r="286" customFormat="false" ht="15.75" hidden="false" customHeight="true" outlineLevel="0" collapsed="false">
      <c r="A286" s="43" t="s">
        <v>52</v>
      </c>
      <c r="B286" s="66" t="s">
        <v>565</v>
      </c>
      <c r="C286" s="66" t="s">
        <v>33</v>
      </c>
      <c r="D286" s="66" t="s">
        <v>53</v>
      </c>
      <c r="E286" s="66"/>
      <c r="F286" s="66"/>
      <c r="G286" s="66"/>
      <c r="H286" s="66"/>
      <c r="I286" s="66"/>
      <c r="J286" s="67" t="n">
        <f aca="false">J287</f>
        <v>1467</v>
      </c>
      <c r="K286" s="67" t="n">
        <f aca="false">K287</f>
        <v>2802.9</v>
      </c>
      <c r="L286" s="67" t="n">
        <f aca="false">L287</f>
        <v>2879.9</v>
      </c>
    </row>
    <row r="287" customFormat="false" ht="47.25" hidden="false" customHeight="true" outlineLevel="0" collapsed="false">
      <c r="A287" s="76" t="s">
        <v>136</v>
      </c>
      <c r="B287" s="66" t="s">
        <v>565</v>
      </c>
      <c r="C287" s="66" t="s">
        <v>33</v>
      </c>
      <c r="D287" s="66" t="s">
        <v>53</v>
      </c>
      <c r="E287" s="66" t="s">
        <v>137</v>
      </c>
      <c r="F287" s="66"/>
      <c r="G287" s="66"/>
      <c r="H287" s="66"/>
      <c r="I287" s="66"/>
      <c r="J287" s="67" t="n">
        <f aca="false">J288</f>
        <v>1467</v>
      </c>
      <c r="K287" s="67" t="n">
        <f aca="false">K288</f>
        <v>2802.9</v>
      </c>
      <c r="L287" s="67" t="n">
        <f aca="false">L288</f>
        <v>2879.9</v>
      </c>
    </row>
    <row r="288" customFormat="false" ht="31.5" hidden="false" customHeight="true" outlineLevel="0" collapsed="false">
      <c r="A288" s="78" t="s">
        <v>272</v>
      </c>
      <c r="B288" s="66" t="s">
        <v>565</v>
      </c>
      <c r="C288" s="66" t="s">
        <v>33</v>
      </c>
      <c r="D288" s="66" t="s">
        <v>53</v>
      </c>
      <c r="E288" s="66" t="s">
        <v>137</v>
      </c>
      <c r="F288" s="66" t="s">
        <v>97</v>
      </c>
      <c r="G288" s="66"/>
      <c r="H288" s="66"/>
      <c r="I288" s="66"/>
      <c r="J288" s="67" t="n">
        <f aca="false">J289+J292+J298+J295</f>
        <v>1467</v>
      </c>
      <c r="K288" s="67" t="n">
        <f aca="false">K289+K292+K298+K295</f>
        <v>2802.9</v>
      </c>
      <c r="L288" s="67" t="n">
        <f aca="false">L289+L292+L298+L295</f>
        <v>2879.9</v>
      </c>
    </row>
    <row r="289" customFormat="false" ht="47.25" hidden="false" customHeight="true" outlineLevel="0" collapsed="false">
      <c r="A289" s="74" t="s">
        <v>273</v>
      </c>
      <c r="B289" s="66" t="s">
        <v>565</v>
      </c>
      <c r="C289" s="66" t="s">
        <v>33</v>
      </c>
      <c r="D289" s="66" t="s">
        <v>53</v>
      </c>
      <c r="E289" s="66" t="s">
        <v>137</v>
      </c>
      <c r="F289" s="66" t="s">
        <v>97</v>
      </c>
      <c r="G289" s="66" t="s">
        <v>33</v>
      </c>
      <c r="H289" s="66"/>
      <c r="I289" s="66"/>
      <c r="J289" s="67" t="n">
        <f aca="false">J290</f>
        <v>646.4</v>
      </c>
      <c r="K289" s="67" t="n">
        <f aca="false">K290</f>
        <v>646.4</v>
      </c>
      <c r="L289" s="67" t="n">
        <f aca="false">L290</f>
        <v>646.4</v>
      </c>
    </row>
    <row r="290" customFormat="false" ht="31.5" hidden="false" customHeight="true" outlineLevel="0" collapsed="false">
      <c r="A290" s="43" t="s">
        <v>274</v>
      </c>
      <c r="B290" s="66" t="s">
        <v>565</v>
      </c>
      <c r="C290" s="66" t="s">
        <v>33</v>
      </c>
      <c r="D290" s="66" t="s">
        <v>53</v>
      </c>
      <c r="E290" s="66" t="s">
        <v>137</v>
      </c>
      <c r="F290" s="66" t="s">
        <v>97</v>
      </c>
      <c r="G290" s="66" t="s">
        <v>33</v>
      </c>
      <c r="H290" s="66" t="s">
        <v>275</v>
      </c>
      <c r="I290" s="66"/>
      <c r="J290" s="67" t="n">
        <f aca="false">J291</f>
        <v>646.4</v>
      </c>
      <c r="K290" s="67" t="n">
        <f aca="false">K291</f>
        <v>646.4</v>
      </c>
      <c r="L290" s="67" t="n">
        <f aca="false">L291</f>
        <v>646.4</v>
      </c>
    </row>
    <row r="291" customFormat="false" ht="31.5" hidden="false" customHeight="true" outlineLevel="0" collapsed="false">
      <c r="A291" s="69" t="s">
        <v>107</v>
      </c>
      <c r="B291" s="66" t="s">
        <v>565</v>
      </c>
      <c r="C291" s="66" t="s">
        <v>33</v>
      </c>
      <c r="D291" s="66" t="s">
        <v>53</v>
      </c>
      <c r="E291" s="66" t="s">
        <v>137</v>
      </c>
      <c r="F291" s="66" t="s">
        <v>97</v>
      </c>
      <c r="G291" s="66" t="s">
        <v>33</v>
      </c>
      <c r="H291" s="66" t="s">
        <v>275</v>
      </c>
      <c r="I291" s="66" t="s">
        <v>108</v>
      </c>
      <c r="J291" s="67" t="n">
        <f aca="false">'прил муниц.программы '!J479</f>
        <v>646.4</v>
      </c>
      <c r="K291" s="67" t="n">
        <f aca="false">'прил муниц.программы '!K479</f>
        <v>646.4</v>
      </c>
      <c r="L291" s="67" t="n">
        <f aca="false">'прил муниц.программы '!L479</f>
        <v>646.4</v>
      </c>
    </row>
    <row r="292" customFormat="false" ht="31.5" hidden="false" customHeight="true" outlineLevel="0" collapsed="false">
      <c r="A292" s="43" t="s">
        <v>276</v>
      </c>
      <c r="B292" s="66" t="s">
        <v>565</v>
      </c>
      <c r="C292" s="66" t="s">
        <v>33</v>
      </c>
      <c r="D292" s="66" t="s">
        <v>53</v>
      </c>
      <c r="E292" s="66" t="s">
        <v>137</v>
      </c>
      <c r="F292" s="66" t="s">
        <v>97</v>
      </c>
      <c r="G292" s="66" t="s">
        <v>61</v>
      </c>
      <c r="H292" s="66"/>
      <c r="I292" s="66"/>
      <c r="J292" s="67" t="n">
        <f aca="false">J293</f>
        <v>334.1</v>
      </c>
      <c r="K292" s="67" t="n">
        <f aca="false">K293</f>
        <v>371.1</v>
      </c>
      <c r="L292" s="67" t="n">
        <f aca="false">L293</f>
        <v>453.8</v>
      </c>
    </row>
    <row r="293" customFormat="false" ht="15.75" hidden="false" customHeight="true" outlineLevel="0" collapsed="false">
      <c r="A293" s="43" t="s">
        <v>277</v>
      </c>
      <c r="B293" s="66" t="s">
        <v>565</v>
      </c>
      <c r="C293" s="66" t="s">
        <v>33</v>
      </c>
      <c r="D293" s="66" t="s">
        <v>53</v>
      </c>
      <c r="E293" s="66" t="s">
        <v>137</v>
      </c>
      <c r="F293" s="66" t="s">
        <v>97</v>
      </c>
      <c r="G293" s="66" t="s">
        <v>61</v>
      </c>
      <c r="H293" s="66" t="s">
        <v>278</v>
      </c>
      <c r="I293" s="66"/>
      <c r="J293" s="67" t="n">
        <f aca="false">J294</f>
        <v>334.1</v>
      </c>
      <c r="K293" s="67" t="n">
        <f aca="false">K294</f>
        <v>371.1</v>
      </c>
      <c r="L293" s="67" t="n">
        <f aca="false">L294</f>
        <v>453.8</v>
      </c>
    </row>
    <row r="294" customFormat="false" ht="31.5" hidden="false" customHeight="true" outlineLevel="0" collapsed="false">
      <c r="A294" s="69" t="s">
        <v>107</v>
      </c>
      <c r="B294" s="66" t="s">
        <v>565</v>
      </c>
      <c r="C294" s="66" t="s">
        <v>33</v>
      </c>
      <c r="D294" s="66" t="s">
        <v>53</v>
      </c>
      <c r="E294" s="66" t="s">
        <v>137</v>
      </c>
      <c r="F294" s="66" t="s">
        <v>97</v>
      </c>
      <c r="G294" s="66" t="s">
        <v>61</v>
      </c>
      <c r="H294" s="66" t="s">
        <v>278</v>
      </c>
      <c r="I294" s="66" t="s">
        <v>108</v>
      </c>
      <c r="J294" s="67" t="n">
        <f aca="false">'прил муниц.программы '!J485</f>
        <v>334.1</v>
      </c>
      <c r="K294" s="67" t="n">
        <f aca="false">'прил муниц.программы '!K485</f>
        <v>371.1</v>
      </c>
      <c r="L294" s="67" t="n">
        <f aca="false">'прил муниц.программы '!L485</f>
        <v>453.8</v>
      </c>
    </row>
    <row r="295" customFormat="false" ht="47.25" hidden="false" customHeight="true" outlineLevel="0" collapsed="false">
      <c r="A295" s="43" t="s">
        <v>279</v>
      </c>
      <c r="B295" s="66" t="s">
        <v>565</v>
      </c>
      <c r="C295" s="66" t="s">
        <v>33</v>
      </c>
      <c r="D295" s="66" t="s">
        <v>53</v>
      </c>
      <c r="E295" s="66" t="s">
        <v>137</v>
      </c>
      <c r="F295" s="66" t="s">
        <v>97</v>
      </c>
      <c r="G295" s="66" t="s">
        <v>68</v>
      </c>
      <c r="H295" s="66"/>
      <c r="I295" s="66"/>
      <c r="J295" s="67" t="n">
        <f aca="false">J296</f>
        <v>113</v>
      </c>
      <c r="K295" s="67" t="n">
        <f aca="false">K296</f>
        <v>1411.9</v>
      </c>
      <c r="L295" s="67" t="n">
        <f aca="false">L296</f>
        <v>1406.2</v>
      </c>
    </row>
    <row r="296" customFormat="false" ht="31.5" hidden="false" customHeight="true" outlineLevel="0" collapsed="false">
      <c r="A296" s="43" t="s">
        <v>274</v>
      </c>
      <c r="B296" s="66" t="s">
        <v>565</v>
      </c>
      <c r="C296" s="66" t="s">
        <v>33</v>
      </c>
      <c r="D296" s="66" t="s">
        <v>53</v>
      </c>
      <c r="E296" s="66" t="s">
        <v>137</v>
      </c>
      <c r="F296" s="66" t="s">
        <v>97</v>
      </c>
      <c r="G296" s="66" t="s">
        <v>68</v>
      </c>
      <c r="H296" s="66" t="s">
        <v>275</v>
      </c>
      <c r="I296" s="66"/>
      <c r="J296" s="67" t="n">
        <f aca="false">J297</f>
        <v>113</v>
      </c>
      <c r="K296" s="67" t="n">
        <f aca="false">K297</f>
        <v>1411.9</v>
      </c>
      <c r="L296" s="67" t="n">
        <f aca="false">L297</f>
        <v>1406.2</v>
      </c>
    </row>
    <row r="297" customFormat="false" ht="31.5" hidden="false" customHeight="true" outlineLevel="0" collapsed="false">
      <c r="A297" s="69" t="s">
        <v>107</v>
      </c>
      <c r="B297" s="66" t="s">
        <v>565</v>
      </c>
      <c r="C297" s="66" t="s">
        <v>33</v>
      </c>
      <c r="D297" s="66" t="s">
        <v>53</v>
      </c>
      <c r="E297" s="66" t="s">
        <v>137</v>
      </c>
      <c r="F297" s="66" t="s">
        <v>97</v>
      </c>
      <c r="G297" s="66" t="s">
        <v>68</v>
      </c>
      <c r="H297" s="66" t="s">
        <v>275</v>
      </c>
      <c r="I297" s="66" t="s">
        <v>108</v>
      </c>
      <c r="J297" s="67" t="n">
        <f aca="false">'прил муниц.программы '!J488</f>
        <v>113</v>
      </c>
      <c r="K297" s="67" t="n">
        <f aca="false">'прил муниц.программы '!K488</f>
        <v>1411.9</v>
      </c>
      <c r="L297" s="67" t="n">
        <f aca="false">'прил муниц.программы '!L488</f>
        <v>1406.2</v>
      </c>
    </row>
    <row r="298" customFormat="false" ht="31.5" hidden="false" customHeight="true" outlineLevel="0" collapsed="false">
      <c r="A298" s="43" t="s">
        <v>280</v>
      </c>
      <c r="B298" s="66" t="s">
        <v>565</v>
      </c>
      <c r="C298" s="66" t="s">
        <v>33</v>
      </c>
      <c r="D298" s="66" t="s">
        <v>53</v>
      </c>
      <c r="E298" s="66" t="s">
        <v>137</v>
      </c>
      <c r="F298" s="66" t="s">
        <v>97</v>
      </c>
      <c r="G298" s="66" t="s">
        <v>51</v>
      </c>
      <c r="H298" s="66"/>
      <c r="I298" s="66"/>
      <c r="J298" s="67" t="n">
        <f aca="false">J299</f>
        <v>373.5</v>
      </c>
      <c r="K298" s="67" t="n">
        <f aca="false">K299</f>
        <v>373.5</v>
      </c>
      <c r="L298" s="67" t="n">
        <f aca="false">L299</f>
        <v>373.5</v>
      </c>
    </row>
    <row r="299" customFormat="false" ht="31.5" hidden="false" customHeight="true" outlineLevel="0" collapsed="false">
      <c r="A299" s="43" t="s">
        <v>274</v>
      </c>
      <c r="B299" s="66" t="s">
        <v>565</v>
      </c>
      <c r="C299" s="66" t="s">
        <v>33</v>
      </c>
      <c r="D299" s="66" t="s">
        <v>53</v>
      </c>
      <c r="E299" s="66" t="s">
        <v>137</v>
      </c>
      <c r="F299" s="66" t="s">
        <v>97</v>
      </c>
      <c r="G299" s="66" t="s">
        <v>51</v>
      </c>
      <c r="H299" s="66" t="s">
        <v>275</v>
      </c>
      <c r="I299" s="66"/>
      <c r="J299" s="67" t="n">
        <f aca="false">J300</f>
        <v>373.5</v>
      </c>
      <c r="K299" s="67" t="n">
        <f aca="false">K300</f>
        <v>373.5</v>
      </c>
      <c r="L299" s="67" t="n">
        <f aca="false">L300</f>
        <v>373.5</v>
      </c>
    </row>
    <row r="300" customFormat="false" ht="31.5" hidden="false" customHeight="true" outlineLevel="0" collapsed="false">
      <c r="A300" s="69" t="s">
        <v>107</v>
      </c>
      <c r="B300" s="66" t="s">
        <v>565</v>
      </c>
      <c r="C300" s="66" t="s">
        <v>33</v>
      </c>
      <c r="D300" s="66" t="s">
        <v>53</v>
      </c>
      <c r="E300" s="66" t="s">
        <v>137</v>
      </c>
      <c r="F300" s="66" t="s">
        <v>97</v>
      </c>
      <c r="G300" s="66" t="s">
        <v>51</v>
      </c>
      <c r="H300" s="66" t="s">
        <v>275</v>
      </c>
      <c r="I300" s="66" t="s">
        <v>108</v>
      </c>
      <c r="J300" s="67" t="n">
        <f aca="false">'прил муниц.программы '!J491</f>
        <v>373.5</v>
      </c>
      <c r="K300" s="67" t="n">
        <f aca="false">'прил муниц.программы '!K491</f>
        <v>373.5</v>
      </c>
      <c r="L300" s="67" t="n">
        <f aca="false">'прил муниц.программы '!L491</f>
        <v>373.5</v>
      </c>
    </row>
    <row r="301" customFormat="false" ht="15.75" hidden="false" customHeight="true" outlineLevel="0" collapsed="false">
      <c r="A301" s="43" t="s">
        <v>73</v>
      </c>
      <c r="B301" s="66" t="s">
        <v>565</v>
      </c>
      <c r="C301" s="66" t="s">
        <v>44</v>
      </c>
      <c r="D301" s="66"/>
      <c r="E301" s="66"/>
      <c r="F301" s="66"/>
      <c r="G301" s="66"/>
      <c r="H301" s="66"/>
      <c r="I301" s="66"/>
      <c r="J301" s="67" t="n">
        <f aca="false">J302</f>
        <v>22563.4</v>
      </c>
      <c r="K301" s="67" t="n">
        <f aca="false">K302</f>
        <v>22563.4</v>
      </c>
      <c r="L301" s="67" t="n">
        <f aca="false">L302</f>
        <v>22563.4</v>
      </c>
    </row>
    <row r="302" customFormat="false" ht="15.75" hidden="false" customHeight="true" outlineLevel="0" collapsed="false">
      <c r="A302" s="113" t="s">
        <v>75</v>
      </c>
      <c r="B302" s="66" t="s">
        <v>565</v>
      </c>
      <c r="C302" s="66" t="s">
        <v>44</v>
      </c>
      <c r="D302" s="66" t="s">
        <v>31</v>
      </c>
      <c r="E302" s="66"/>
      <c r="F302" s="66"/>
      <c r="G302" s="66"/>
      <c r="H302" s="66"/>
      <c r="I302" s="66"/>
      <c r="J302" s="67" t="n">
        <f aca="false">J303</f>
        <v>22563.4</v>
      </c>
      <c r="K302" s="67" t="n">
        <f aca="false">K303</f>
        <v>22563.4</v>
      </c>
      <c r="L302" s="67" t="n">
        <f aca="false">L303</f>
        <v>22563.4</v>
      </c>
    </row>
    <row r="303" customFormat="false" ht="47.25" hidden="false" customHeight="true" outlineLevel="0" collapsed="false">
      <c r="A303" s="76" t="s">
        <v>136</v>
      </c>
      <c r="B303" s="66" t="s">
        <v>565</v>
      </c>
      <c r="C303" s="66" t="s">
        <v>44</v>
      </c>
      <c r="D303" s="66" t="s">
        <v>31</v>
      </c>
      <c r="E303" s="66" t="s">
        <v>137</v>
      </c>
      <c r="F303" s="66"/>
      <c r="G303" s="66"/>
      <c r="H303" s="66"/>
      <c r="I303" s="66"/>
      <c r="J303" s="67" t="n">
        <f aca="false">J304</f>
        <v>22563.4</v>
      </c>
      <c r="K303" s="67" t="n">
        <f aca="false">K304</f>
        <v>22563.4</v>
      </c>
      <c r="L303" s="67" t="n">
        <f aca="false">L304</f>
        <v>22563.4</v>
      </c>
    </row>
    <row r="304" customFormat="false" ht="31.5" hidden="false" customHeight="true" outlineLevel="0" collapsed="false">
      <c r="A304" s="78" t="s">
        <v>272</v>
      </c>
      <c r="B304" s="66" t="s">
        <v>565</v>
      </c>
      <c r="C304" s="66" t="s">
        <v>44</v>
      </c>
      <c r="D304" s="66" t="s">
        <v>31</v>
      </c>
      <c r="E304" s="66" t="s">
        <v>137</v>
      </c>
      <c r="F304" s="66" t="s">
        <v>97</v>
      </c>
      <c r="G304" s="66"/>
      <c r="H304" s="66"/>
      <c r="I304" s="66"/>
      <c r="J304" s="67" t="n">
        <f aca="false">J305</f>
        <v>22563.4</v>
      </c>
      <c r="K304" s="67" t="n">
        <f aca="false">K305</f>
        <v>22563.4</v>
      </c>
      <c r="L304" s="67" t="n">
        <f aca="false">L305</f>
        <v>22563.4</v>
      </c>
    </row>
    <row r="305" customFormat="false" ht="31.5" hidden="false" customHeight="true" outlineLevel="0" collapsed="false">
      <c r="A305" s="98" t="s">
        <v>141</v>
      </c>
      <c r="B305" s="66" t="s">
        <v>565</v>
      </c>
      <c r="C305" s="66" t="s">
        <v>44</v>
      </c>
      <c r="D305" s="66" t="s">
        <v>31</v>
      </c>
      <c r="E305" s="66" t="s">
        <v>137</v>
      </c>
      <c r="F305" s="66" t="s">
        <v>97</v>
      </c>
      <c r="G305" s="66" t="s">
        <v>142</v>
      </c>
      <c r="H305" s="66"/>
      <c r="I305" s="66"/>
      <c r="J305" s="67" t="n">
        <f aca="false">J306</f>
        <v>22563.4</v>
      </c>
      <c r="K305" s="67" t="n">
        <f aca="false">K306</f>
        <v>22563.4</v>
      </c>
      <c r="L305" s="67" t="n">
        <f aca="false">L306</f>
        <v>22563.4</v>
      </c>
    </row>
    <row r="306" customFormat="false" ht="78.75" hidden="false" customHeight="true" outlineLevel="0" collapsed="false">
      <c r="A306" s="85" t="s">
        <v>143</v>
      </c>
      <c r="B306" s="66" t="s">
        <v>565</v>
      </c>
      <c r="C306" s="66" t="s">
        <v>44</v>
      </c>
      <c r="D306" s="66" t="s">
        <v>31</v>
      </c>
      <c r="E306" s="66" t="s">
        <v>137</v>
      </c>
      <c r="F306" s="66" t="s">
        <v>97</v>
      </c>
      <c r="G306" s="66" t="s">
        <v>142</v>
      </c>
      <c r="H306" s="66" t="s">
        <v>144</v>
      </c>
      <c r="I306" s="66"/>
      <c r="J306" s="67" t="n">
        <f aca="false">J307</f>
        <v>22563.4</v>
      </c>
      <c r="K306" s="67" t="n">
        <f aca="false">K307</f>
        <v>22563.4</v>
      </c>
      <c r="L306" s="67" t="n">
        <f aca="false">L307</f>
        <v>22563.4</v>
      </c>
    </row>
    <row r="307" customFormat="false" ht="15.75" hidden="false" customHeight="true" outlineLevel="0" collapsed="false">
      <c r="A307" s="69" t="s">
        <v>491</v>
      </c>
      <c r="B307" s="66" t="s">
        <v>565</v>
      </c>
      <c r="C307" s="66" t="s">
        <v>44</v>
      </c>
      <c r="D307" s="66" t="s">
        <v>31</v>
      </c>
      <c r="E307" s="66" t="s">
        <v>137</v>
      </c>
      <c r="F307" s="66" t="s">
        <v>97</v>
      </c>
      <c r="G307" s="66" t="s">
        <v>142</v>
      </c>
      <c r="H307" s="66" t="s">
        <v>144</v>
      </c>
      <c r="I307" s="66" t="s">
        <v>492</v>
      </c>
      <c r="J307" s="67" t="n">
        <f aca="false">'прил муниц.программы '!J497</f>
        <v>22563.4</v>
      </c>
      <c r="K307" s="67" t="n">
        <f aca="false">'прил муниц.программы '!K497</f>
        <v>22563.4</v>
      </c>
      <c r="L307" s="67" t="n">
        <f aca="false">'прил муниц.программы '!L497</f>
        <v>22563.4</v>
      </c>
    </row>
    <row r="308" s="115" customFormat="true" ht="16.5" hidden="false" customHeight="true" outlineLevel="0" collapsed="false">
      <c r="A308" s="82" t="s">
        <v>566</v>
      </c>
      <c r="B308" s="100" t="n">
        <v>801</v>
      </c>
      <c r="C308" s="116"/>
      <c r="D308" s="116"/>
      <c r="E308" s="116"/>
      <c r="F308" s="116"/>
      <c r="G308" s="116"/>
      <c r="H308" s="116"/>
      <c r="I308" s="116"/>
      <c r="J308" s="63" t="n">
        <f aca="false">J309+J398+J425+J515+J571+J586+J612+J651+J656+J700+J726</f>
        <v>550083.9</v>
      </c>
      <c r="K308" s="63" t="n">
        <f aca="false">K309+K398+K425+K515+K571+K586+K612+K651+K656+K700+K726</f>
        <v>704844.4</v>
      </c>
      <c r="L308" s="63" t="n">
        <f aca="false">L309+L398+L425+L515+L571+L586+L612+L651+L656+L700+L726</f>
        <v>487897.2</v>
      </c>
    </row>
    <row r="309" customFormat="false" ht="15.75" hidden="false" customHeight="true" outlineLevel="0" collapsed="false">
      <c r="A309" s="83" t="s">
        <v>25</v>
      </c>
      <c r="B309" s="59" t="n">
        <v>801</v>
      </c>
      <c r="C309" s="66" t="s">
        <v>26</v>
      </c>
      <c r="D309" s="83"/>
      <c r="E309" s="83"/>
      <c r="F309" s="83"/>
      <c r="G309" s="83"/>
      <c r="H309" s="83"/>
      <c r="I309" s="83"/>
      <c r="J309" s="67" t="n">
        <f aca="false">J310+J346+J350+J342</f>
        <v>115820.7</v>
      </c>
      <c r="K309" s="67" t="n">
        <f aca="false">K310+K346+K350+K342</f>
        <v>113908.9</v>
      </c>
      <c r="L309" s="67" t="n">
        <f aca="false">L310+L346+L350+L342</f>
        <v>114479.3</v>
      </c>
    </row>
    <row r="310" customFormat="false" ht="47.25" hidden="false" customHeight="true" outlineLevel="0" collapsed="false">
      <c r="A310" s="43" t="s">
        <v>32</v>
      </c>
      <c r="B310" s="59" t="n">
        <v>801</v>
      </c>
      <c r="C310" s="66" t="s">
        <v>26</v>
      </c>
      <c r="D310" s="66" t="s">
        <v>33</v>
      </c>
      <c r="E310" s="66"/>
      <c r="F310" s="66"/>
      <c r="G310" s="66"/>
      <c r="H310" s="66"/>
      <c r="I310" s="66"/>
      <c r="J310" s="67" t="n">
        <f aca="false">J311</f>
        <v>63353.5</v>
      </c>
      <c r="K310" s="67" t="n">
        <f aca="false">K311</f>
        <v>61637.9</v>
      </c>
      <c r="L310" s="67" t="n">
        <f aca="false">L311</f>
        <v>61637.3</v>
      </c>
    </row>
    <row r="311" customFormat="false" ht="33" hidden="false" customHeight="true" outlineLevel="0" collapsed="false">
      <c r="A311" s="71" t="s">
        <v>109</v>
      </c>
      <c r="B311" s="59" t="n">
        <v>801</v>
      </c>
      <c r="C311" s="66" t="s">
        <v>26</v>
      </c>
      <c r="D311" s="66" t="s">
        <v>33</v>
      </c>
      <c r="E311" s="72" t="s">
        <v>110</v>
      </c>
      <c r="F311" s="62"/>
      <c r="G311" s="62"/>
      <c r="H311" s="62"/>
      <c r="I311" s="66"/>
      <c r="J311" s="67" t="n">
        <f aca="false">J312</f>
        <v>63353.5</v>
      </c>
      <c r="K311" s="67" t="n">
        <f aca="false">K312</f>
        <v>61637.9</v>
      </c>
      <c r="L311" s="67" t="n">
        <f aca="false">L312</f>
        <v>61637.3</v>
      </c>
    </row>
    <row r="312" customFormat="false" ht="31.5" hidden="false" customHeight="true" outlineLevel="0" collapsed="false">
      <c r="A312" s="43" t="s">
        <v>111</v>
      </c>
      <c r="B312" s="59" t="n">
        <v>801</v>
      </c>
      <c r="C312" s="66" t="s">
        <v>26</v>
      </c>
      <c r="D312" s="66" t="s">
        <v>33</v>
      </c>
      <c r="E312" s="66" t="s">
        <v>110</v>
      </c>
      <c r="F312" s="66" t="s">
        <v>97</v>
      </c>
      <c r="G312" s="73"/>
      <c r="H312" s="73"/>
      <c r="I312" s="66"/>
      <c r="J312" s="67" t="n">
        <f aca="false">J313+J339</f>
        <v>63353.5</v>
      </c>
      <c r="K312" s="67" t="n">
        <f aca="false">K313+K339</f>
        <v>61637.9</v>
      </c>
      <c r="L312" s="67" t="n">
        <f aca="false">L313+L339</f>
        <v>61637.3</v>
      </c>
    </row>
    <row r="313" customFormat="false" ht="31.5" hidden="false" customHeight="true" outlineLevel="0" collapsed="false">
      <c r="A313" s="74" t="s">
        <v>112</v>
      </c>
      <c r="B313" s="59" t="n">
        <v>801</v>
      </c>
      <c r="C313" s="66" t="s">
        <v>26</v>
      </c>
      <c r="D313" s="66" t="s">
        <v>33</v>
      </c>
      <c r="E313" s="66" t="s">
        <v>110</v>
      </c>
      <c r="F313" s="66" t="s">
        <v>97</v>
      </c>
      <c r="G313" s="66" t="s">
        <v>26</v>
      </c>
      <c r="H313" s="66"/>
      <c r="I313" s="66"/>
      <c r="J313" s="67" t="n">
        <f aca="false">J314+J320+J325+J327+J329+J331+J333+J335+J337+J318+J323</f>
        <v>62853.5</v>
      </c>
      <c r="K313" s="67" t="n">
        <f aca="false">K314+K320+K325+K327+K329+K331+K333+K335+K337+K318+K323</f>
        <v>61137.9</v>
      </c>
      <c r="L313" s="67" t="n">
        <f aca="false">L314+L320+L325+L327+L329+L331+L333+L335+L337+L318+L323</f>
        <v>61137.3</v>
      </c>
    </row>
    <row r="314" customFormat="false" ht="15.75" hidden="false" customHeight="true" outlineLevel="0" collapsed="false">
      <c r="A314" s="43" t="s">
        <v>98</v>
      </c>
      <c r="B314" s="59" t="n">
        <v>801</v>
      </c>
      <c r="C314" s="66" t="s">
        <v>26</v>
      </c>
      <c r="D314" s="66" t="s">
        <v>33</v>
      </c>
      <c r="E314" s="66" t="s">
        <v>110</v>
      </c>
      <c r="F314" s="66" t="s">
        <v>97</v>
      </c>
      <c r="G314" s="66" t="s">
        <v>26</v>
      </c>
      <c r="H314" s="66" t="s">
        <v>99</v>
      </c>
      <c r="I314" s="66"/>
      <c r="J314" s="67" t="n">
        <f aca="false">J315+J316+J317</f>
        <v>34059.8</v>
      </c>
      <c r="K314" s="67" t="n">
        <f aca="false">K315+K316+K317</f>
        <v>34059.8</v>
      </c>
      <c r="L314" s="67" t="n">
        <f aca="false">L315+L316+L317</f>
        <v>34059.8</v>
      </c>
    </row>
    <row r="315" customFormat="false" ht="15.75" hidden="false" customHeight="true" outlineLevel="0" collapsed="false">
      <c r="A315" s="69" t="s">
        <v>100</v>
      </c>
      <c r="B315" s="59" t="n">
        <v>801</v>
      </c>
      <c r="C315" s="66" t="s">
        <v>26</v>
      </c>
      <c r="D315" s="66" t="s">
        <v>33</v>
      </c>
      <c r="E315" s="66" t="s">
        <v>110</v>
      </c>
      <c r="F315" s="66" t="s">
        <v>97</v>
      </c>
      <c r="G315" s="66" t="s">
        <v>26</v>
      </c>
      <c r="H315" s="66" t="s">
        <v>99</v>
      </c>
      <c r="I315" s="66" t="s">
        <v>101</v>
      </c>
      <c r="J315" s="67" t="n">
        <f aca="false">'прил муниц.программы '!J337</f>
        <v>33900.3</v>
      </c>
      <c r="K315" s="67" t="n">
        <f aca="false">'прил муниц.программы '!K337</f>
        <v>33900.3</v>
      </c>
      <c r="L315" s="67" t="n">
        <f aca="false">'прил муниц.программы '!L337</f>
        <v>33900.3</v>
      </c>
    </row>
    <row r="316" customFormat="false" ht="31.5" hidden="false" customHeight="true" outlineLevel="0" collapsed="false">
      <c r="A316" s="69" t="s">
        <v>107</v>
      </c>
      <c r="B316" s="59" t="n">
        <v>801</v>
      </c>
      <c r="C316" s="66" t="s">
        <v>26</v>
      </c>
      <c r="D316" s="66" t="s">
        <v>33</v>
      </c>
      <c r="E316" s="66" t="s">
        <v>110</v>
      </c>
      <c r="F316" s="66" t="s">
        <v>97</v>
      </c>
      <c r="G316" s="66" t="s">
        <v>26</v>
      </c>
      <c r="H316" s="66" t="s">
        <v>99</v>
      </c>
      <c r="I316" s="66" t="s">
        <v>108</v>
      </c>
      <c r="J316" s="67" t="n">
        <f aca="false">'прил муниц.программы '!J338</f>
        <v>19.5</v>
      </c>
      <c r="K316" s="67" t="n">
        <f aca="false">'прил муниц.программы '!K338</f>
        <v>19.5</v>
      </c>
      <c r="L316" s="67" t="n">
        <f aca="false">'прил муниц.программы '!L338</f>
        <v>19.5</v>
      </c>
    </row>
    <row r="317" customFormat="false" ht="15.75" hidden="false" customHeight="true" outlineLevel="0" collapsed="false">
      <c r="A317" s="69" t="s">
        <v>113</v>
      </c>
      <c r="B317" s="59" t="n">
        <v>801</v>
      </c>
      <c r="C317" s="66" t="s">
        <v>26</v>
      </c>
      <c r="D317" s="66" t="s">
        <v>33</v>
      </c>
      <c r="E317" s="66" t="s">
        <v>110</v>
      </c>
      <c r="F317" s="66" t="s">
        <v>97</v>
      </c>
      <c r="G317" s="66" t="s">
        <v>26</v>
      </c>
      <c r="H317" s="66" t="s">
        <v>99</v>
      </c>
      <c r="I317" s="66" t="s">
        <v>114</v>
      </c>
      <c r="J317" s="67" t="n">
        <f aca="false">'прил муниц.программы '!J339</f>
        <v>140</v>
      </c>
      <c r="K317" s="67" t="n">
        <f aca="false">'прил муниц.программы '!K339</f>
        <v>140</v>
      </c>
      <c r="L317" s="67" t="n">
        <f aca="false">'прил муниц.программы '!L339</f>
        <v>140</v>
      </c>
    </row>
    <row r="318" s="52" customFormat="true" ht="47.25" hidden="false" customHeight="true" outlineLevel="0" collapsed="false">
      <c r="A318" s="39" t="s">
        <v>102</v>
      </c>
      <c r="B318" s="59" t="n">
        <v>801</v>
      </c>
      <c r="C318" s="66" t="s">
        <v>26</v>
      </c>
      <c r="D318" s="66" t="s">
        <v>33</v>
      </c>
      <c r="E318" s="66" t="s">
        <v>110</v>
      </c>
      <c r="F318" s="66" t="s">
        <v>97</v>
      </c>
      <c r="G318" s="66" t="s">
        <v>26</v>
      </c>
      <c r="H318" s="66" t="s">
        <v>103</v>
      </c>
      <c r="I318" s="66"/>
      <c r="J318" s="67" t="n">
        <f aca="false">J319</f>
        <v>24413.8</v>
      </c>
      <c r="K318" s="67" t="n">
        <f aca="false">K319</f>
        <v>24413.8</v>
      </c>
      <c r="L318" s="67" t="n">
        <f aca="false">L319</f>
        <v>24413.8</v>
      </c>
    </row>
    <row r="319" s="52" customFormat="true" ht="15.75" hidden="false" customHeight="true" outlineLevel="0" collapsed="false">
      <c r="A319" s="69" t="s">
        <v>100</v>
      </c>
      <c r="B319" s="59" t="n">
        <v>801</v>
      </c>
      <c r="C319" s="66" t="s">
        <v>26</v>
      </c>
      <c r="D319" s="66" t="s">
        <v>33</v>
      </c>
      <c r="E319" s="66" t="s">
        <v>110</v>
      </c>
      <c r="F319" s="66" t="s">
        <v>97</v>
      </c>
      <c r="G319" s="66" t="s">
        <v>26</v>
      </c>
      <c r="H319" s="66" t="s">
        <v>103</v>
      </c>
      <c r="I319" s="66" t="s">
        <v>101</v>
      </c>
      <c r="J319" s="67" t="n">
        <f aca="false">'прил муниц.программы '!J341</f>
        <v>24413.8</v>
      </c>
      <c r="K319" s="67" t="n">
        <f aca="false">'прил муниц.программы '!K341</f>
        <v>24413.8</v>
      </c>
      <c r="L319" s="67" t="n">
        <f aca="false">'прил муниц.программы '!L341</f>
        <v>24413.8</v>
      </c>
    </row>
    <row r="320" customFormat="false" ht="47.25" hidden="false" customHeight="true" outlineLevel="0" collapsed="false">
      <c r="A320" s="43" t="s">
        <v>115</v>
      </c>
      <c r="B320" s="59" t="n">
        <v>801</v>
      </c>
      <c r="C320" s="66" t="s">
        <v>26</v>
      </c>
      <c r="D320" s="66" t="s">
        <v>33</v>
      </c>
      <c r="E320" s="66" t="s">
        <v>110</v>
      </c>
      <c r="F320" s="66" t="s">
        <v>97</v>
      </c>
      <c r="G320" s="66" t="s">
        <v>26</v>
      </c>
      <c r="H320" s="66" t="s">
        <v>116</v>
      </c>
      <c r="I320" s="66"/>
      <c r="J320" s="67" t="n">
        <f aca="false">J321+J322</f>
        <v>302</v>
      </c>
      <c r="K320" s="67" t="n">
        <f aca="false">K321+K322</f>
        <v>302</v>
      </c>
      <c r="L320" s="67" t="n">
        <f aca="false">L321+L322</f>
        <v>302</v>
      </c>
    </row>
    <row r="321" customFormat="false" ht="31.5" hidden="false" customHeight="true" outlineLevel="0" collapsed="false">
      <c r="A321" s="69" t="s">
        <v>107</v>
      </c>
      <c r="B321" s="59" t="n">
        <v>801</v>
      </c>
      <c r="C321" s="66" t="s">
        <v>26</v>
      </c>
      <c r="D321" s="66" t="s">
        <v>33</v>
      </c>
      <c r="E321" s="66" t="s">
        <v>110</v>
      </c>
      <c r="F321" s="66" t="s">
        <v>97</v>
      </c>
      <c r="G321" s="66" t="s">
        <v>26</v>
      </c>
      <c r="H321" s="66" t="s">
        <v>116</v>
      </c>
      <c r="I321" s="66" t="s">
        <v>108</v>
      </c>
      <c r="J321" s="67" t="n">
        <f aca="false">'прил муниц.программы '!J343</f>
        <v>260</v>
      </c>
      <c r="K321" s="67" t="n">
        <f aca="false">'прил муниц.программы '!K343</f>
        <v>260</v>
      </c>
      <c r="L321" s="67" t="n">
        <f aca="false">'прил муниц.программы '!L343</f>
        <v>260</v>
      </c>
    </row>
    <row r="322" customFormat="false" ht="15.75" hidden="false" customHeight="true" outlineLevel="0" collapsed="false">
      <c r="A322" s="75" t="s">
        <v>117</v>
      </c>
      <c r="B322" s="59" t="n">
        <v>801</v>
      </c>
      <c r="C322" s="66" t="s">
        <v>26</v>
      </c>
      <c r="D322" s="66" t="s">
        <v>33</v>
      </c>
      <c r="E322" s="66" t="s">
        <v>110</v>
      </c>
      <c r="F322" s="66" t="s">
        <v>97</v>
      </c>
      <c r="G322" s="66" t="s">
        <v>26</v>
      </c>
      <c r="H322" s="66" t="s">
        <v>116</v>
      </c>
      <c r="I322" s="66" t="s">
        <v>118</v>
      </c>
      <c r="J322" s="67" t="n">
        <f aca="false">'прил муниц.программы '!J344</f>
        <v>42</v>
      </c>
      <c r="K322" s="67" t="n">
        <f aca="false">'прил муниц.программы '!K344</f>
        <v>42</v>
      </c>
      <c r="L322" s="67" t="n">
        <f aca="false">'прил муниц.программы '!L344</f>
        <v>42</v>
      </c>
    </row>
    <row r="323" s="52" customFormat="true" ht="78.75" hidden="false" customHeight="true" outlineLevel="0" collapsed="false">
      <c r="A323" s="43" t="s">
        <v>119</v>
      </c>
      <c r="B323" s="59" t="n">
        <v>801</v>
      </c>
      <c r="C323" s="66" t="s">
        <v>26</v>
      </c>
      <c r="D323" s="66" t="s">
        <v>33</v>
      </c>
      <c r="E323" s="66" t="s">
        <v>110</v>
      </c>
      <c r="F323" s="66" t="s">
        <v>97</v>
      </c>
      <c r="G323" s="66" t="s">
        <v>26</v>
      </c>
      <c r="H323" s="66" t="s">
        <v>120</v>
      </c>
      <c r="I323" s="66"/>
      <c r="J323" s="67" t="n">
        <f aca="false">J324</f>
        <v>424.5</v>
      </c>
      <c r="K323" s="67" t="n">
        <f aca="false">K324</f>
        <v>428</v>
      </c>
      <c r="L323" s="67" t="n">
        <f aca="false">L324</f>
        <v>428.6</v>
      </c>
    </row>
    <row r="324" s="52" customFormat="true" ht="15.75" hidden="false" customHeight="true" outlineLevel="0" collapsed="false">
      <c r="A324" s="69" t="s">
        <v>100</v>
      </c>
      <c r="B324" s="59" t="n">
        <v>801</v>
      </c>
      <c r="C324" s="66" t="s">
        <v>26</v>
      </c>
      <c r="D324" s="66" t="s">
        <v>33</v>
      </c>
      <c r="E324" s="66" t="s">
        <v>110</v>
      </c>
      <c r="F324" s="66" t="s">
        <v>97</v>
      </c>
      <c r="G324" s="66" t="s">
        <v>26</v>
      </c>
      <c r="H324" s="66" t="s">
        <v>120</v>
      </c>
      <c r="I324" s="66" t="s">
        <v>101</v>
      </c>
      <c r="J324" s="67" t="n">
        <f aca="false">'прил муниц.программы '!J346</f>
        <v>424.5</v>
      </c>
      <c r="K324" s="67" t="n">
        <f aca="false">'прил муниц.программы '!K346</f>
        <v>428</v>
      </c>
      <c r="L324" s="67" t="n">
        <f aca="false">'прил муниц.программы '!L346</f>
        <v>428.6</v>
      </c>
    </row>
    <row r="325" customFormat="false" ht="78.75" hidden="false" customHeight="true" outlineLevel="0" collapsed="false">
      <c r="A325" s="43" t="s">
        <v>121</v>
      </c>
      <c r="B325" s="59" t="n">
        <v>801</v>
      </c>
      <c r="C325" s="66" t="s">
        <v>26</v>
      </c>
      <c r="D325" s="66" t="s">
        <v>33</v>
      </c>
      <c r="E325" s="66" t="s">
        <v>110</v>
      </c>
      <c r="F325" s="66" t="s">
        <v>97</v>
      </c>
      <c r="G325" s="66" t="s">
        <v>26</v>
      </c>
      <c r="H325" s="66" t="s">
        <v>122</v>
      </c>
      <c r="I325" s="66"/>
      <c r="J325" s="67" t="n">
        <f aca="false">J326</f>
        <v>1501.4</v>
      </c>
      <c r="K325" s="67" t="n">
        <f aca="false">K326</f>
        <v>1501.4</v>
      </c>
      <c r="L325" s="67" t="n">
        <f aca="false">L326</f>
        <v>1501.4</v>
      </c>
    </row>
    <row r="326" customFormat="false" ht="15.75" hidden="false" customHeight="true" outlineLevel="0" collapsed="false">
      <c r="A326" s="69" t="s">
        <v>100</v>
      </c>
      <c r="B326" s="59" t="n">
        <v>801</v>
      </c>
      <c r="C326" s="66" t="s">
        <v>26</v>
      </c>
      <c r="D326" s="66" t="s">
        <v>33</v>
      </c>
      <c r="E326" s="66" t="s">
        <v>110</v>
      </c>
      <c r="F326" s="66" t="s">
        <v>97</v>
      </c>
      <c r="G326" s="66" t="s">
        <v>26</v>
      </c>
      <c r="H326" s="66" t="s">
        <v>122</v>
      </c>
      <c r="I326" s="66" t="s">
        <v>101</v>
      </c>
      <c r="J326" s="67" t="n">
        <f aca="false">'прил муниц.программы '!J351</f>
        <v>1501.4</v>
      </c>
      <c r="K326" s="67" t="n">
        <f aca="false">'прил муниц.программы '!K351</f>
        <v>1501.4</v>
      </c>
      <c r="L326" s="67" t="n">
        <f aca="false">'прил муниц.программы '!L351</f>
        <v>1501.4</v>
      </c>
    </row>
    <row r="327" customFormat="false" ht="63" hidden="false" customHeight="true" outlineLevel="0" collapsed="false">
      <c r="A327" s="43" t="s">
        <v>123</v>
      </c>
      <c r="B327" s="59" t="n">
        <v>801</v>
      </c>
      <c r="C327" s="66" t="s">
        <v>26</v>
      </c>
      <c r="D327" s="66" t="s">
        <v>33</v>
      </c>
      <c r="E327" s="66" t="s">
        <v>110</v>
      </c>
      <c r="F327" s="66" t="s">
        <v>97</v>
      </c>
      <c r="G327" s="66" t="s">
        <v>26</v>
      </c>
      <c r="H327" s="66" t="s">
        <v>124</v>
      </c>
      <c r="I327" s="66"/>
      <c r="J327" s="67" t="n">
        <f aca="false">J328</f>
        <v>437.1</v>
      </c>
      <c r="K327" s="67" t="n">
        <f aca="false">K328</f>
        <v>407.1</v>
      </c>
      <c r="L327" s="67" t="n">
        <f aca="false">L328</f>
        <v>405.9</v>
      </c>
    </row>
    <row r="328" customFormat="false" ht="15.75" hidden="false" customHeight="true" outlineLevel="0" collapsed="false">
      <c r="A328" s="69" t="s">
        <v>100</v>
      </c>
      <c r="B328" s="59" t="n">
        <v>801</v>
      </c>
      <c r="C328" s="66" t="s">
        <v>26</v>
      </c>
      <c r="D328" s="66" t="s">
        <v>33</v>
      </c>
      <c r="E328" s="66" t="s">
        <v>110</v>
      </c>
      <c r="F328" s="66" t="s">
        <v>97</v>
      </c>
      <c r="G328" s="66" t="s">
        <v>26</v>
      </c>
      <c r="H328" s="66" t="s">
        <v>124</v>
      </c>
      <c r="I328" s="66" t="s">
        <v>101</v>
      </c>
      <c r="J328" s="67" t="n">
        <f aca="false">'прил муниц.программы '!J353</f>
        <v>437.1</v>
      </c>
      <c r="K328" s="67" t="n">
        <f aca="false">'прил муниц.программы '!K353</f>
        <v>407.1</v>
      </c>
      <c r="L328" s="67" t="n">
        <f aca="false">'прил муниц.программы '!L353</f>
        <v>405.9</v>
      </c>
    </row>
    <row r="329" customFormat="false" ht="78.75" hidden="false" customHeight="true" outlineLevel="0" collapsed="false">
      <c r="A329" s="43" t="s">
        <v>125</v>
      </c>
      <c r="B329" s="59" t="n">
        <v>801</v>
      </c>
      <c r="C329" s="66" t="s">
        <v>26</v>
      </c>
      <c r="D329" s="66" t="s">
        <v>33</v>
      </c>
      <c r="E329" s="66" t="s">
        <v>110</v>
      </c>
      <c r="F329" s="66" t="s">
        <v>97</v>
      </c>
      <c r="G329" s="66" t="s">
        <v>26</v>
      </c>
      <c r="H329" s="66" t="s">
        <v>126</v>
      </c>
      <c r="I329" s="66"/>
      <c r="J329" s="67" t="n">
        <f aca="false">J330</f>
        <v>25.8</v>
      </c>
      <c r="K329" s="67" t="n">
        <f aca="false">K330</f>
        <v>25.8</v>
      </c>
      <c r="L329" s="67" t="n">
        <f aca="false">L330</f>
        <v>25.8</v>
      </c>
    </row>
    <row r="330" customFormat="false" ht="15.75" hidden="false" customHeight="true" outlineLevel="0" collapsed="false">
      <c r="A330" s="69" t="s">
        <v>100</v>
      </c>
      <c r="B330" s="59" t="n">
        <v>801</v>
      </c>
      <c r="C330" s="66" t="s">
        <v>26</v>
      </c>
      <c r="D330" s="66" t="s">
        <v>33</v>
      </c>
      <c r="E330" s="66" t="s">
        <v>110</v>
      </c>
      <c r="F330" s="66" t="s">
        <v>97</v>
      </c>
      <c r="G330" s="66" t="s">
        <v>26</v>
      </c>
      <c r="H330" s="66" t="s">
        <v>126</v>
      </c>
      <c r="I330" s="66" t="s">
        <v>101</v>
      </c>
      <c r="J330" s="67" t="n">
        <f aca="false">'прил муниц.программы '!J355</f>
        <v>25.8</v>
      </c>
      <c r="K330" s="67" t="n">
        <f aca="false">'прил муниц.программы '!K355</f>
        <v>25.8</v>
      </c>
      <c r="L330" s="67" t="n">
        <f aca="false">'прил муниц.программы '!L355</f>
        <v>25.8</v>
      </c>
    </row>
    <row r="331" customFormat="false" ht="47.25" hidden="false" customHeight="true" outlineLevel="0" collapsed="false">
      <c r="A331" s="43" t="s">
        <v>127</v>
      </c>
      <c r="B331" s="59" t="n">
        <v>801</v>
      </c>
      <c r="C331" s="66" t="s">
        <v>26</v>
      </c>
      <c r="D331" s="66" t="s">
        <v>33</v>
      </c>
      <c r="E331" s="66" t="s">
        <v>110</v>
      </c>
      <c r="F331" s="66" t="s">
        <v>97</v>
      </c>
      <c r="G331" s="66" t="s">
        <v>26</v>
      </c>
      <c r="H331" s="66" t="s">
        <v>128</v>
      </c>
      <c r="I331" s="66"/>
      <c r="J331" s="67" t="n">
        <f aca="false">J332</f>
        <v>84</v>
      </c>
      <c r="K331" s="67" t="n">
        <f aca="false">K332</f>
        <v>0</v>
      </c>
      <c r="L331" s="67" t="n">
        <f aca="false">L332</f>
        <v>0</v>
      </c>
    </row>
    <row r="332" customFormat="false" ht="15.75" hidden="false" customHeight="true" outlineLevel="0" collapsed="false">
      <c r="A332" s="69" t="s">
        <v>100</v>
      </c>
      <c r="B332" s="59" t="n">
        <v>801</v>
      </c>
      <c r="C332" s="66" t="s">
        <v>26</v>
      </c>
      <c r="D332" s="66" t="s">
        <v>33</v>
      </c>
      <c r="E332" s="66" t="s">
        <v>110</v>
      </c>
      <c r="F332" s="66" t="s">
        <v>97</v>
      </c>
      <c r="G332" s="66" t="s">
        <v>26</v>
      </c>
      <c r="H332" s="66" t="s">
        <v>128</v>
      </c>
      <c r="I332" s="66" t="s">
        <v>101</v>
      </c>
      <c r="J332" s="67" t="n">
        <f aca="false">'прил муниц.программы '!J357</f>
        <v>84</v>
      </c>
      <c r="K332" s="67" t="n">
        <f aca="false">'прил муниц.программы '!K357</f>
        <v>0</v>
      </c>
      <c r="L332" s="67" t="n">
        <f aca="false">'прил муниц.программы '!L357</f>
        <v>0</v>
      </c>
    </row>
    <row r="333" customFormat="false" ht="47.25" hidden="false" customHeight="true" outlineLevel="0" collapsed="false">
      <c r="A333" s="43" t="s">
        <v>129</v>
      </c>
      <c r="B333" s="59" t="n">
        <v>801</v>
      </c>
      <c r="C333" s="66" t="s">
        <v>26</v>
      </c>
      <c r="D333" s="66" t="s">
        <v>33</v>
      </c>
      <c r="E333" s="66" t="s">
        <v>110</v>
      </c>
      <c r="F333" s="66" t="s">
        <v>97</v>
      </c>
      <c r="G333" s="66" t="s">
        <v>26</v>
      </c>
      <c r="H333" s="66" t="s">
        <v>130</v>
      </c>
      <c r="I333" s="66"/>
      <c r="J333" s="67" t="n">
        <f aca="false">J334</f>
        <v>286</v>
      </c>
      <c r="K333" s="67" t="n">
        <f aca="false">K334</f>
        <v>0</v>
      </c>
      <c r="L333" s="67" t="n">
        <f aca="false">L334</f>
        <v>0</v>
      </c>
    </row>
    <row r="334" customFormat="false" ht="15.75" hidden="false" customHeight="true" outlineLevel="0" collapsed="false">
      <c r="A334" s="69" t="s">
        <v>100</v>
      </c>
      <c r="B334" s="59" t="n">
        <v>801</v>
      </c>
      <c r="C334" s="66" t="s">
        <v>26</v>
      </c>
      <c r="D334" s="66" t="s">
        <v>33</v>
      </c>
      <c r="E334" s="66" t="s">
        <v>110</v>
      </c>
      <c r="F334" s="66" t="s">
        <v>97</v>
      </c>
      <c r="G334" s="66" t="s">
        <v>26</v>
      </c>
      <c r="H334" s="66" t="s">
        <v>130</v>
      </c>
      <c r="I334" s="66" t="s">
        <v>101</v>
      </c>
      <c r="J334" s="67" t="n">
        <f aca="false">'прил муниц.программы '!J359</f>
        <v>286</v>
      </c>
      <c r="K334" s="67" t="n">
        <f aca="false">'прил муниц.программы '!K359</f>
        <v>0</v>
      </c>
      <c r="L334" s="67" t="n">
        <f aca="false">'прил муниц.программы '!L359</f>
        <v>0</v>
      </c>
    </row>
    <row r="335" customFormat="false" ht="31.5" hidden="false" customHeight="true" outlineLevel="0" collapsed="false">
      <c r="A335" s="43" t="s">
        <v>131</v>
      </c>
      <c r="B335" s="59" t="n">
        <v>801</v>
      </c>
      <c r="C335" s="66" t="s">
        <v>26</v>
      </c>
      <c r="D335" s="66" t="s">
        <v>33</v>
      </c>
      <c r="E335" s="66" t="s">
        <v>110</v>
      </c>
      <c r="F335" s="66" t="s">
        <v>97</v>
      </c>
      <c r="G335" s="66" t="s">
        <v>26</v>
      </c>
      <c r="H335" s="66" t="s">
        <v>132</v>
      </c>
      <c r="I335" s="66"/>
      <c r="J335" s="67" t="n">
        <f aca="false">J336</f>
        <v>1156.6</v>
      </c>
      <c r="K335" s="67" t="n">
        <f aca="false">K336</f>
        <v>0</v>
      </c>
      <c r="L335" s="67" t="n">
        <f aca="false">L336</f>
        <v>0</v>
      </c>
    </row>
    <row r="336" customFormat="false" ht="15.75" hidden="false" customHeight="true" outlineLevel="0" collapsed="false">
      <c r="A336" s="69" t="s">
        <v>100</v>
      </c>
      <c r="B336" s="59" t="n">
        <v>801</v>
      </c>
      <c r="C336" s="66" t="s">
        <v>26</v>
      </c>
      <c r="D336" s="66" t="s">
        <v>33</v>
      </c>
      <c r="E336" s="66" t="s">
        <v>110</v>
      </c>
      <c r="F336" s="66" t="s">
        <v>97</v>
      </c>
      <c r="G336" s="66" t="s">
        <v>26</v>
      </c>
      <c r="H336" s="66" t="s">
        <v>132</v>
      </c>
      <c r="I336" s="66" t="s">
        <v>101</v>
      </c>
      <c r="J336" s="67" t="n">
        <f aca="false">'прил муниц.программы '!J361</f>
        <v>1156.6</v>
      </c>
      <c r="K336" s="67" t="n">
        <f aca="false">'прил муниц.программы '!K361</f>
        <v>0</v>
      </c>
      <c r="L336" s="67" t="n">
        <f aca="false">'прил муниц.программы '!L361</f>
        <v>0</v>
      </c>
    </row>
    <row r="337" customFormat="false" ht="15.75" hidden="false" customHeight="true" outlineLevel="0" collapsed="false">
      <c r="A337" s="43" t="s">
        <v>133</v>
      </c>
      <c r="B337" s="59" t="n">
        <v>801</v>
      </c>
      <c r="C337" s="66" t="s">
        <v>26</v>
      </c>
      <c r="D337" s="66" t="s">
        <v>33</v>
      </c>
      <c r="E337" s="66" t="s">
        <v>110</v>
      </c>
      <c r="F337" s="66" t="s">
        <v>97</v>
      </c>
      <c r="G337" s="66" t="s">
        <v>26</v>
      </c>
      <c r="H337" s="66" t="s">
        <v>134</v>
      </c>
      <c r="I337" s="66"/>
      <c r="J337" s="67" t="n">
        <f aca="false">J338</f>
        <v>162.5</v>
      </c>
      <c r="K337" s="67" t="n">
        <f aca="false">K338</f>
        <v>0</v>
      </c>
      <c r="L337" s="67" t="n">
        <f aca="false">L338</f>
        <v>0</v>
      </c>
    </row>
    <row r="338" customFormat="false" ht="15.75" hidden="false" customHeight="true" outlineLevel="0" collapsed="false">
      <c r="A338" s="69" t="s">
        <v>100</v>
      </c>
      <c r="B338" s="59" t="n">
        <v>801</v>
      </c>
      <c r="C338" s="66" t="s">
        <v>26</v>
      </c>
      <c r="D338" s="66" t="s">
        <v>33</v>
      </c>
      <c r="E338" s="66" t="s">
        <v>110</v>
      </c>
      <c r="F338" s="66" t="s">
        <v>97</v>
      </c>
      <c r="G338" s="66" t="s">
        <v>26</v>
      </c>
      <c r="H338" s="66" t="s">
        <v>134</v>
      </c>
      <c r="I338" s="66" t="s">
        <v>101</v>
      </c>
      <c r="J338" s="67" t="n">
        <f aca="false">'прил муниц.программы '!J363</f>
        <v>162.5</v>
      </c>
      <c r="K338" s="67" t="n">
        <f aca="false">'прил муниц.программы '!K363</f>
        <v>0</v>
      </c>
      <c r="L338" s="67" t="n">
        <f aca="false">'прил муниц.программы '!L363</f>
        <v>0</v>
      </c>
    </row>
    <row r="339" customFormat="false" ht="63" hidden="false" customHeight="true" outlineLevel="0" collapsed="false">
      <c r="A339" s="43" t="s">
        <v>135</v>
      </c>
      <c r="B339" s="59" t="n">
        <v>801</v>
      </c>
      <c r="C339" s="66" t="s">
        <v>26</v>
      </c>
      <c r="D339" s="66" t="s">
        <v>33</v>
      </c>
      <c r="E339" s="66" t="s">
        <v>110</v>
      </c>
      <c r="F339" s="66" t="s">
        <v>97</v>
      </c>
      <c r="G339" s="66" t="s">
        <v>33</v>
      </c>
      <c r="H339" s="66"/>
      <c r="I339" s="66"/>
      <c r="J339" s="67" t="n">
        <f aca="false">J340</f>
        <v>500</v>
      </c>
      <c r="K339" s="67" t="n">
        <f aca="false">K340</f>
        <v>500</v>
      </c>
      <c r="L339" s="67" t="n">
        <f aca="false">L340</f>
        <v>500</v>
      </c>
    </row>
    <row r="340" customFormat="false" ht="47.25" hidden="false" customHeight="true" outlineLevel="0" collapsed="false">
      <c r="A340" s="43" t="s">
        <v>115</v>
      </c>
      <c r="B340" s="59" t="n">
        <v>801</v>
      </c>
      <c r="C340" s="66" t="s">
        <v>26</v>
      </c>
      <c r="D340" s="66" t="s">
        <v>33</v>
      </c>
      <c r="E340" s="66" t="s">
        <v>110</v>
      </c>
      <c r="F340" s="66" t="s">
        <v>97</v>
      </c>
      <c r="G340" s="66" t="s">
        <v>33</v>
      </c>
      <c r="H340" s="66" t="s">
        <v>116</v>
      </c>
      <c r="I340" s="66"/>
      <c r="J340" s="67" t="n">
        <f aca="false">J341</f>
        <v>500</v>
      </c>
      <c r="K340" s="67" t="n">
        <f aca="false">K341</f>
        <v>500</v>
      </c>
      <c r="L340" s="67" t="n">
        <f aca="false">L341</f>
        <v>500</v>
      </c>
    </row>
    <row r="341" customFormat="false" ht="31.5" hidden="false" customHeight="true" outlineLevel="0" collapsed="false">
      <c r="A341" s="69" t="s">
        <v>107</v>
      </c>
      <c r="B341" s="59" t="n">
        <v>801</v>
      </c>
      <c r="C341" s="66" t="s">
        <v>26</v>
      </c>
      <c r="D341" s="66" t="s">
        <v>33</v>
      </c>
      <c r="E341" s="66" t="s">
        <v>110</v>
      </c>
      <c r="F341" s="66" t="s">
        <v>97</v>
      </c>
      <c r="G341" s="66" t="s">
        <v>33</v>
      </c>
      <c r="H341" s="66" t="s">
        <v>116</v>
      </c>
      <c r="I341" s="66" t="s">
        <v>108</v>
      </c>
      <c r="J341" s="67" t="n">
        <f aca="false">'прил муниц.программы '!J368</f>
        <v>500</v>
      </c>
      <c r="K341" s="67" t="n">
        <f aca="false">'прил муниц.программы '!K368</f>
        <v>500</v>
      </c>
      <c r="L341" s="67" t="n">
        <f aca="false">'прил муниц.программы '!L368</f>
        <v>500</v>
      </c>
    </row>
    <row r="342" customFormat="false" ht="15.75" hidden="false" customHeight="true" outlineLevel="0" collapsed="false">
      <c r="A342" s="43" t="s">
        <v>34</v>
      </c>
      <c r="B342" s="59" t="n">
        <v>801</v>
      </c>
      <c r="C342" s="66" t="s">
        <v>26</v>
      </c>
      <c r="D342" s="66" t="s">
        <v>35</v>
      </c>
      <c r="E342" s="66"/>
      <c r="F342" s="66"/>
      <c r="G342" s="66"/>
      <c r="H342" s="66"/>
      <c r="I342" s="66"/>
      <c r="J342" s="67" t="n">
        <f aca="false">J343</f>
        <v>51.4</v>
      </c>
      <c r="K342" s="67" t="n">
        <f aca="false">K343</f>
        <v>6.1</v>
      </c>
      <c r="L342" s="67" t="n">
        <f aca="false">L343</f>
        <v>5.4</v>
      </c>
    </row>
    <row r="343" customFormat="false" ht="15.75" hidden="false" customHeight="true" outlineLevel="0" collapsed="false">
      <c r="A343" s="68" t="s">
        <v>94</v>
      </c>
      <c r="B343" s="59" t="n">
        <v>801</v>
      </c>
      <c r="C343" s="66" t="s">
        <v>26</v>
      </c>
      <c r="D343" s="66" t="s">
        <v>35</v>
      </c>
      <c r="E343" s="66" t="s">
        <v>95</v>
      </c>
      <c r="F343" s="66"/>
      <c r="G343" s="66"/>
      <c r="H343" s="66"/>
      <c r="I343" s="66"/>
      <c r="J343" s="67" t="n">
        <f aca="false">J344</f>
        <v>51.4</v>
      </c>
      <c r="K343" s="67" t="n">
        <f aca="false">K344</f>
        <v>6.1</v>
      </c>
      <c r="L343" s="67" t="n">
        <f aca="false">L344</f>
        <v>5.4</v>
      </c>
    </row>
    <row r="344" customFormat="false" ht="47.25" hidden="false" customHeight="true" outlineLevel="0" collapsed="false">
      <c r="A344" s="43" t="s">
        <v>145</v>
      </c>
      <c r="B344" s="59" t="n">
        <v>801</v>
      </c>
      <c r="C344" s="66" t="s">
        <v>26</v>
      </c>
      <c r="D344" s="66" t="s">
        <v>35</v>
      </c>
      <c r="E344" s="66" t="s">
        <v>95</v>
      </c>
      <c r="F344" s="66" t="s">
        <v>106</v>
      </c>
      <c r="G344" s="66" t="s">
        <v>27</v>
      </c>
      <c r="H344" s="66" t="s">
        <v>146</v>
      </c>
      <c r="I344" s="66"/>
      <c r="J344" s="67" t="n">
        <f aca="false">J345</f>
        <v>51.4</v>
      </c>
      <c r="K344" s="67" t="n">
        <f aca="false">K345</f>
        <v>6.1</v>
      </c>
      <c r="L344" s="67" t="n">
        <f aca="false">L345</f>
        <v>5.4</v>
      </c>
    </row>
    <row r="345" customFormat="false" ht="31.5" hidden="false" customHeight="true" outlineLevel="0" collapsed="false">
      <c r="A345" s="70" t="s">
        <v>107</v>
      </c>
      <c r="B345" s="59" t="n">
        <v>801</v>
      </c>
      <c r="C345" s="66" t="s">
        <v>26</v>
      </c>
      <c r="D345" s="66" t="s">
        <v>35</v>
      </c>
      <c r="E345" s="66" t="s">
        <v>95</v>
      </c>
      <c r="F345" s="66" t="s">
        <v>106</v>
      </c>
      <c r="G345" s="66" t="s">
        <v>27</v>
      </c>
      <c r="H345" s="66" t="s">
        <v>146</v>
      </c>
      <c r="I345" s="66" t="s">
        <v>108</v>
      </c>
      <c r="J345" s="67" t="n">
        <v>51.4</v>
      </c>
      <c r="K345" s="67" t="n">
        <v>6.1</v>
      </c>
      <c r="L345" s="67" t="n">
        <v>5.4</v>
      </c>
    </row>
    <row r="346" customFormat="false" ht="15.75" hidden="false" customHeight="true" outlineLevel="0" collapsed="false">
      <c r="A346" s="43" t="s">
        <v>38</v>
      </c>
      <c r="B346" s="59" t="n">
        <v>801</v>
      </c>
      <c r="C346" s="66" t="s">
        <v>26</v>
      </c>
      <c r="D346" s="66" t="s">
        <v>39</v>
      </c>
      <c r="E346" s="66"/>
      <c r="F346" s="66"/>
      <c r="G346" s="66"/>
      <c r="H346" s="66"/>
      <c r="I346" s="66"/>
      <c r="J346" s="67" t="n">
        <f aca="false">J347</f>
        <v>1000</v>
      </c>
      <c r="K346" s="67" t="n">
        <f aca="false">K347</f>
        <v>1000</v>
      </c>
      <c r="L346" s="67" t="n">
        <f aca="false">L347</f>
        <v>1000</v>
      </c>
    </row>
    <row r="347" customFormat="false" ht="15.75" hidden="false" customHeight="true" outlineLevel="0" collapsed="false">
      <c r="A347" s="43" t="s">
        <v>38</v>
      </c>
      <c r="B347" s="59" t="n">
        <v>801</v>
      </c>
      <c r="C347" s="66" t="s">
        <v>26</v>
      </c>
      <c r="D347" s="66" t="s">
        <v>39</v>
      </c>
      <c r="E347" s="66" t="s">
        <v>154</v>
      </c>
      <c r="F347" s="66"/>
      <c r="G347" s="66"/>
      <c r="H347" s="66"/>
      <c r="I347" s="66"/>
      <c r="J347" s="67" t="n">
        <f aca="false">J348</f>
        <v>1000</v>
      </c>
      <c r="K347" s="67" t="n">
        <f aca="false">K348</f>
        <v>1000</v>
      </c>
      <c r="L347" s="67" t="n">
        <f aca="false">L348</f>
        <v>1000</v>
      </c>
    </row>
    <row r="348" customFormat="false" ht="31.5" hidden="false" customHeight="true" outlineLevel="0" collapsed="false">
      <c r="A348" s="43" t="s">
        <v>155</v>
      </c>
      <c r="B348" s="59" t="n">
        <v>801</v>
      </c>
      <c r="C348" s="66" t="s">
        <v>26</v>
      </c>
      <c r="D348" s="66" t="s">
        <v>39</v>
      </c>
      <c r="E348" s="66" t="s">
        <v>154</v>
      </c>
      <c r="F348" s="66" t="s">
        <v>156</v>
      </c>
      <c r="G348" s="66"/>
      <c r="H348" s="66"/>
      <c r="I348" s="66"/>
      <c r="J348" s="67" t="n">
        <f aca="false">J349</f>
        <v>1000</v>
      </c>
      <c r="K348" s="67" t="n">
        <f aca="false">K349</f>
        <v>1000</v>
      </c>
      <c r="L348" s="67" t="n">
        <f aca="false">L349</f>
        <v>1000</v>
      </c>
    </row>
    <row r="349" customFormat="false" ht="15.75" hidden="false" customHeight="true" outlineLevel="0" collapsed="false">
      <c r="A349" s="69" t="s">
        <v>157</v>
      </c>
      <c r="B349" s="59" t="n">
        <v>801</v>
      </c>
      <c r="C349" s="66" t="s">
        <v>26</v>
      </c>
      <c r="D349" s="66" t="s">
        <v>39</v>
      </c>
      <c r="E349" s="66" t="s">
        <v>154</v>
      </c>
      <c r="F349" s="66" t="s">
        <v>156</v>
      </c>
      <c r="G349" s="66" t="s">
        <v>27</v>
      </c>
      <c r="H349" s="66" t="s">
        <v>158</v>
      </c>
      <c r="I349" s="66" t="s">
        <v>159</v>
      </c>
      <c r="J349" s="67" t="n">
        <v>1000</v>
      </c>
      <c r="K349" s="67" t="n">
        <v>1000</v>
      </c>
      <c r="L349" s="67" t="n">
        <v>1000</v>
      </c>
    </row>
    <row r="350" customFormat="false" ht="15.75" hidden="false" customHeight="true" outlineLevel="0" collapsed="false">
      <c r="A350" s="43" t="s">
        <v>40</v>
      </c>
      <c r="B350" s="59" t="n">
        <v>801</v>
      </c>
      <c r="C350" s="66" t="s">
        <v>26</v>
      </c>
      <c r="D350" s="66" t="s">
        <v>41</v>
      </c>
      <c r="E350" s="66"/>
      <c r="F350" s="66"/>
      <c r="G350" s="66"/>
      <c r="H350" s="66"/>
      <c r="I350" s="66"/>
      <c r="J350" s="67" t="n">
        <f aca="false">J351+J374+J394</f>
        <v>51415.8</v>
      </c>
      <c r="K350" s="67" t="n">
        <f aca="false">K351+K374+K394</f>
        <v>51264.9</v>
      </c>
      <c r="L350" s="67" t="n">
        <f aca="false">L351+L374+L394</f>
        <v>51836.6</v>
      </c>
    </row>
    <row r="351" customFormat="false" ht="31.5" hidden="false" customHeight="true" outlineLevel="0" collapsed="false">
      <c r="A351" s="43" t="s">
        <v>109</v>
      </c>
      <c r="B351" s="59" t="n">
        <v>801</v>
      </c>
      <c r="C351" s="66" t="s">
        <v>26</v>
      </c>
      <c r="D351" s="66" t="s">
        <v>41</v>
      </c>
      <c r="E351" s="66" t="s">
        <v>110</v>
      </c>
      <c r="F351" s="66"/>
      <c r="G351" s="66"/>
      <c r="H351" s="66"/>
      <c r="I351" s="66"/>
      <c r="J351" s="67" t="n">
        <f aca="false">J352+J362</f>
        <v>11427.5</v>
      </c>
      <c r="K351" s="67" t="n">
        <f aca="false">K352+K362</f>
        <v>11427.5</v>
      </c>
      <c r="L351" s="67" t="n">
        <f aca="false">L352+L362</f>
        <v>11427.5</v>
      </c>
    </row>
    <row r="352" customFormat="false" ht="31.5" hidden="false" customHeight="true" outlineLevel="0" collapsed="false">
      <c r="A352" s="43" t="s">
        <v>160</v>
      </c>
      <c r="B352" s="59" t="n">
        <v>801</v>
      </c>
      <c r="C352" s="66" t="s">
        <v>26</v>
      </c>
      <c r="D352" s="66" t="s">
        <v>41</v>
      </c>
      <c r="E352" s="66" t="s">
        <v>110</v>
      </c>
      <c r="F352" s="66" t="s">
        <v>139</v>
      </c>
      <c r="G352" s="73"/>
      <c r="H352" s="73"/>
      <c r="I352" s="66"/>
      <c r="J352" s="67" t="n">
        <f aca="false">J353+J356+J359</f>
        <v>100</v>
      </c>
      <c r="K352" s="67" t="n">
        <f aca="false">K353+K356+K359</f>
        <v>100</v>
      </c>
      <c r="L352" s="67" t="n">
        <f aca="false">L353+L356+L359</f>
        <v>100</v>
      </c>
    </row>
    <row r="353" customFormat="false" ht="31.5" hidden="false" customHeight="true" outlineLevel="0" collapsed="false">
      <c r="A353" s="74" t="s">
        <v>161</v>
      </c>
      <c r="B353" s="59" t="n">
        <v>801</v>
      </c>
      <c r="C353" s="66" t="s">
        <v>26</v>
      </c>
      <c r="D353" s="66" t="s">
        <v>41</v>
      </c>
      <c r="E353" s="66" t="s">
        <v>110</v>
      </c>
      <c r="F353" s="66" t="s">
        <v>139</v>
      </c>
      <c r="G353" s="66" t="s">
        <v>31</v>
      </c>
      <c r="H353" s="66"/>
      <c r="I353" s="66"/>
      <c r="J353" s="67" t="n">
        <f aca="false">J354</f>
        <v>60</v>
      </c>
      <c r="K353" s="67" t="n">
        <f aca="false">K354</f>
        <v>60</v>
      </c>
      <c r="L353" s="67" t="n">
        <f aca="false">L354</f>
        <v>60</v>
      </c>
    </row>
    <row r="354" customFormat="false" ht="15.75" hidden="false" customHeight="true" outlineLevel="0" collapsed="false">
      <c r="A354" s="43" t="s">
        <v>162</v>
      </c>
      <c r="B354" s="59" t="n">
        <v>801</v>
      </c>
      <c r="C354" s="66" t="s">
        <v>26</v>
      </c>
      <c r="D354" s="66" t="s">
        <v>41</v>
      </c>
      <c r="E354" s="66" t="s">
        <v>110</v>
      </c>
      <c r="F354" s="66" t="s">
        <v>139</v>
      </c>
      <c r="G354" s="66" t="s">
        <v>31</v>
      </c>
      <c r="H354" s="66" t="s">
        <v>163</v>
      </c>
      <c r="I354" s="66"/>
      <c r="J354" s="67" t="n">
        <f aca="false">J355</f>
        <v>60</v>
      </c>
      <c r="K354" s="67" t="n">
        <f aca="false">K355</f>
        <v>60</v>
      </c>
      <c r="L354" s="67" t="n">
        <f aca="false">L355</f>
        <v>60</v>
      </c>
    </row>
    <row r="355" customFormat="false" ht="31.5" hidden="false" customHeight="true" outlineLevel="0" collapsed="false">
      <c r="A355" s="69" t="s">
        <v>107</v>
      </c>
      <c r="B355" s="59" t="n">
        <v>801</v>
      </c>
      <c r="C355" s="66" t="s">
        <v>26</v>
      </c>
      <c r="D355" s="66" t="s">
        <v>41</v>
      </c>
      <c r="E355" s="66" t="s">
        <v>110</v>
      </c>
      <c r="F355" s="66" t="s">
        <v>139</v>
      </c>
      <c r="G355" s="66" t="s">
        <v>31</v>
      </c>
      <c r="H355" s="66" t="s">
        <v>163</v>
      </c>
      <c r="I355" s="66" t="s">
        <v>108</v>
      </c>
      <c r="J355" s="67" t="n">
        <f aca="false">'прил муниц.программы '!J372</f>
        <v>60</v>
      </c>
      <c r="K355" s="67" t="n">
        <f aca="false">'прил муниц.программы '!K372</f>
        <v>60</v>
      </c>
      <c r="L355" s="67" t="n">
        <f aca="false">'прил муниц.программы '!L372</f>
        <v>60</v>
      </c>
    </row>
    <row r="356" customFormat="false" ht="31.5" hidden="false" customHeight="true" outlineLevel="0" collapsed="false">
      <c r="A356" s="43" t="s">
        <v>164</v>
      </c>
      <c r="B356" s="59" t="n">
        <v>801</v>
      </c>
      <c r="C356" s="66" t="s">
        <v>26</v>
      </c>
      <c r="D356" s="66" t="s">
        <v>41</v>
      </c>
      <c r="E356" s="66" t="s">
        <v>110</v>
      </c>
      <c r="F356" s="66" t="s">
        <v>139</v>
      </c>
      <c r="G356" s="66" t="s">
        <v>33</v>
      </c>
      <c r="H356" s="66"/>
      <c r="I356" s="66"/>
      <c r="J356" s="67" t="n">
        <f aca="false">J357</f>
        <v>20</v>
      </c>
      <c r="K356" s="67" t="n">
        <f aca="false">K357</f>
        <v>20</v>
      </c>
      <c r="L356" s="67" t="n">
        <f aca="false">L357</f>
        <v>20</v>
      </c>
    </row>
    <row r="357" customFormat="false" ht="15.75" hidden="false" customHeight="true" outlineLevel="0" collapsed="false">
      <c r="A357" s="43" t="s">
        <v>162</v>
      </c>
      <c r="B357" s="59" t="n">
        <v>801</v>
      </c>
      <c r="C357" s="66" t="s">
        <v>26</v>
      </c>
      <c r="D357" s="66" t="s">
        <v>41</v>
      </c>
      <c r="E357" s="66" t="s">
        <v>110</v>
      </c>
      <c r="F357" s="66" t="s">
        <v>139</v>
      </c>
      <c r="G357" s="66" t="s">
        <v>33</v>
      </c>
      <c r="H357" s="66" t="s">
        <v>163</v>
      </c>
      <c r="I357" s="66"/>
      <c r="J357" s="67" t="n">
        <f aca="false">J358</f>
        <v>20</v>
      </c>
      <c r="K357" s="67" t="n">
        <f aca="false">K358</f>
        <v>20</v>
      </c>
      <c r="L357" s="67" t="n">
        <f aca="false">L358</f>
        <v>20</v>
      </c>
    </row>
    <row r="358" customFormat="false" ht="31.5" hidden="false" customHeight="true" outlineLevel="0" collapsed="false">
      <c r="A358" s="69" t="s">
        <v>107</v>
      </c>
      <c r="B358" s="59" t="n">
        <v>801</v>
      </c>
      <c r="C358" s="66" t="s">
        <v>26</v>
      </c>
      <c r="D358" s="66" t="s">
        <v>41</v>
      </c>
      <c r="E358" s="66" t="s">
        <v>110</v>
      </c>
      <c r="F358" s="66" t="s">
        <v>139</v>
      </c>
      <c r="G358" s="66" t="s">
        <v>33</v>
      </c>
      <c r="H358" s="66" t="s">
        <v>163</v>
      </c>
      <c r="I358" s="66" t="s">
        <v>108</v>
      </c>
      <c r="J358" s="67" t="n">
        <f aca="false">'прил муниц.программы '!J375</f>
        <v>20</v>
      </c>
      <c r="K358" s="67" t="n">
        <f aca="false">'прил муниц.программы '!K375</f>
        <v>20</v>
      </c>
      <c r="L358" s="67" t="n">
        <f aca="false">'прил муниц.программы '!L375</f>
        <v>20</v>
      </c>
    </row>
    <row r="359" customFormat="false" ht="31.5" hidden="false" customHeight="true" outlineLevel="0" collapsed="false">
      <c r="A359" s="43" t="s">
        <v>165</v>
      </c>
      <c r="B359" s="59" t="n">
        <v>801</v>
      </c>
      <c r="C359" s="66" t="s">
        <v>26</v>
      </c>
      <c r="D359" s="66" t="s">
        <v>41</v>
      </c>
      <c r="E359" s="66" t="s">
        <v>110</v>
      </c>
      <c r="F359" s="66" t="s">
        <v>139</v>
      </c>
      <c r="G359" s="66" t="s">
        <v>35</v>
      </c>
      <c r="H359" s="66"/>
      <c r="I359" s="66"/>
      <c r="J359" s="67" t="n">
        <f aca="false">J360</f>
        <v>20</v>
      </c>
      <c r="K359" s="67" t="n">
        <f aca="false">K360</f>
        <v>20</v>
      </c>
      <c r="L359" s="67" t="n">
        <f aca="false">L360</f>
        <v>20</v>
      </c>
    </row>
    <row r="360" customFormat="false" ht="15.75" hidden="false" customHeight="true" outlineLevel="0" collapsed="false">
      <c r="A360" s="43" t="s">
        <v>162</v>
      </c>
      <c r="B360" s="59" t="n">
        <v>801</v>
      </c>
      <c r="C360" s="66" t="s">
        <v>26</v>
      </c>
      <c r="D360" s="66" t="s">
        <v>41</v>
      </c>
      <c r="E360" s="66" t="s">
        <v>110</v>
      </c>
      <c r="F360" s="66" t="s">
        <v>139</v>
      </c>
      <c r="G360" s="66" t="s">
        <v>35</v>
      </c>
      <c r="H360" s="66" t="s">
        <v>163</v>
      </c>
      <c r="I360" s="66"/>
      <c r="J360" s="67" t="n">
        <f aca="false">J361</f>
        <v>20</v>
      </c>
      <c r="K360" s="67" t="n">
        <f aca="false">K361</f>
        <v>20</v>
      </c>
      <c r="L360" s="67" t="n">
        <f aca="false">L361</f>
        <v>20</v>
      </c>
    </row>
    <row r="361" customFormat="false" ht="31.5" hidden="false" customHeight="true" outlineLevel="0" collapsed="false">
      <c r="A361" s="69" t="s">
        <v>107</v>
      </c>
      <c r="B361" s="59" t="n">
        <v>801</v>
      </c>
      <c r="C361" s="66" t="s">
        <v>26</v>
      </c>
      <c r="D361" s="66" t="s">
        <v>41</v>
      </c>
      <c r="E361" s="66" t="s">
        <v>110</v>
      </c>
      <c r="F361" s="66" t="s">
        <v>139</v>
      </c>
      <c r="G361" s="66" t="s">
        <v>35</v>
      </c>
      <c r="H361" s="66" t="s">
        <v>163</v>
      </c>
      <c r="I361" s="66" t="s">
        <v>108</v>
      </c>
      <c r="J361" s="67" t="n">
        <f aca="false">'прил муниц.программы '!J378</f>
        <v>20</v>
      </c>
      <c r="K361" s="67" t="n">
        <f aca="false">'прил муниц.программы '!K378</f>
        <v>20</v>
      </c>
      <c r="L361" s="67" t="n">
        <f aca="false">'прил муниц.программы '!L378</f>
        <v>20</v>
      </c>
    </row>
    <row r="362" customFormat="false" ht="47.25" hidden="false" customHeight="true" outlineLevel="0" collapsed="false">
      <c r="A362" s="43" t="s">
        <v>166</v>
      </c>
      <c r="B362" s="59" t="n">
        <v>801</v>
      </c>
      <c r="C362" s="66" t="s">
        <v>26</v>
      </c>
      <c r="D362" s="66" t="s">
        <v>41</v>
      </c>
      <c r="E362" s="66" t="s">
        <v>110</v>
      </c>
      <c r="F362" s="66" t="s">
        <v>167</v>
      </c>
      <c r="G362" s="73"/>
      <c r="H362" s="73"/>
      <c r="I362" s="66"/>
      <c r="J362" s="67" t="n">
        <f aca="false">J363</f>
        <v>11327.5</v>
      </c>
      <c r="K362" s="67" t="n">
        <f aca="false">K363</f>
        <v>11327.5</v>
      </c>
      <c r="L362" s="67" t="n">
        <f aca="false">L363</f>
        <v>11327.5</v>
      </c>
    </row>
    <row r="363" customFormat="false" ht="31.5" hidden="false" customHeight="true" outlineLevel="0" collapsed="false">
      <c r="A363" s="43" t="s">
        <v>168</v>
      </c>
      <c r="B363" s="59" t="n">
        <v>801</v>
      </c>
      <c r="C363" s="66" t="s">
        <v>26</v>
      </c>
      <c r="D363" s="66" t="s">
        <v>41</v>
      </c>
      <c r="E363" s="66" t="s">
        <v>110</v>
      </c>
      <c r="F363" s="66" t="s">
        <v>167</v>
      </c>
      <c r="G363" s="66" t="s">
        <v>26</v>
      </c>
      <c r="H363" s="66"/>
      <c r="I363" s="66"/>
      <c r="J363" s="67" t="n">
        <f aca="false">J364+J370+J368</f>
        <v>11327.5</v>
      </c>
      <c r="K363" s="67" t="n">
        <f aca="false">K364+K370+K368</f>
        <v>11327.5</v>
      </c>
      <c r="L363" s="67" t="n">
        <f aca="false">L364+L370+L368</f>
        <v>11327.5</v>
      </c>
    </row>
    <row r="364" customFormat="false" ht="31.5" hidden="false" customHeight="true" outlineLevel="0" collapsed="false">
      <c r="A364" s="43" t="s">
        <v>169</v>
      </c>
      <c r="B364" s="59" t="n">
        <v>801</v>
      </c>
      <c r="C364" s="66" t="s">
        <v>26</v>
      </c>
      <c r="D364" s="66" t="s">
        <v>41</v>
      </c>
      <c r="E364" s="66" t="s">
        <v>110</v>
      </c>
      <c r="F364" s="66" t="s">
        <v>167</v>
      </c>
      <c r="G364" s="66" t="s">
        <v>26</v>
      </c>
      <c r="H364" s="66" t="s">
        <v>170</v>
      </c>
      <c r="I364" s="66"/>
      <c r="J364" s="67" t="n">
        <f aca="false">J365+J366+J367</f>
        <v>1993.9</v>
      </c>
      <c r="K364" s="67" t="n">
        <f aca="false">K365+K366+K367</f>
        <v>1993.9</v>
      </c>
      <c r="L364" s="67" t="n">
        <f aca="false">L365+L366+L367</f>
        <v>1993.9</v>
      </c>
    </row>
    <row r="365" customFormat="false" ht="15.75" hidden="false" customHeight="true" outlineLevel="0" collapsed="false">
      <c r="A365" s="69" t="s">
        <v>171</v>
      </c>
      <c r="B365" s="59" t="n">
        <v>801</v>
      </c>
      <c r="C365" s="66" t="s">
        <v>26</v>
      </c>
      <c r="D365" s="66" t="s">
        <v>41</v>
      </c>
      <c r="E365" s="66" t="s">
        <v>110</v>
      </c>
      <c r="F365" s="66" t="s">
        <v>167</v>
      </c>
      <c r="G365" s="66" t="s">
        <v>26</v>
      </c>
      <c r="H365" s="66" t="s">
        <v>170</v>
      </c>
      <c r="I365" s="66" t="s">
        <v>172</v>
      </c>
      <c r="J365" s="67" t="n">
        <f aca="false">'прил муниц.программы '!J382</f>
        <v>997.5</v>
      </c>
      <c r="K365" s="67" t="n">
        <f aca="false">'прил муниц.программы '!K382</f>
        <v>997.5</v>
      </c>
      <c r="L365" s="67" t="n">
        <f aca="false">'прил муниц.программы '!L382</f>
        <v>997.5</v>
      </c>
    </row>
    <row r="366" s="52" customFormat="true" ht="31.5" hidden="false" customHeight="true" outlineLevel="0" collapsed="false">
      <c r="A366" s="69" t="s">
        <v>107</v>
      </c>
      <c r="B366" s="59" t="n">
        <v>801</v>
      </c>
      <c r="C366" s="66" t="s">
        <v>26</v>
      </c>
      <c r="D366" s="66" t="s">
        <v>41</v>
      </c>
      <c r="E366" s="66" t="s">
        <v>110</v>
      </c>
      <c r="F366" s="66" t="s">
        <v>167</v>
      </c>
      <c r="G366" s="66" t="s">
        <v>26</v>
      </c>
      <c r="H366" s="66" t="s">
        <v>170</v>
      </c>
      <c r="I366" s="66" t="s">
        <v>108</v>
      </c>
      <c r="J366" s="67" t="n">
        <f aca="false">'прил муниц.программы '!J383</f>
        <v>993.8</v>
      </c>
      <c r="K366" s="67" t="n">
        <f aca="false">'прил муниц.программы '!K383</f>
        <v>993.8</v>
      </c>
      <c r="L366" s="67" t="n">
        <f aca="false">'прил муниц.программы '!L383</f>
        <v>993.8</v>
      </c>
    </row>
    <row r="367" customFormat="false" ht="15.75" hidden="false" customHeight="true" outlineLevel="0" collapsed="false">
      <c r="A367" s="80" t="s">
        <v>113</v>
      </c>
      <c r="B367" s="59" t="n">
        <v>801</v>
      </c>
      <c r="C367" s="66" t="s">
        <v>26</v>
      </c>
      <c r="D367" s="66" t="s">
        <v>41</v>
      </c>
      <c r="E367" s="66" t="s">
        <v>110</v>
      </c>
      <c r="F367" s="66" t="s">
        <v>167</v>
      </c>
      <c r="G367" s="66" t="s">
        <v>26</v>
      </c>
      <c r="H367" s="66" t="s">
        <v>170</v>
      </c>
      <c r="I367" s="66" t="s">
        <v>114</v>
      </c>
      <c r="J367" s="67" t="n">
        <f aca="false">'прил муниц.программы '!J384</f>
        <v>2.6</v>
      </c>
      <c r="K367" s="67" t="n">
        <f aca="false">'прил муниц.программы '!K384</f>
        <v>2.6</v>
      </c>
      <c r="L367" s="67" t="n">
        <f aca="false">'прил муниц.программы '!L384</f>
        <v>2.6</v>
      </c>
    </row>
    <row r="368" s="52" customFormat="true" ht="47.25" hidden="false" customHeight="true" outlineLevel="0" collapsed="false">
      <c r="A368" s="39" t="s">
        <v>102</v>
      </c>
      <c r="B368" s="59" t="n">
        <v>801</v>
      </c>
      <c r="C368" s="66" t="s">
        <v>26</v>
      </c>
      <c r="D368" s="66" t="s">
        <v>41</v>
      </c>
      <c r="E368" s="66" t="s">
        <v>110</v>
      </c>
      <c r="F368" s="66" t="s">
        <v>167</v>
      </c>
      <c r="G368" s="66" t="s">
        <v>26</v>
      </c>
      <c r="H368" s="66" t="s">
        <v>103</v>
      </c>
      <c r="I368" s="66"/>
      <c r="J368" s="67" t="n">
        <f aca="false">J369</f>
        <v>726.3</v>
      </c>
      <c r="K368" s="67" t="n">
        <f aca="false">K369</f>
        <v>726.3</v>
      </c>
      <c r="L368" s="67" t="n">
        <f aca="false">L369</f>
        <v>726.3</v>
      </c>
    </row>
    <row r="369" s="52" customFormat="true" ht="15.75" hidden="false" customHeight="true" outlineLevel="0" collapsed="false">
      <c r="A369" s="69" t="s">
        <v>171</v>
      </c>
      <c r="B369" s="59" t="n">
        <v>801</v>
      </c>
      <c r="C369" s="66" t="s">
        <v>26</v>
      </c>
      <c r="D369" s="66" t="s">
        <v>41</v>
      </c>
      <c r="E369" s="66" t="s">
        <v>110</v>
      </c>
      <c r="F369" s="66" t="s">
        <v>167</v>
      </c>
      <c r="G369" s="66" t="s">
        <v>26</v>
      </c>
      <c r="H369" s="66" t="s">
        <v>103</v>
      </c>
      <c r="I369" s="66" t="s">
        <v>172</v>
      </c>
      <c r="J369" s="67" t="n">
        <f aca="false">'прил муниц.программы '!J386</f>
        <v>726.3</v>
      </c>
      <c r="K369" s="67" t="n">
        <f aca="false">'прил муниц.программы '!K386</f>
        <v>726.3</v>
      </c>
      <c r="L369" s="67" t="n">
        <f aca="false">'прил муниц.программы '!L386</f>
        <v>726.3</v>
      </c>
    </row>
    <row r="370" customFormat="false" ht="78.75" hidden="false" customHeight="true" outlineLevel="0" collapsed="false">
      <c r="A370" s="43" t="s">
        <v>173</v>
      </c>
      <c r="B370" s="59" t="n">
        <v>801</v>
      </c>
      <c r="C370" s="66" t="s">
        <v>26</v>
      </c>
      <c r="D370" s="66" t="s">
        <v>41</v>
      </c>
      <c r="E370" s="66" t="s">
        <v>110</v>
      </c>
      <c r="F370" s="66" t="s">
        <v>167</v>
      </c>
      <c r="G370" s="66" t="s">
        <v>26</v>
      </c>
      <c r="H370" s="66" t="s">
        <v>174</v>
      </c>
      <c r="I370" s="66"/>
      <c r="J370" s="67" t="n">
        <f aca="false">J371+J372+J373</f>
        <v>8607.3</v>
      </c>
      <c r="K370" s="67" t="n">
        <f aca="false">K371+K372+K373</f>
        <v>8607.3</v>
      </c>
      <c r="L370" s="67" t="n">
        <f aca="false">L371+L372+L373</f>
        <v>8607.3</v>
      </c>
    </row>
    <row r="371" customFormat="false" ht="15.75" hidden="false" customHeight="true" outlineLevel="0" collapsed="false">
      <c r="A371" s="69" t="s">
        <v>171</v>
      </c>
      <c r="B371" s="59" t="n">
        <v>801</v>
      </c>
      <c r="C371" s="66" t="s">
        <v>26</v>
      </c>
      <c r="D371" s="40" t="s">
        <v>41</v>
      </c>
      <c r="E371" s="66" t="s">
        <v>110</v>
      </c>
      <c r="F371" s="66" t="s">
        <v>167</v>
      </c>
      <c r="G371" s="66" t="s">
        <v>26</v>
      </c>
      <c r="H371" s="66" t="s">
        <v>174</v>
      </c>
      <c r="I371" s="66" t="s">
        <v>172</v>
      </c>
      <c r="J371" s="67" t="n">
        <f aca="false">'прил муниц.программы '!J388</f>
        <v>8607.3</v>
      </c>
      <c r="K371" s="67" t="n">
        <f aca="false">'прил муниц.программы '!K388</f>
        <v>8607.3</v>
      </c>
      <c r="L371" s="67" t="n">
        <f aca="false">'прил муниц.программы '!L388</f>
        <v>8607.3</v>
      </c>
    </row>
    <row r="372" customFormat="false" ht="31.5" hidden="false" customHeight="true" outlineLevel="0" collapsed="false">
      <c r="A372" s="70" t="s">
        <v>107</v>
      </c>
      <c r="B372" s="59" t="n">
        <v>801</v>
      </c>
      <c r="C372" s="66" t="s">
        <v>26</v>
      </c>
      <c r="D372" s="40" t="s">
        <v>41</v>
      </c>
      <c r="E372" s="66" t="s">
        <v>110</v>
      </c>
      <c r="F372" s="66" t="s">
        <v>167</v>
      </c>
      <c r="G372" s="66" t="s">
        <v>26</v>
      </c>
      <c r="H372" s="66" t="s">
        <v>174</v>
      </c>
      <c r="I372" s="66" t="s">
        <v>108</v>
      </c>
      <c r="J372" s="67" t="n">
        <f aca="false">'прил муниц.программы '!J389</f>
        <v>0</v>
      </c>
      <c r="K372" s="67" t="n">
        <f aca="false">'прил муниц.программы '!K389</f>
        <v>0</v>
      </c>
      <c r="L372" s="67" t="n">
        <f aca="false">'прил муниц.программы '!L389</f>
        <v>0</v>
      </c>
    </row>
    <row r="373" customFormat="false" ht="15.75" hidden="false" customHeight="true" outlineLevel="0" collapsed="false">
      <c r="A373" s="69" t="s">
        <v>113</v>
      </c>
      <c r="B373" s="59" t="n">
        <v>801</v>
      </c>
      <c r="C373" s="66" t="s">
        <v>26</v>
      </c>
      <c r="D373" s="66" t="s">
        <v>41</v>
      </c>
      <c r="E373" s="66" t="s">
        <v>110</v>
      </c>
      <c r="F373" s="66" t="s">
        <v>167</v>
      </c>
      <c r="G373" s="66" t="s">
        <v>26</v>
      </c>
      <c r="H373" s="66" t="s">
        <v>174</v>
      </c>
      <c r="I373" s="66" t="s">
        <v>114</v>
      </c>
      <c r="J373" s="67" t="n">
        <f aca="false">'прил муниц.программы '!J390</f>
        <v>0</v>
      </c>
      <c r="K373" s="67" t="n">
        <f aca="false">'прил муниц.программы '!K390</f>
        <v>0</v>
      </c>
      <c r="L373" s="67" t="n">
        <f aca="false">'прил муниц.программы '!L390</f>
        <v>0</v>
      </c>
    </row>
    <row r="374" customFormat="false" ht="49.5" hidden="false" customHeight="true" outlineLevel="0" collapsed="false">
      <c r="A374" s="71" t="s">
        <v>186</v>
      </c>
      <c r="B374" s="59" t="n">
        <v>801</v>
      </c>
      <c r="C374" s="66" t="s">
        <v>26</v>
      </c>
      <c r="D374" s="66" t="s">
        <v>41</v>
      </c>
      <c r="E374" s="72" t="s">
        <v>187</v>
      </c>
      <c r="F374" s="72"/>
      <c r="G374" s="62"/>
      <c r="H374" s="62"/>
      <c r="I374" s="72"/>
      <c r="J374" s="67" t="n">
        <f aca="false">J375+J386</f>
        <v>39674.3</v>
      </c>
      <c r="K374" s="67" t="n">
        <f aca="false">K375+K386</f>
        <v>39523.4</v>
      </c>
      <c r="L374" s="67" t="n">
        <f aca="false">L375+L386</f>
        <v>40095.1</v>
      </c>
    </row>
    <row r="375" customFormat="false" ht="47.25" hidden="false" customHeight="true" outlineLevel="0" collapsed="false">
      <c r="A375" s="43" t="s">
        <v>188</v>
      </c>
      <c r="B375" s="59" t="n">
        <v>801</v>
      </c>
      <c r="C375" s="66" t="s">
        <v>26</v>
      </c>
      <c r="D375" s="66" t="s">
        <v>41</v>
      </c>
      <c r="E375" s="66" t="s">
        <v>187</v>
      </c>
      <c r="F375" s="66" t="s">
        <v>97</v>
      </c>
      <c r="G375" s="73"/>
      <c r="H375" s="73"/>
      <c r="I375" s="73"/>
      <c r="J375" s="67" t="n">
        <f aca="false">J376</f>
        <v>20205.6</v>
      </c>
      <c r="K375" s="67" t="n">
        <f aca="false">K376</f>
        <v>20633.9</v>
      </c>
      <c r="L375" s="67" t="n">
        <f aca="false">L376</f>
        <v>21205.6</v>
      </c>
    </row>
    <row r="376" customFormat="false" ht="63" hidden="false" customHeight="true" outlineLevel="0" collapsed="false">
      <c r="A376" s="81" t="s">
        <v>189</v>
      </c>
      <c r="B376" s="59" t="n">
        <v>801</v>
      </c>
      <c r="C376" s="66" t="s">
        <v>26</v>
      </c>
      <c r="D376" s="66" t="s">
        <v>41</v>
      </c>
      <c r="E376" s="66" t="s">
        <v>187</v>
      </c>
      <c r="F376" s="66" t="s">
        <v>97</v>
      </c>
      <c r="G376" s="66" t="s">
        <v>26</v>
      </c>
      <c r="H376" s="66"/>
      <c r="I376" s="66"/>
      <c r="J376" s="67" t="n">
        <f aca="false">J377+J380+J382+J384</f>
        <v>20205.6</v>
      </c>
      <c r="K376" s="67" t="n">
        <f aca="false">K377+K380+K382+K384</f>
        <v>20633.9</v>
      </c>
      <c r="L376" s="67" t="n">
        <f aca="false">L377+L380+L382+L384</f>
        <v>21205.6</v>
      </c>
    </row>
    <row r="377" customFormat="false" ht="31.5" hidden="false" customHeight="true" outlineLevel="0" collapsed="false">
      <c r="A377" s="43" t="s">
        <v>169</v>
      </c>
      <c r="B377" s="59" t="n">
        <v>801</v>
      </c>
      <c r="C377" s="66" t="s">
        <v>26</v>
      </c>
      <c r="D377" s="66" t="s">
        <v>41</v>
      </c>
      <c r="E377" s="66" t="s">
        <v>187</v>
      </c>
      <c r="F377" s="66" t="s">
        <v>97</v>
      </c>
      <c r="G377" s="66" t="s">
        <v>26</v>
      </c>
      <c r="H377" s="66" t="s">
        <v>170</v>
      </c>
      <c r="I377" s="66"/>
      <c r="J377" s="67" t="n">
        <f aca="false">J378+J379</f>
        <v>19595.6</v>
      </c>
      <c r="K377" s="67" t="n">
        <f aca="false">K378+K379</f>
        <v>19923.9</v>
      </c>
      <c r="L377" s="67" t="n">
        <f aca="false">L378+L379</f>
        <v>20495.6</v>
      </c>
    </row>
    <row r="378" customFormat="false" ht="31.5" hidden="false" customHeight="true" outlineLevel="0" collapsed="false">
      <c r="A378" s="69" t="s">
        <v>107</v>
      </c>
      <c r="B378" s="59" t="n">
        <v>801</v>
      </c>
      <c r="C378" s="66" t="s">
        <v>26</v>
      </c>
      <c r="D378" s="66" t="s">
        <v>41</v>
      </c>
      <c r="E378" s="66" t="s">
        <v>187</v>
      </c>
      <c r="F378" s="66" t="s">
        <v>97</v>
      </c>
      <c r="G378" s="66" t="s">
        <v>26</v>
      </c>
      <c r="H378" s="66" t="s">
        <v>170</v>
      </c>
      <c r="I378" s="66" t="s">
        <v>108</v>
      </c>
      <c r="J378" s="67" t="n">
        <f aca="false">'прил муниц.программы '!J548</f>
        <v>18970.4</v>
      </c>
      <c r="K378" s="67" t="n">
        <f aca="false">'прил муниц.программы '!K548</f>
        <v>19298.7</v>
      </c>
      <c r="L378" s="67" t="n">
        <f aca="false">'прил муниц.программы '!L548</f>
        <v>19870.4</v>
      </c>
    </row>
    <row r="379" customFormat="false" ht="15.75" hidden="false" customHeight="true" outlineLevel="0" collapsed="false">
      <c r="A379" s="69" t="s">
        <v>113</v>
      </c>
      <c r="B379" s="59" t="n">
        <v>801</v>
      </c>
      <c r="C379" s="66" t="s">
        <v>26</v>
      </c>
      <c r="D379" s="66" t="s">
        <v>41</v>
      </c>
      <c r="E379" s="66" t="s">
        <v>187</v>
      </c>
      <c r="F379" s="66" t="s">
        <v>97</v>
      </c>
      <c r="G379" s="66" t="s">
        <v>26</v>
      </c>
      <c r="H379" s="66" t="s">
        <v>170</v>
      </c>
      <c r="I379" s="66" t="s">
        <v>114</v>
      </c>
      <c r="J379" s="67" t="n">
        <f aca="false">'прил муниц.программы '!J549</f>
        <v>625.2</v>
      </c>
      <c r="K379" s="67" t="n">
        <f aca="false">'прил муниц.программы '!K549</f>
        <v>625.2</v>
      </c>
      <c r="L379" s="67" t="n">
        <f aca="false">'прил муниц.программы '!L549</f>
        <v>625.2</v>
      </c>
    </row>
    <row r="380" customFormat="false" ht="15.75" hidden="false" customHeight="true" outlineLevel="0" collapsed="false">
      <c r="A380" s="43" t="s">
        <v>190</v>
      </c>
      <c r="B380" s="59" t="n">
        <v>801</v>
      </c>
      <c r="C380" s="66" t="s">
        <v>26</v>
      </c>
      <c r="D380" s="66" t="s">
        <v>41</v>
      </c>
      <c r="E380" s="66" t="s">
        <v>187</v>
      </c>
      <c r="F380" s="66" t="s">
        <v>97</v>
      </c>
      <c r="G380" s="66" t="s">
        <v>26</v>
      </c>
      <c r="H380" s="66" t="s">
        <v>191</v>
      </c>
      <c r="I380" s="66"/>
      <c r="J380" s="67" t="n">
        <f aca="false">J381</f>
        <v>400</v>
      </c>
      <c r="K380" s="67" t="n">
        <f aca="false">K381</f>
        <v>500</v>
      </c>
      <c r="L380" s="67" t="n">
        <f aca="false">L381</f>
        <v>500</v>
      </c>
    </row>
    <row r="381" customFormat="false" ht="31.5" hidden="false" customHeight="true" outlineLevel="0" collapsed="false">
      <c r="A381" s="69" t="s">
        <v>107</v>
      </c>
      <c r="B381" s="59" t="n">
        <v>801</v>
      </c>
      <c r="C381" s="66" t="s">
        <v>26</v>
      </c>
      <c r="D381" s="66" t="s">
        <v>41</v>
      </c>
      <c r="E381" s="66" t="s">
        <v>187</v>
      </c>
      <c r="F381" s="66" t="s">
        <v>97</v>
      </c>
      <c r="G381" s="66" t="s">
        <v>26</v>
      </c>
      <c r="H381" s="66" t="s">
        <v>191</v>
      </c>
      <c r="I381" s="66" t="s">
        <v>108</v>
      </c>
      <c r="J381" s="67" t="n">
        <f aca="false">'прил муниц.программы '!J551</f>
        <v>400</v>
      </c>
      <c r="K381" s="67" t="n">
        <f aca="false">'прил муниц.программы '!K551</f>
        <v>500</v>
      </c>
      <c r="L381" s="67" t="n">
        <f aca="false">'прил муниц.программы '!L551</f>
        <v>500</v>
      </c>
    </row>
    <row r="382" customFormat="false" ht="78.75" hidden="false" customHeight="true" outlineLevel="0" collapsed="false">
      <c r="A382" s="43" t="s">
        <v>121</v>
      </c>
      <c r="B382" s="59" t="n">
        <v>801</v>
      </c>
      <c r="C382" s="66" t="s">
        <v>26</v>
      </c>
      <c r="D382" s="66" t="s">
        <v>41</v>
      </c>
      <c r="E382" s="66" t="s">
        <v>187</v>
      </c>
      <c r="F382" s="66" t="s">
        <v>97</v>
      </c>
      <c r="G382" s="66" t="s">
        <v>26</v>
      </c>
      <c r="H382" s="66" t="s">
        <v>122</v>
      </c>
      <c r="I382" s="66"/>
      <c r="J382" s="67" t="n">
        <f aca="false">J383</f>
        <v>100</v>
      </c>
      <c r="K382" s="67" t="n">
        <f aca="false">K383</f>
        <v>100</v>
      </c>
      <c r="L382" s="67" t="n">
        <f aca="false">L383</f>
        <v>100</v>
      </c>
    </row>
    <row r="383" customFormat="false" ht="31.5" hidden="false" customHeight="true" outlineLevel="0" collapsed="false">
      <c r="A383" s="69" t="s">
        <v>107</v>
      </c>
      <c r="B383" s="59" t="n">
        <v>801</v>
      </c>
      <c r="C383" s="66" t="s">
        <v>26</v>
      </c>
      <c r="D383" s="66" t="s">
        <v>41</v>
      </c>
      <c r="E383" s="66" t="s">
        <v>187</v>
      </c>
      <c r="F383" s="66" t="s">
        <v>97</v>
      </c>
      <c r="G383" s="66" t="s">
        <v>26</v>
      </c>
      <c r="H383" s="66" t="s">
        <v>122</v>
      </c>
      <c r="I383" s="66" t="s">
        <v>108</v>
      </c>
      <c r="J383" s="67" t="n">
        <f aca="false">'прил муниц.программы '!J555</f>
        <v>100</v>
      </c>
      <c r="K383" s="67" t="n">
        <f aca="false">'прил муниц.программы '!K555</f>
        <v>100</v>
      </c>
      <c r="L383" s="67" t="n">
        <f aca="false">'прил муниц.программы '!L555</f>
        <v>100</v>
      </c>
    </row>
    <row r="384" customFormat="false" ht="78.75" hidden="false" customHeight="true" outlineLevel="0" collapsed="false">
      <c r="A384" s="43" t="s">
        <v>119</v>
      </c>
      <c r="B384" s="59" t="n">
        <v>801</v>
      </c>
      <c r="C384" s="66" t="s">
        <v>26</v>
      </c>
      <c r="D384" s="66" t="s">
        <v>41</v>
      </c>
      <c r="E384" s="66" t="s">
        <v>187</v>
      </c>
      <c r="F384" s="66" t="s">
        <v>97</v>
      </c>
      <c r="G384" s="66" t="s">
        <v>26</v>
      </c>
      <c r="H384" s="66" t="s">
        <v>120</v>
      </c>
      <c r="I384" s="66"/>
      <c r="J384" s="67" t="n">
        <f aca="false">J385</f>
        <v>110</v>
      </c>
      <c r="K384" s="67" t="n">
        <f aca="false">K385</f>
        <v>110</v>
      </c>
      <c r="L384" s="67" t="n">
        <f aca="false">L385</f>
        <v>110</v>
      </c>
    </row>
    <row r="385" customFormat="false" ht="31.5" hidden="false" customHeight="true" outlineLevel="0" collapsed="false">
      <c r="A385" s="69" t="s">
        <v>107</v>
      </c>
      <c r="B385" s="59" t="n">
        <v>801</v>
      </c>
      <c r="C385" s="66" t="s">
        <v>26</v>
      </c>
      <c r="D385" s="66" t="s">
        <v>41</v>
      </c>
      <c r="E385" s="66" t="s">
        <v>187</v>
      </c>
      <c r="F385" s="66" t="s">
        <v>97</v>
      </c>
      <c r="G385" s="66" t="s">
        <v>26</v>
      </c>
      <c r="H385" s="66" t="s">
        <v>120</v>
      </c>
      <c r="I385" s="66" t="s">
        <v>108</v>
      </c>
      <c r="J385" s="67" t="n">
        <f aca="false">'прил муниц.программы '!J557</f>
        <v>110</v>
      </c>
      <c r="K385" s="67" t="n">
        <f aca="false">'прил муниц.программы '!K557</f>
        <v>110</v>
      </c>
      <c r="L385" s="67" t="n">
        <f aca="false">'прил муниц.программы '!L557</f>
        <v>110</v>
      </c>
    </row>
    <row r="386" customFormat="false" ht="31.5" hidden="false" customHeight="true" outlineLevel="0" collapsed="false">
      <c r="A386" s="43" t="s">
        <v>192</v>
      </c>
      <c r="B386" s="59" t="n">
        <v>801</v>
      </c>
      <c r="C386" s="66" t="s">
        <v>26</v>
      </c>
      <c r="D386" s="66" t="s">
        <v>41</v>
      </c>
      <c r="E386" s="66" t="s">
        <v>187</v>
      </c>
      <c r="F386" s="66" t="s">
        <v>139</v>
      </c>
      <c r="G386" s="73"/>
      <c r="H386" s="73"/>
      <c r="I386" s="66"/>
      <c r="J386" s="67" t="n">
        <f aca="false">J387</f>
        <v>19468.7</v>
      </c>
      <c r="K386" s="67" t="n">
        <f aca="false">K387</f>
        <v>18889.5</v>
      </c>
      <c r="L386" s="67" t="n">
        <f aca="false">L387</f>
        <v>18889.5</v>
      </c>
    </row>
    <row r="387" customFormat="false" ht="63" hidden="false" customHeight="true" outlineLevel="0" collapsed="false">
      <c r="A387" s="81" t="s">
        <v>193</v>
      </c>
      <c r="B387" s="59" t="n">
        <v>801</v>
      </c>
      <c r="C387" s="66" t="s">
        <v>26</v>
      </c>
      <c r="D387" s="66" t="s">
        <v>41</v>
      </c>
      <c r="E387" s="66" t="s">
        <v>187</v>
      </c>
      <c r="F387" s="66" t="s">
        <v>139</v>
      </c>
      <c r="G387" s="66" t="s">
        <v>26</v>
      </c>
      <c r="H387" s="66"/>
      <c r="I387" s="66"/>
      <c r="J387" s="67" t="n">
        <f aca="false">J388+J390+J392</f>
        <v>19468.7</v>
      </c>
      <c r="K387" s="67" t="n">
        <f aca="false">K388+K390+K392</f>
        <v>18889.5</v>
      </c>
      <c r="L387" s="67" t="n">
        <f aca="false">L388+L390+L392</f>
        <v>18889.5</v>
      </c>
    </row>
    <row r="388" customFormat="false" ht="31.5" hidden="false" customHeight="true" outlineLevel="0" collapsed="false">
      <c r="A388" s="43" t="s">
        <v>169</v>
      </c>
      <c r="B388" s="59" t="n">
        <v>801</v>
      </c>
      <c r="C388" s="66" t="s">
        <v>26</v>
      </c>
      <c r="D388" s="66" t="s">
        <v>41</v>
      </c>
      <c r="E388" s="66" t="s">
        <v>187</v>
      </c>
      <c r="F388" s="66" t="s">
        <v>139</v>
      </c>
      <c r="G388" s="66" t="s">
        <v>26</v>
      </c>
      <c r="H388" s="66" t="s">
        <v>170</v>
      </c>
      <c r="I388" s="66"/>
      <c r="J388" s="67" t="n">
        <f aca="false">J389</f>
        <v>10949.6</v>
      </c>
      <c r="K388" s="67" t="n">
        <f aca="false">K389</f>
        <v>10949.6</v>
      </c>
      <c r="L388" s="67" t="n">
        <f aca="false">L389</f>
        <v>10949.6</v>
      </c>
    </row>
    <row r="389" customFormat="false" ht="15.75" hidden="false" customHeight="true" outlineLevel="0" collapsed="false">
      <c r="A389" s="69" t="s">
        <v>171</v>
      </c>
      <c r="B389" s="59" t="n">
        <v>801</v>
      </c>
      <c r="C389" s="66" t="s">
        <v>26</v>
      </c>
      <c r="D389" s="66" t="s">
        <v>41</v>
      </c>
      <c r="E389" s="66" t="s">
        <v>187</v>
      </c>
      <c r="F389" s="66" t="s">
        <v>139</v>
      </c>
      <c r="G389" s="66" t="s">
        <v>26</v>
      </c>
      <c r="H389" s="66" t="s">
        <v>170</v>
      </c>
      <c r="I389" s="66" t="s">
        <v>172</v>
      </c>
      <c r="J389" s="67" t="n">
        <f aca="false">'прил муниц.программы '!J561</f>
        <v>10949.6</v>
      </c>
      <c r="K389" s="67" t="n">
        <f aca="false">'прил муниц.программы '!K561</f>
        <v>10949.6</v>
      </c>
      <c r="L389" s="67" t="n">
        <f aca="false">'прил муниц.программы '!L561</f>
        <v>10949.6</v>
      </c>
    </row>
    <row r="390" s="117" customFormat="true" ht="47.25" hidden="false" customHeight="true" outlineLevel="0" collapsed="false">
      <c r="A390" s="39" t="s">
        <v>102</v>
      </c>
      <c r="B390" s="59" t="n">
        <v>801</v>
      </c>
      <c r="C390" s="66" t="s">
        <v>26</v>
      </c>
      <c r="D390" s="66" t="s">
        <v>41</v>
      </c>
      <c r="E390" s="66" t="s">
        <v>187</v>
      </c>
      <c r="F390" s="66" t="s">
        <v>139</v>
      </c>
      <c r="G390" s="66" t="s">
        <v>26</v>
      </c>
      <c r="H390" s="66" t="s">
        <v>103</v>
      </c>
      <c r="I390" s="66"/>
      <c r="J390" s="67" t="n">
        <f aca="false">J391</f>
        <v>7939.9</v>
      </c>
      <c r="K390" s="67" t="n">
        <f aca="false">K391</f>
        <v>7939.9</v>
      </c>
      <c r="L390" s="67" t="n">
        <f aca="false">L391</f>
        <v>7939.9</v>
      </c>
    </row>
    <row r="391" s="117" customFormat="true" ht="15.75" hidden="false" customHeight="true" outlineLevel="0" collapsed="false">
      <c r="A391" s="69" t="s">
        <v>171</v>
      </c>
      <c r="B391" s="59" t="n">
        <v>801</v>
      </c>
      <c r="C391" s="66" t="s">
        <v>26</v>
      </c>
      <c r="D391" s="66" t="s">
        <v>41</v>
      </c>
      <c r="E391" s="66" t="s">
        <v>187</v>
      </c>
      <c r="F391" s="66" t="s">
        <v>139</v>
      </c>
      <c r="G391" s="66" t="s">
        <v>26</v>
      </c>
      <c r="H391" s="66" t="s">
        <v>103</v>
      </c>
      <c r="I391" s="66" t="s">
        <v>172</v>
      </c>
      <c r="J391" s="67" t="n">
        <f aca="false">'прил муниц.программы '!J563</f>
        <v>7939.9</v>
      </c>
      <c r="K391" s="67" t="n">
        <f aca="false">'прил муниц.программы '!K563</f>
        <v>7939.9</v>
      </c>
      <c r="L391" s="67" t="n">
        <f aca="false">'прил муниц.программы '!L563</f>
        <v>7939.9</v>
      </c>
    </row>
    <row r="392" s="117" customFormat="true" ht="47.25" hidden="false" customHeight="true" outlineLevel="0" collapsed="false">
      <c r="A392" s="43" t="s">
        <v>194</v>
      </c>
      <c r="B392" s="59" t="n">
        <v>801</v>
      </c>
      <c r="C392" s="66" t="s">
        <v>26</v>
      </c>
      <c r="D392" s="66" t="s">
        <v>41</v>
      </c>
      <c r="E392" s="66" t="s">
        <v>187</v>
      </c>
      <c r="F392" s="66" t="s">
        <v>139</v>
      </c>
      <c r="G392" s="66" t="s">
        <v>26</v>
      </c>
      <c r="H392" s="66" t="s">
        <v>195</v>
      </c>
      <c r="I392" s="66"/>
      <c r="J392" s="67" t="n">
        <f aca="false">J393</f>
        <v>579.2</v>
      </c>
      <c r="K392" s="67" t="n">
        <f aca="false">K393</f>
        <v>0</v>
      </c>
      <c r="L392" s="67" t="n">
        <f aca="false">L393</f>
        <v>0</v>
      </c>
    </row>
    <row r="393" s="117" customFormat="true" ht="15.75" hidden="false" customHeight="true" outlineLevel="0" collapsed="false">
      <c r="A393" s="69" t="s">
        <v>171</v>
      </c>
      <c r="B393" s="59" t="n">
        <v>801</v>
      </c>
      <c r="C393" s="66" t="s">
        <v>26</v>
      </c>
      <c r="D393" s="66" t="s">
        <v>41</v>
      </c>
      <c r="E393" s="66" t="s">
        <v>187</v>
      </c>
      <c r="F393" s="66" t="s">
        <v>139</v>
      </c>
      <c r="G393" s="66" t="s">
        <v>26</v>
      </c>
      <c r="H393" s="66" t="s">
        <v>195</v>
      </c>
      <c r="I393" s="66" t="s">
        <v>172</v>
      </c>
      <c r="J393" s="67" t="n">
        <f aca="false">'прил муниц.программы '!J565</f>
        <v>579.2</v>
      </c>
      <c r="K393" s="67" t="n">
        <f aca="false">'прил муниц.программы '!K565</f>
        <v>0</v>
      </c>
      <c r="L393" s="67" t="n">
        <f aca="false">'прил муниц.программы '!L565</f>
        <v>0</v>
      </c>
    </row>
    <row r="394" s="52" customFormat="true" ht="31.5" hidden="false" customHeight="true" outlineLevel="0" collapsed="false">
      <c r="A394" s="43" t="s">
        <v>196</v>
      </c>
      <c r="B394" s="59" t="n">
        <v>801</v>
      </c>
      <c r="C394" s="66" t="s">
        <v>26</v>
      </c>
      <c r="D394" s="66" t="s">
        <v>41</v>
      </c>
      <c r="E394" s="66" t="s">
        <v>197</v>
      </c>
      <c r="F394" s="66"/>
      <c r="G394" s="66"/>
      <c r="H394" s="66"/>
      <c r="I394" s="66"/>
      <c r="J394" s="67" t="n">
        <f aca="false">J395</f>
        <v>314</v>
      </c>
      <c r="K394" s="67" t="n">
        <f aca="false">K395</f>
        <v>314</v>
      </c>
      <c r="L394" s="67" t="n">
        <f aca="false">L395</f>
        <v>314</v>
      </c>
    </row>
    <row r="395" s="52" customFormat="true" ht="15.75" hidden="false" customHeight="true" outlineLevel="0" collapsed="false">
      <c r="A395" s="76" t="s">
        <v>198</v>
      </c>
      <c r="B395" s="59" t="n">
        <v>801</v>
      </c>
      <c r="C395" s="66" t="s">
        <v>26</v>
      </c>
      <c r="D395" s="66" t="s">
        <v>41</v>
      </c>
      <c r="E395" s="66" t="s">
        <v>197</v>
      </c>
      <c r="F395" s="66" t="s">
        <v>106</v>
      </c>
      <c r="G395" s="66" t="s">
        <v>27</v>
      </c>
      <c r="H395" s="66" t="s">
        <v>199</v>
      </c>
      <c r="I395" s="66"/>
      <c r="J395" s="67" t="n">
        <f aca="false">J396+J397</f>
        <v>314</v>
      </c>
      <c r="K395" s="67" t="n">
        <f aca="false">K396+K397</f>
        <v>314</v>
      </c>
      <c r="L395" s="67" t="n">
        <f aca="false">L396+L397</f>
        <v>314</v>
      </c>
    </row>
    <row r="396" s="52" customFormat="true" ht="31.5" hidden="false" customHeight="true" outlineLevel="0" collapsed="false">
      <c r="A396" s="70" t="s">
        <v>107</v>
      </c>
      <c r="B396" s="59" t="n">
        <v>801</v>
      </c>
      <c r="C396" s="66" t="s">
        <v>26</v>
      </c>
      <c r="D396" s="66" t="s">
        <v>41</v>
      </c>
      <c r="E396" s="66" t="s">
        <v>197</v>
      </c>
      <c r="F396" s="66" t="s">
        <v>106</v>
      </c>
      <c r="G396" s="66" t="s">
        <v>27</v>
      </c>
      <c r="H396" s="66" t="s">
        <v>199</v>
      </c>
      <c r="I396" s="66" t="s">
        <v>108</v>
      </c>
      <c r="J396" s="67" t="n">
        <v>150</v>
      </c>
      <c r="K396" s="67" t="n">
        <v>150</v>
      </c>
      <c r="L396" s="67" t="n">
        <v>150</v>
      </c>
    </row>
    <row r="397" s="52" customFormat="true" ht="15.75" hidden="false" customHeight="true" outlineLevel="0" collapsed="false">
      <c r="A397" s="70" t="s">
        <v>117</v>
      </c>
      <c r="B397" s="59" t="n">
        <v>801</v>
      </c>
      <c r="C397" s="66" t="s">
        <v>26</v>
      </c>
      <c r="D397" s="66" t="s">
        <v>41</v>
      </c>
      <c r="E397" s="66" t="s">
        <v>197</v>
      </c>
      <c r="F397" s="66" t="s">
        <v>106</v>
      </c>
      <c r="G397" s="66" t="s">
        <v>27</v>
      </c>
      <c r="H397" s="66" t="s">
        <v>199</v>
      </c>
      <c r="I397" s="66" t="s">
        <v>118</v>
      </c>
      <c r="J397" s="67" t="n">
        <v>164</v>
      </c>
      <c r="K397" s="67" t="n">
        <v>164</v>
      </c>
      <c r="L397" s="67" t="n">
        <v>164</v>
      </c>
    </row>
    <row r="398" customFormat="false" ht="15.75" hidden="false" customHeight="true" outlineLevel="0" collapsed="false">
      <c r="A398" s="68" t="s">
        <v>42</v>
      </c>
      <c r="B398" s="59" t="n">
        <v>801</v>
      </c>
      <c r="C398" s="66" t="s">
        <v>31</v>
      </c>
      <c r="D398" s="83"/>
      <c r="E398" s="83"/>
      <c r="F398" s="83"/>
      <c r="G398" s="83"/>
      <c r="H398" s="83"/>
      <c r="I398" s="83"/>
      <c r="J398" s="67" t="n">
        <f aca="false">J405+J399</f>
        <v>656</v>
      </c>
      <c r="K398" s="67" t="n">
        <f aca="false">K405+K399</f>
        <v>656</v>
      </c>
      <c r="L398" s="67" t="n">
        <f aca="false">L405+L399</f>
        <v>656</v>
      </c>
    </row>
    <row r="399" customFormat="false" ht="31.5" hidden="false" customHeight="true" outlineLevel="0" collapsed="false">
      <c r="A399" s="68" t="s">
        <v>43</v>
      </c>
      <c r="B399" s="59" t="n">
        <v>801</v>
      </c>
      <c r="C399" s="66" t="s">
        <v>31</v>
      </c>
      <c r="D399" s="66" t="s">
        <v>44</v>
      </c>
      <c r="E399" s="83"/>
      <c r="F399" s="83"/>
      <c r="G399" s="83"/>
      <c r="H399" s="83"/>
      <c r="I399" s="83"/>
      <c r="J399" s="67" t="n">
        <f aca="false">J400</f>
        <v>550</v>
      </c>
      <c r="K399" s="67" t="n">
        <f aca="false">K400</f>
        <v>550</v>
      </c>
      <c r="L399" s="67" t="n">
        <f aca="false">L400</f>
        <v>550</v>
      </c>
    </row>
    <row r="400" customFormat="false" ht="47.25" hidden="false" customHeight="true" outlineLevel="0" collapsed="false">
      <c r="A400" s="68" t="s">
        <v>200</v>
      </c>
      <c r="B400" s="59" t="n">
        <v>801</v>
      </c>
      <c r="C400" s="66" t="s">
        <v>31</v>
      </c>
      <c r="D400" s="66" t="s">
        <v>44</v>
      </c>
      <c r="E400" s="59" t="n">
        <v>39</v>
      </c>
      <c r="F400" s="59"/>
      <c r="G400" s="59"/>
      <c r="H400" s="59"/>
      <c r="I400" s="83"/>
      <c r="J400" s="67" t="n">
        <f aca="false">J401</f>
        <v>550</v>
      </c>
      <c r="K400" s="67" t="n">
        <f aca="false">K401</f>
        <v>550</v>
      </c>
      <c r="L400" s="67" t="n">
        <f aca="false">L401</f>
        <v>550</v>
      </c>
    </row>
    <row r="401" customFormat="false" ht="31.5" hidden="false" customHeight="true" outlineLevel="0" collapsed="false">
      <c r="A401" s="43" t="s">
        <v>201</v>
      </c>
      <c r="B401" s="59" t="n">
        <v>801</v>
      </c>
      <c r="C401" s="66" t="s">
        <v>31</v>
      </c>
      <c r="D401" s="66" t="s">
        <v>44</v>
      </c>
      <c r="E401" s="59" t="n">
        <v>39</v>
      </c>
      <c r="F401" s="59" t="n">
        <v>4</v>
      </c>
      <c r="G401" s="59"/>
      <c r="H401" s="59"/>
      <c r="I401" s="83"/>
      <c r="J401" s="67" t="n">
        <f aca="false">J402</f>
        <v>550</v>
      </c>
      <c r="K401" s="67" t="n">
        <f aca="false">K402</f>
        <v>550</v>
      </c>
      <c r="L401" s="67" t="n">
        <f aca="false">L402</f>
        <v>550</v>
      </c>
    </row>
    <row r="402" customFormat="false" ht="31.5" hidden="false" customHeight="true" outlineLevel="0" collapsed="false">
      <c r="A402" s="74" t="s">
        <v>202</v>
      </c>
      <c r="B402" s="59" t="n">
        <v>801</v>
      </c>
      <c r="C402" s="66" t="s">
        <v>31</v>
      </c>
      <c r="D402" s="66" t="s">
        <v>44</v>
      </c>
      <c r="E402" s="59" t="n">
        <v>39</v>
      </c>
      <c r="F402" s="59" t="n">
        <v>4</v>
      </c>
      <c r="G402" s="66" t="s">
        <v>33</v>
      </c>
      <c r="H402" s="59"/>
      <c r="I402" s="59"/>
      <c r="J402" s="67" t="n">
        <f aca="false">J403</f>
        <v>550</v>
      </c>
      <c r="K402" s="67" t="n">
        <f aca="false">K403</f>
        <v>550</v>
      </c>
      <c r="L402" s="67" t="n">
        <f aca="false">L403</f>
        <v>550</v>
      </c>
    </row>
    <row r="403" customFormat="false" ht="31.5" hidden="false" customHeight="true" outlineLevel="0" collapsed="false">
      <c r="A403" s="78" t="s">
        <v>203</v>
      </c>
      <c r="B403" s="59" t="n">
        <v>801</v>
      </c>
      <c r="C403" s="66" t="s">
        <v>31</v>
      </c>
      <c r="D403" s="66" t="s">
        <v>44</v>
      </c>
      <c r="E403" s="59" t="n">
        <v>39</v>
      </c>
      <c r="F403" s="59" t="n">
        <v>4</v>
      </c>
      <c r="G403" s="66" t="s">
        <v>33</v>
      </c>
      <c r="H403" s="59" t="n">
        <v>23040</v>
      </c>
      <c r="I403" s="59"/>
      <c r="J403" s="67" t="n">
        <f aca="false">J404</f>
        <v>550</v>
      </c>
      <c r="K403" s="67" t="n">
        <f aca="false">K404</f>
        <v>550</v>
      </c>
      <c r="L403" s="67" t="n">
        <f aca="false">L404</f>
        <v>550</v>
      </c>
    </row>
    <row r="404" customFormat="false" ht="31.5" hidden="false" customHeight="true" outlineLevel="0" collapsed="false">
      <c r="A404" s="69" t="s">
        <v>107</v>
      </c>
      <c r="B404" s="59" t="n">
        <v>801</v>
      </c>
      <c r="C404" s="66" t="s">
        <v>31</v>
      </c>
      <c r="D404" s="66" t="s">
        <v>44</v>
      </c>
      <c r="E404" s="59" t="n">
        <v>39</v>
      </c>
      <c r="F404" s="59" t="n">
        <v>4</v>
      </c>
      <c r="G404" s="66" t="s">
        <v>33</v>
      </c>
      <c r="H404" s="59" t="n">
        <v>23040</v>
      </c>
      <c r="I404" s="59" t="n">
        <v>240</v>
      </c>
      <c r="J404" s="67" t="n">
        <f aca="false">'прил муниц.программы '!J423</f>
        <v>550</v>
      </c>
      <c r="K404" s="67" t="n">
        <f aca="false">'прил муниц.программы '!K423</f>
        <v>550</v>
      </c>
      <c r="L404" s="67" t="n">
        <f aca="false">'прил муниц.программы '!L423</f>
        <v>550</v>
      </c>
    </row>
    <row r="405" customFormat="false" ht="31.5" hidden="false" customHeight="true" outlineLevel="0" collapsed="false">
      <c r="A405" s="43" t="s">
        <v>45</v>
      </c>
      <c r="B405" s="59" t="n">
        <v>801</v>
      </c>
      <c r="C405" s="66" t="s">
        <v>31</v>
      </c>
      <c r="D405" s="66" t="s">
        <v>46</v>
      </c>
      <c r="E405" s="66"/>
      <c r="F405" s="66"/>
      <c r="G405" s="66"/>
      <c r="H405" s="66"/>
      <c r="I405" s="59"/>
      <c r="J405" s="67" t="n">
        <f aca="false">J406</f>
        <v>106</v>
      </c>
      <c r="K405" s="67" t="n">
        <f aca="false">K406</f>
        <v>106</v>
      </c>
      <c r="L405" s="67" t="n">
        <f aca="false">L406</f>
        <v>106</v>
      </c>
    </row>
    <row r="406" customFormat="false" ht="49.5" hidden="false" customHeight="true" outlineLevel="0" collapsed="false">
      <c r="A406" s="84" t="s">
        <v>200</v>
      </c>
      <c r="B406" s="59" t="n">
        <v>801</v>
      </c>
      <c r="C406" s="66" t="s">
        <v>31</v>
      </c>
      <c r="D406" s="66" t="s">
        <v>46</v>
      </c>
      <c r="E406" s="72" t="s">
        <v>204</v>
      </c>
      <c r="F406" s="72"/>
      <c r="G406" s="66"/>
      <c r="H406" s="66"/>
      <c r="I406" s="59"/>
      <c r="J406" s="67" t="n">
        <f aca="false">J407+J421</f>
        <v>106</v>
      </c>
      <c r="K406" s="67" t="n">
        <f aca="false">K407+K421</f>
        <v>106</v>
      </c>
      <c r="L406" s="67" t="n">
        <f aca="false">L407+L421</f>
        <v>106</v>
      </c>
    </row>
    <row r="407" customFormat="false" ht="31.5" hidden="false" customHeight="true" outlineLevel="0" collapsed="false">
      <c r="A407" s="43" t="s">
        <v>205</v>
      </c>
      <c r="B407" s="59" t="n">
        <v>801</v>
      </c>
      <c r="C407" s="66" t="s">
        <v>31</v>
      </c>
      <c r="D407" s="66" t="s">
        <v>46</v>
      </c>
      <c r="E407" s="66" t="s">
        <v>204</v>
      </c>
      <c r="F407" s="66" t="s">
        <v>97</v>
      </c>
      <c r="G407" s="66"/>
      <c r="H407" s="66"/>
      <c r="I407" s="59"/>
      <c r="J407" s="67" t="n">
        <f aca="false">J408+J411+J415+J418</f>
        <v>78</v>
      </c>
      <c r="K407" s="67" t="n">
        <f aca="false">K408+K411+K415+K418</f>
        <v>78</v>
      </c>
      <c r="L407" s="67" t="n">
        <f aca="false">L408+L411+L415+L418</f>
        <v>78</v>
      </c>
    </row>
    <row r="408" s="52" customFormat="true" ht="15.75" hidden="false" customHeight="true" outlineLevel="0" collapsed="false">
      <c r="A408" s="74" t="s">
        <v>209</v>
      </c>
      <c r="B408" s="59" t="n">
        <v>801</v>
      </c>
      <c r="C408" s="66" t="s">
        <v>31</v>
      </c>
      <c r="D408" s="66" t="s">
        <v>46</v>
      </c>
      <c r="E408" s="66" t="s">
        <v>204</v>
      </c>
      <c r="F408" s="66" t="s">
        <v>97</v>
      </c>
      <c r="G408" s="66" t="s">
        <v>29</v>
      </c>
      <c r="H408" s="66"/>
      <c r="I408" s="73"/>
      <c r="J408" s="67" t="n">
        <f aca="false">J409</f>
        <v>30</v>
      </c>
      <c r="K408" s="67" t="n">
        <f aca="false">K409</f>
        <v>30</v>
      </c>
      <c r="L408" s="67" t="n">
        <f aca="false">L409</f>
        <v>30</v>
      </c>
    </row>
    <row r="409" s="52" customFormat="true" ht="15.75" hidden="false" customHeight="true" outlineLevel="0" collapsed="false">
      <c r="A409" s="43" t="s">
        <v>207</v>
      </c>
      <c r="B409" s="59" t="n">
        <v>801</v>
      </c>
      <c r="C409" s="66" t="s">
        <v>31</v>
      </c>
      <c r="D409" s="66" t="s">
        <v>46</v>
      </c>
      <c r="E409" s="66" t="s">
        <v>204</v>
      </c>
      <c r="F409" s="66" t="s">
        <v>97</v>
      </c>
      <c r="G409" s="66" t="s">
        <v>29</v>
      </c>
      <c r="H409" s="66" t="s">
        <v>208</v>
      </c>
      <c r="I409" s="66"/>
      <c r="J409" s="67" t="n">
        <f aca="false">J410</f>
        <v>30</v>
      </c>
      <c r="K409" s="67" t="n">
        <f aca="false">K410</f>
        <v>30</v>
      </c>
      <c r="L409" s="67" t="n">
        <f aca="false">L410</f>
        <v>30</v>
      </c>
    </row>
    <row r="410" s="52" customFormat="true" ht="15.75" hidden="false" customHeight="true" outlineLevel="0" collapsed="false">
      <c r="A410" s="75" t="s">
        <v>117</v>
      </c>
      <c r="B410" s="59" t="n">
        <v>801</v>
      </c>
      <c r="C410" s="66" t="s">
        <v>31</v>
      </c>
      <c r="D410" s="66" t="s">
        <v>46</v>
      </c>
      <c r="E410" s="66" t="s">
        <v>204</v>
      </c>
      <c r="F410" s="66" t="s">
        <v>97</v>
      </c>
      <c r="G410" s="66" t="s">
        <v>29</v>
      </c>
      <c r="H410" s="66" t="s">
        <v>208</v>
      </c>
      <c r="I410" s="66" t="s">
        <v>118</v>
      </c>
      <c r="J410" s="67" t="n">
        <f aca="false">'прил муниц.программы '!J399</f>
        <v>30</v>
      </c>
      <c r="K410" s="67" t="n">
        <f aca="false">'прил муниц.программы '!K399</f>
        <v>30</v>
      </c>
      <c r="L410" s="67" t="n">
        <f aca="false">'прил муниц.программы '!L399</f>
        <v>30</v>
      </c>
    </row>
    <row r="411" customFormat="false" ht="31.5" hidden="false" customHeight="true" outlineLevel="0" collapsed="false">
      <c r="A411" s="74" t="s">
        <v>210</v>
      </c>
      <c r="B411" s="59" t="n">
        <v>801</v>
      </c>
      <c r="C411" s="66" t="s">
        <v>31</v>
      </c>
      <c r="D411" s="66" t="s">
        <v>46</v>
      </c>
      <c r="E411" s="66" t="s">
        <v>204</v>
      </c>
      <c r="F411" s="66" t="s">
        <v>97</v>
      </c>
      <c r="G411" s="66" t="s">
        <v>35</v>
      </c>
      <c r="H411" s="66"/>
      <c r="I411" s="73"/>
      <c r="J411" s="67" t="n">
        <f aca="false">J412</f>
        <v>40</v>
      </c>
      <c r="K411" s="67" t="n">
        <f aca="false">K412</f>
        <v>40</v>
      </c>
      <c r="L411" s="67" t="n">
        <f aca="false">L412</f>
        <v>40</v>
      </c>
    </row>
    <row r="412" customFormat="false" ht="15.75" hidden="false" customHeight="true" outlineLevel="0" collapsed="false">
      <c r="A412" s="43" t="s">
        <v>207</v>
      </c>
      <c r="B412" s="59" t="n">
        <v>801</v>
      </c>
      <c r="C412" s="66" t="s">
        <v>31</v>
      </c>
      <c r="D412" s="66" t="s">
        <v>46</v>
      </c>
      <c r="E412" s="66" t="s">
        <v>204</v>
      </c>
      <c r="F412" s="66" t="s">
        <v>97</v>
      </c>
      <c r="G412" s="66" t="s">
        <v>35</v>
      </c>
      <c r="H412" s="66" t="s">
        <v>208</v>
      </c>
      <c r="I412" s="66"/>
      <c r="J412" s="67" t="n">
        <f aca="false">J413+J414</f>
        <v>40</v>
      </c>
      <c r="K412" s="67" t="n">
        <f aca="false">K413+K414</f>
        <v>40</v>
      </c>
      <c r="L412" s="67" t="n">
        <f aca="false">L413+L414</f>
        <v>40</v>
      </c>
    </row>
    <row r="413" customFormat="false" ht="31.5" hidden="false" customHeight="true" outlineLevel="0" collapsed="false">
      <c r="A413" s="69" t="s">
        <v>107</v>
      </c>
      <c r="B413" s="59" t="n">
        <v>801</v>
      </c>
      <c r="C413" s="66" t="s">
        <v>31</v>
      </c>
      <c r="D413" s="66" t="s">
        <v>46</v>
      </c>
      <c r="E413" s="66" t="s">
        <v>204</v>
      </c>
      <c r="F413" s="66" t="s">
        <v>97</v>
      </c>
      <c r="G413" s="66" t="s">
        <v>35</v>
      </c>
      <c r="H413" s="66" t="s">
        <v>208</v>
      </c>
      <c r="I413" s="66" t="s">
        <v>108</v>
      </c>
      <c r="J413" s="67" t="n">
        <f aca="false">'прил муниц.программы '!J402</f>
        <v>0</v>
      </c>
      <c r="K413" s="67" t="n">
        <f aca="false">'прил муниц.программы '!K402</f>
        <v>0</v>
      </c>
      <c r="L413" s="67" t="n">
        <f aca="false">'прил муниц.программы '!L402</f>
        <v>0</v>
      </c>
    </row>
    <row r="414" customFormat="false" ht="15.75" hidden="false" customHeight="true" outlineLevel="0" collapsed="false">
      <c r="A414" s="75" t="s">
        <v>117</v>
      </c>
      <c r="B414" s="59" t="n">
        <v>801</v>
      </c>
      <c r="C414" s="66" t="s">
        <v>31</v>
      </c>
      <c r="D414" s="66" t="s">
        <v>46</v>
      </c>
      <c r="E414" s="66" t="s">
        <v>204</v>
      </c>
      <c r="F414" s="66" t="s">
        <v>97</v>
      </c>
      <c r="G414" s="66" t="s">
        <v>35</v>
      </c>
      <c r="H414" s="66" t="s">
        <v>208</v>
      </c>
      <c r="I414" s="66" t="s">
        <v>118</v>
      </c>
      <c r="J414" s="67" t="n">
        <f aca="false">'прил муниц.программы '!J403</f>
        <v>40</v>
      </c>
      <c r="K414" s="67" t="n">
        <f aca="false">'прил муниц.программы '!K403</f>
        <v>40</v>
      </c>
      <c r="L414" s="67" t="n">
        <f aca="false">'прил муниц.программы '!L403</f>
        <v>40</v>
      </c>
    </row>
    <row r="415" customFormat="false" ht="31.5" hidden="false" customHeight="true" outlineLevel="0" collapsed="false">
      <c r="A415" s="85" t="s">
        <v>211</v>
      </c>
      <c r="B415" s="59" t="n">
        <v>801</v>
      </c>
      <c r="C415" s="66" t="s">
        <v>31</v>
      </c>
      <c r="D415" s="66" t="s">
        <v>46</v>
      </c>
      <c r="E415" s="66" t="s">
        <v>204</v>
      </c>
      <c r="F415" s="66" t="s">
        <v>97</v>
      </c>
      <c r="G415" s="40" t="s">
        <v>37</v>
      </c>
      <c r="H415" s="40"/>
      <c r="I415" s="66"/>
      <c r="J415" s="67" t="n">
        <f aca="false">J416</f>
        <v>3</v>
      </c>
      <c r="K415" s="67" t="n">
        <f aca="false">K416</f>
        <v>3</v>
      </c>
      <c r="L415" s="67" t="n">
        <f aca="false">L416</f>
        <v>3</v>
      </c>
    </row>
    <row r="416" customFormat="false" ht="15.75" hidden="false" customHeight="true" outlineLevel="0" collapsed="false">
      <c r="A416" s="39" t="s">
        <v>207</v>
      </c>
      <c r="B416" s="59" t="n">
        <v>801</v>
      </c>
      <c r="C416" s="66" t="s">
        <v>31</v>
      </c>
      <c r="D416" s="66" t="s">
        <v>46</v>
      </c>
      <c r="E416" s="66" t="s">
        <v>204</v>
      </c>
      <c r="F416" s="66" t="s">
        <v>97</v>
      </c>
      <c r="G416" s="40" t="s">
        <v>37</v>
      </c>
      <c r="H416" s="40" t="s">
        <v>208</v>
      </c>
      <c r="I416" s="66"/>
      <c r="J416" s="67" t="n">
        <f aca="false">J417</f>
        <v>3</v>
      </c>
      <c r="K416" s="67" t="n">
        <f aca="false">K417</f>
        <v>3</v>
      </c>
      <c r="L416" s="67" t="n">
        <f aca="false">L417</f>
        <v>3</v>
      </c>
    </row>
    <row r="417" customFormat="false" ht="31.5" hidden="false" customHeight="true" outlineLevel="0" collapsed="false">
      <c r="A417" s="80" t="s">
        <v>107</v>
      </c>
      <c r="B417" s="59" t="n">
        <v>801</v>
      </c>
      <c r="C417" s="66" t="s">
        <v>31</v>
      </c>
      <c r="D417" s="66" t="s">
        <v>46</v>
      </c>
      <c r="E417" s="66" t="s">
        <v>204</v>
      </c>
      <c r="F417" s="66" t="s">
        <v>97</v>
      </c>
      <c r="G417" s="40" t="s">
        <v>37</v>
      </c>
      <c r="H417" s="40" t="s">
        <v>208</v>
      </c>
      <c r="I417" s="66" t="s">
        <v>108</v>
      </c>
      <c r="J417" s="67" t="n">
        <f aca="false">'прил муниц.программы '!J406</f>
        <v>3</v>
      </c>
      <c r="K417" s="67" t="n">
        <f aca="false">'прил муниц.программы '!K406</f>
        <v>3</v>
      </c>
      <c r="L417" s="67" t="n">
        <f aca="false">'прил муниц.программы '!L406</f>
        <v>3</v>
      </c>
    </row>
    <row r="418" customFormat="false" ht="15.75" hidden="false" customHeight="true" outlineLevel="0" collapsed="false">
      <c r="A418" s="85" t="s">
        <v>212</v>
      </c>
      <c r="B418" s="59" t="n">
        <v>801</v>
      </c>
      <c r="C418" s="66" t="s">
        <v>31</v>
      </c>
      <c r="D418" s="66" t="s">
        <v>46</v>
      </c>
      <c r="E418" s="66" t="s">
        <v>204</v>
      </c>
      <c r="F418" s="66" t="s">
        <v>97</v>
      </c>
      <c r="G418" s="40" t="s">
        <v>61</v>
      </c>
      <c r="H418" s="40"/>
      <c r="I418" s="66"/>
      <c r="J418" s="67" t="n">
        <f aca="false">J419</f>
        <v>5</v>
      </c>
      <c r="K418" s="67" t="n">
        <f aca="false">K419</f>
        <v>5</v>
      </c>
      <c r="L418" s="67" t="n">
        <f aca="false">L419</f>
        <v>5</v>
      </c>
    </row>
    <row r="419" customFormat="false" ht="15.75" hidden="false" customHeight="true" outlineLevel="0" collapsed="false">
      <c r="A419" s="39" t="s">
        <v>207</v>
      </c>
      <c r="B419" s="59" t="n">
        <v>801</v>
      </c>
      <c r="C419" s="66" t="s">
        <v>31</v>
      </c>
      <c r="D419" s="66" t="s">
        <v>46</v>
      </c>
      <c r="E419" s="66" t="s">
        <v>204</v>
      </c>
      <c r="F419" s="66" t="s">
        <v>97</v>
      </c>
      <c r="G419" s="40" t="s">
        <v>61</v>
      </c>
      <c r="H419" s="40" t="s">
        <v>208</v>
      </c>
      <c r="I419" s="66"/>
      <c r="J419" s="67" t="n">
        <f aca="false">J420</f>
        <v>5</v>
      </c>
      <c r="K419" s="67" t="n">
        <f aca="false">K420</f>
        <v>5</v>
      </c>
      <c r="L419" s="67" t="n">
        <f aca="false">L420</f>
        <v>5</v>
      </c>
    </row>
    <row r="420" customFormat="false" ht="31.5" hidden="false" customHeight="true" outlineLevel="0" collapsed="false">
      <c r="A420" s="80" t="s">
        <v>107</v>
      </c>
      <c r="B420" s="59" t="n">
        <v>801</v>
      </c>
      <c r="C420" s="66" t="s">
        <v>31</v>
      </c>
      <c r="D420" s="66" t="s">
        <v>46</v>
      </c>
      <c r="E420" s="66" t="s">
        <v>204</v>
      </c>
      <c r="F420" s="66" t="s">
        <v>97</v>
      </c>
      <c r="G420" s="40" t="s">
        <v>61</v>
      </c>
      <c r="H420" s="40" t="s">
        <v>208</v>
      </c>
      <c r="I420" s="66" t="s">
        <v>108</v>
      </c>
      <c r="J420" s="67" t="n">
        <f aca="false">'прил муниц.программы '!J409</f>
        <v>5</v>
      </c>
      <c r="K420" s="67" t="n">
        <f aca="false">'прил муниц.программы '!K409</f>
        <v>5</v>
      </c>
      <c r="L420" s="67" t="n">
        <f aca="false">'прил муниц.программы '!L409</f>
        <v>5</v>
      </c>
    </row>
    <row r="421" customFormat="false" ht="15.75" hidden="false" customHeight="true" outlineLevel="0" collapsed="false">
      <c r="A421" s="43" t="s">
        <v>217</v>
      </c>
      <c r="B421" s="59" t="n">
        <v>801</v>
      </c>
      <c r="C421" s="66" t="s">
        <v>31</v>
      </c>
      <c r="D421" s="66" t="s">
        <v>46</v>
      </c>
      <c r="E421" s="66" t="s">
        <v>204</v>
      </c>
      <c r="F421" s="66" t="s">
        <v>167</v>
      </c>
      <c r="G421" s="73"/>
      <c r="H421" s="73"/>
      <c r="I421" s="59"/>
      <c r="J421" s="67" t="n">
        <f aca="false">J422</f>
        <v>28</v>
      </c>
      <c r="K421" s="67" t="n">
        <f aca="false">K422</f>
        <v>28</v>
      </c>
      <c r="L421" s="67" t="n">
        <f aca="false">L422</f>
        <v>28</v>
      </c>
    </row>
    <row r="422" customFormat="false" ht="47.25" hidden="false" customHeight="true" outlineLevel="0" collapsed="false">
      <c r="A422" s="74" t="s">
        <v>218</v>
      </c>
      <c r="B422" s="59" t="n">
        <v>801</v>
      </c>
      <c r="C422" s="66" t="s">
        <v>31</v>
      </c>
      <c r="D422" s="66" t="s">
        <v>46</v>
      </c>
      <c r="E422" s="66" t="s">
        <v>204</v>
      </c>
      <c r="F422" s="66" t="s">
        <v>167</v>
      </c>
      <c r="G422" s="66" t="s">
        <v>31</v>
      </c>
      <c r="H422" s="66"/>
      <c r="I422" s="59"/>
      <c r="J422" s="67" t="n">
        <f aca="false">J423</f>
        <v>28</v>
      </c>
      <c r="K422" s="67" t="n">
        <f aca="false">K423</f>
        <v>28</v>
      </c>
      <c r="L422" s="67" t="n">
        <f aca="false">L423</f>
        <v>28</v>
      </c>
    </row>
    <row r="423" customFormat="false" ht="47.25" hidden="false" customHeight="true" outlineLevel="0" collapsed="false">
      <c r="A423" s="78" t="s">
        <v>219</v>
      </c>
      <c r="B423" s="59" t="n">
        <v>801</v>
      </c>
      <c r="C423" s="66" t="s">
        <v>31</v>
      </c>
      <c r="D423" s="66" t="s">
        <v>46</v>
      </c>
      <c r="E423" s="66" t="s">
        <v>204</v>
      </c>
      <c r="F423" s="66" t="s">
        <v>167</v>
      </c>
      <c r="G423" s="66" t="s">
        <v>31</v>
      </c>
      <c r="H423" s="66" t="s">
        <v>220</v>
      </c>
      <c r="I423" s="59"/>
      <c r="J423" s="67" t="n">
        <f aca="false">J424</f>
        <v>28</v>
      </c>
      <c r="K423" s="67" t="n">
        <f aca="false">K424</f>
        <v>28</v>
      </c>
      <c r="L423" s="67" t="n">
        <f aca="false">L424</f>
        <v>28</v>
      </c>
    </row>
    <row r="424" s="52" customFormat="true" ht="15.75" hidden="false" customHeight="true" outlineLevel="0" collapsed="false">
      <c r="A424" s="69" t="s">
        <v>221</v>
      </c>
      <c r="B424" s="59" t="n">
        <v>801</v>
      </c>
      <c r="C424" s="66" t="s">
        <v>31</v>
      </c>
      <c r="D424" s="66" t="s">
        <v>46</v>
      </c>
      <c r="E424" s="66" t="s">
        <v>204</v>
      </c>
      <c r="F424" s="66" t="s">
        <v>167</v>
      </c>
      <c r="G424" s="66" t="s">
        <v>31</v>
      </c>
      <c r="H424" s="66" t="s">
        <v>220</v>
      </c>
      <c r="I424" s="59" t="n">
        <v>610</v>
      </c>
      <c r="J424" s="67" t="n">
        <f aca="false">'прил муниц.программы '!J418</f>
        <v>28</v>
      </c>
      <c r="K424" s="67" t="n">
        <f aca="false">'прил муниц.программы '!K418</f>
        <v>28</v>
      </c>
      <c r="L424" s="67" t="n">
        <f aca="false">'прил муниц.программы '!L418</f>
        <v>28</v>
      </c>
    </row>
    <row r="425" customFormat="false" ht="15.75" hidden="false" customHeight="true" outlineLevel="0" collapsed="false">
      <c r="A425" s="83" t="s">
        <v>47</v>
      </c>
      <c r="B425" s="59" t="n">
        <v>801</v>
      </c>
      <c r="C425" s="66" t="s">
        <v>33</v>
      </c>
      <c r="D425" s="83"/>
      <c r="E425" s="83"/>
      <c r="F425" s="83"/>
      <c r="G425" s="83"/>
      <c r="H425" s="83"/>
      <c r="I425" s="83"/>
      <c r="J425" s="67" t="n">
        <f aca="false">J426+J437+J477</f>
        <v>241825.6</v>
      </c>
      <c r="K425" s="67" t="n">
        <f aca="false">K426+K437+K477</f>
        <v>168271.1</v>
      </c>
      <c r="L425" s="67" t="n">
        <f aca="false">L426+L437+L477</f>
        <v>171695.1</v>
      </c>
    </row>
    <row r="426" customFormat="false" ht="15.75" hidden="false" customHeight="true" outlineLevel="0" collapsed="false">
      <c r="A426" s="43" t="s">
        <v>49</v>
      </c>
      <c r="B426" s="59" t="n">
        <v>801</v>
      </c>
      <c r="C426" s="66" t="s">
        <v>33</v>
      </c>
      <c r="D426" s="66" t="s">
        <v>35</v>
      </c>
      <c r="E426" s="59"/>
      <c r="F426" s="59"/>
      <c r="G426" s="59"/>
      <c r="H426" s="59"/>
      <c r="I426" s="59"/>
      <c r="J426" s="67" t="n">
        <f aca="false">J427</f>
        <v>1000</v>
      </c>
      <c r="K426" s="67" t="n">
        <f aca="false">K427</f>
        <v>1000</v>
      </c>
      <c r="L426" s="67" t="n">
        <f aca="false">L427</f>
        <v>1000</v>
      </c>
    </row>
    <row r="427" customFormat="false" ht="33" hidden="false" customHeight="true" outlineLevel="0" collapsed="false">
      <c r="A427" s="84" t="s">
        <v>228</v>
      </c>
      <c r="B427" s="59" t="n">
        <v>801</v>
      </c>
      <c r="C427" s="66" t="s">
        <v>33</v>
      </c>
      <c r="D427" s="66" t="s">
        <v>35</v>
      </c>
      <c r="E427" s="72" t="s">
        <v>229</v>
      </c>
      <c r="F427" s="72"/>
      <c r="G427" s="62"/>
      <c r="H427" s="62"/>
      <c r="I427" s="73"/>
      <c r="J427" s="67" t="n">
        <f aca="false">J428+J432++J435</f>
        <v>1000</v>
      </c>
      <c r="K427" s="67" t="n">
        <f aca="false">K428+K432++K435</f>
        <v>1000</v>
      </c>
      <c r="L427" s="67" t="n">
        <f aca="false">L428+L432++L435</f>
        <v>1000</v>
      </c>
    </row>
    <row r="428" customFormat="false" ht="47.25" hidden="false" customHeight="true" outlineLevel="0" collapsed="false">
      <c r="A428" s="74" t="s">
        <v>230</v>
      </c>
      <c r="B428" s="59" t="n">
        <v>801</v>
      </c>
      <c r="C428" s="66" t="s">
        <v>33</v>
      </c>
      <c r="D428" s="66" t="s">
        <v>35</v>
      </c>
      <c r="E428" s="72" t="s">
        <v>229</v>
      </c>
      <c r="F428" s="72" t="s">
        <v>106</v>
      </c>
      <c r="G428" s="72" t="s">
        <v>26</v>
      </c>
      <c r="H428" s="72"/>
      <c r="I428" s="73"/>
      <c r="J428" s="67" t="n">
        <f aca="false">J429+J431</f>
        <v>210</v>
      </c>
      <c r="K428" s="67" t="n">
        <f aca="false">K429+K431</f>
        <v>210</v>
      </c>
      <c r="L428" s="67" t="n">
        <f aca="false">L429+L431</f>
        <v>210</v>
      </c>
    </row>
    <row r="429" customFormat="false" ht="31.5" hidden="false" customHeight="true" outlineLevel="0" collapsed="false">
      <c r="A429" s="43" t="s">
        <v>231</v>
      </c>
      <c r="B429" s="59" t="n">
        <v>801</v>
      </c>
      <c r="C429" s="66" t="s">
        <v>33</v>
      </c>
      <c r="D429" s="66" t="s">
        <v>35</v>
      </c>
      <c r="E429" s="72" t="s">
        <v>229</v>
      </c>
      <c r="F429" s="66" t="s">
        <v>106</v>
      </c>
      <c r="G429" s="72" t="s">
        <v>26</v>
      </c>
      <c r="H429" s="66" t="s">
        <v>232</v>
      </c>
      <c r="I429" s="66"/>
      <c r="J429" s="67" t="n">
        <f aca="false">J430</f>
        <v>60</v>
      </c>
      <c r="K429" s="67" t="n">
        <f aca="false">K430</f>
        <v>60</v>
      </c>
      <c r="L429" s="67" t="n">
        <f aca="false">L430</f>
        <v>60</v>
      </c>
    </row>
    <row r="430" customFormat="false" ht="16.5" hidden="false" customHeight="true" outlineLevel="0" collapsed="false">
      <c r="A430" s="75" t="s">
        <v>117</v>
      </c>
      <c r="B430" s="59" t="n">
        <v>801</v>
      </c>
      <c r="C430" s="66" t="s">
        <v>33</v>
      </c>
      <c r="D430" s="66" t="s">
        <v>35</v>
      </c>
      <c r="E430" s="72" t="s">
        <v>229</v>
      </c>
      <c r="F430" s="66" t="s">
        <v>106</v>
      </c>
      <c r="G430" s="72" t="s">
        <v>26</v>
      </c>
      <c r="H430" s="66" t="s">
        <v>232</v>
      </c>
      <c r="I430" s="66" t="s">
        <v>118</v>
      </c>
      <c r="J430" s="67" t="n">
        <f aca="false">'прил муниц.программы '!J12</f>
        <v>60</v>
      </c>
      <c r="K430" s="67" t="n">
        <f aca="false">'прил муниц.программы '!K12</f>
        <v>60</v>
      </c>
      <c r="L430" s="67" t="n">
        <f aca="false">'прил муниц.программы '!L12</f>
        <v>60</v>
      </c>
    </row>
    <row r="431" customFormat="false" ht="16.5" hidden="false" customHeight="true" outlineLevel="0" collapsed="false">
      <c r="A431" s="69" t="s">
        <v>113</v>
      </c>
      <c r="B431" s="72" t="s">
        <v>567</v>
      </c>
      <c r="C431" s="66" t="s">
        <v>33</v>
      </c>
      <c r="D431" s="72" t="s">
        <v>35</v>
      </c>
      <c r="E431" s="66" t="s">
        <v>229</v>
      </c>
      <c r="F431" s="66" t="s">
        <v>106</v>
      </c>
      <c r="G431" s="66" t="s">
        <v>26</v>
      </c>
      <c r="H431" s="66" t="s">
        <v>232</v>
      </c>
      <c r="I431" s="66" t="s">
        <v>114</v>
      </c>
      <c r="J431" s="67" t="n">
        <v>150</v>
      </c>
      <c r="K431" s="67" t="n">
        <v>150</v>
      </c>
      <c r="L431" s="67" t="n">
        <v>150</v>
      </c>
    </row>
    <row r="432" customFormat="false" ht="31.5" hidden="false" customHeight="true" outlineLevel="0" collapsed="false">
      <c r="A432" s="43" t="s">
        <v>231</v>
      </c>
      <c r="B432" s="59" t="n">
        <v>801</v>
      </c>
      <c r="C432" s="66" t="s">
        <v>33</v>
      </c>
      <c r="D432" s="66" t="s">
        <v>35</v>
      </c>
      <c r="E432" s="72" t="s">
        <v>229</v>
      </c>
      <c r="F432" s="66" t="s">
        <v>106</v>
      </c>
      <c r="G432" s="66" t="s">
        <v>29</v>
      </c>
      <c r="H432" s="66" t="s">
        <v>232</v>
      </c>
      <c r="I432" s="66"/>
      <c r="J432" s="67" t="n">
        <f aca="false">J433+J434</f>
        <v>122</v>
      </c>
      <c r="K432" s="67" t="n">
        <f aca="false">K433+K434</f>
        <v>122</v>
      </c>
      <c r="L432" s="67" t="n">
        <f aca="false">L433+L434</f>
        <v>122</v>
      </c>
    </row>
    <row r="433" customFormat="false" ht="16.5" hidden="false" customHeight="true" outlineLevel="0" collapsed="false">
      <c r="A433" s="75" t="s">
        <v>117</v>
      </c>
      <c r="B433" s="59" t="n">
        <v>801</v>
      </c>
      <c r="C433" s="66" t="s">
        <v>33</v>
      </c>
      <c r="D433" s="66" t="s">
        <v>35</v>
      </c>
      <c r="E433" s="72" t="s">
        <v>229</v>
      </c>
      <c r="F433" s="66" t="s">
        <v>106</v>
      </c>
      <c r="G433" s="66" t="s">
        <v>29</v>
      </c>
      <c r="H433" s="66" t="s">
        <v>232</v>
      </c>
      <c r="I433" s="66" t="s">
        <v>118</v>
      </c>
      <c r="J433" s="67" t="n">
        <f aca="false">'прил муниц.программы '!J16</f>
        <v>72</v>
      </c>
      <c r="K433" s="67" t="n">
        <f aca="false">'прил муниц.программы '!K16</f>
        <v>72</v>
      </c>
      <c r="L433" s="67" t="n">
        <f aca="false">'прил муниц.программы '!L16</f>
        <v>72</v>
      </c>
    </row>
    <row r="434" customFormat="false" ht="16.5" hidden="false" customHeight="true" outlineLevel="0" collapsed="false">
      <c r="A434" s="69" t="s">
        <v>113</v>
      </c>
      <c r="B434" s="59" t="n">
        <v>801</v>
      </c>
      <c r="C434" s="66" t="s">
        <v>33</v>
      </c>
      <c r="D434" s="66" t="s">
        <v>35</v>
      </c>
      <c r="E434" s="72" t="s">
        <v>229</v>
      </c>
      <c r="F434" s="66" t="s">
        <v>106</v>
      </c>
      <c r="G434" s="66" t="s">
        <v>29</v>
      </c>
      <c r="H434" s="66" t="s">
        <v>232</v>
      </c>
      <c r="I434" s="66" t="s">
        <v>114</v>
      </c>
      <c r="J434" s="67" t="n">
        <v>50</v>
      </c>
      <c r="K434" s="67" t="n">
        <v>50</v>
      </c>
      <c r="L434" s="67" t="n">
        <v>50</v>
      </c>
    </row>
    <row r="435" customFormat="false" ht="47.25" hidden="false" customHeight="true" outlineLevel="0" collapsed="false">
      <c r="A435" s="43" t="s">
        <v>235</v>
      </c>
      <c r="B435" s="59" t="n">
        <v>801</v>
      </c>
      <c r="C435" s="66" t="s">
        <v>33</v>
      </c>
      <c r="D435" s="66" t="s">
        <v>35</v>
      </c>
      <c r="E435" s="72" t="s">
        <v>229</v>
      </c>
      <c r="F435" s="66" t="s">
        <v>106</v>
      </c>
      <c r="G435" s="66" t="s">
        <v>31</v>
      </c>
      <c r="H435" s="66" t="s">
        <v>236</v>
      </c>
      <c r="I435" s="66"/>
      <c r="J435" s="67" t="n">
        <f aca="false">J436</f>
        <v>668</v>
      </c>
      <c r="K435" s="67" t="n">
        <f aca="false">K436</f>
        <v>668</v>
      </c>
      <c r="L435" s="67" t="n">
        <f aca="false">L436</f>
        <v>668</v>
      </c>
    </row>
    <row r="436" customFormat="false" ht="47.25" hidden="false" customHeight="true" outlineLevel="0" collapsed="false">
      <c r="A436" s="69" t="s">
        <v>237</v>
      </c>
      <c r="B436" s="59" t="n">
        <v>801</v>
      </c>
      <c r="C436" s="66" t="s">
        <v>33</v>
      </c>
      <c r="D436" s="66" t="s">
        <v>35</v>
      </c>
      <c r="E436" s="72" t="s">
        <v>229</v>
      </c>
      <c r="F436" s="66" t="s">
        <v>106</v>
      </c>
      <c r="G436" s="66" t="s">
        <v>31</v>
      </c>
      <c r="H436" s="66" t="s">
        <v>236</v>
      </c>
      <c r="I436" s="66" t="s">
        <v>238</v>
      </c>
      <c r="J436" s="67" t="n">
        <f aca="false">'прил муниц.программы '!J20</f>
        <v>668</v>
      </c>
      <c r="K436" s="67" t="n">
        <f aca="false">'прил муниц.программы '!K20</f>
        <v>668</v>
      </c>
      <c r="L436" s="67" t="n">
        <f aca="false">'прил муниц.программы '!L20</f>
        <v>668</v>
      </c>
    </row>
    <row r="437" customFormat="false" ht="15.75" hidden="false" customHeight="true" outlineLevel="0" collapsed="false">
      <c r="A437" s="43" t="s">
        <v>50</v>
      </c>
      <c r="B437" s="59" t="n">
        <v>801</v>
      </c>
      <c r="C437" s="66" t="s">
        <v>33</v>
      </c>
      <c r="D437" s="66" t="s">
        <v>51</v>
      </c>
      <c r="E437" s="66"/>
      <c r="F437" s="66"/>
      <c r="G437" s="66"/>
      <c r="H437" s="66"/>
      <c r="I437" s="66"/>
      <c r="J437" s="67" t="n">
        <f aca="false">J438+J472</f>
        <v>234943.1</v>
      </c>
      <c r="K437" s="67" t="n">
        <f aca="false">K438+K472</f>
        <v>163423.6</v>
      </c>
      <c r="L437" s="67" t="n">
        <f aca="false">L438+L472</f>
        <v>165147.6</v>
      </c>
    </row>
    <row r="438" customFormat="false" ht="66" hidden="false" customHeight="true" outlineLevel="0" collapsed="false">
      <c r="A438" s="71" t="s">
        <v>239</v>
      </c>
      <c r="B438" s="59" t="n">
        <v>801</v>
      </c>
      <c r="C438" s="66" t="s">
        <v>33</v>
      </c>
      <c r="D438" s="66" t="s">
        <v>51</v>
      </c>
      <c r="E438" s="72" t="s">
        <v>240</v>
      </c>
      <c r="F438" s="62"/>
      <c r="G438" s="62"/>
      <c r="H438" s="62"/>
      <c r="I438" s="72"/>
      <c r="J438" s="67" t="n">
        <f aca="false">J439+J446+J450+J453+J461+J467+J464</f>
        <v>234198.2</v>
      </c>
      <c r="K438" s="67" t="n">
        <f aca="false">K439+K446+K450+K453+K461+K467+K464</f>
        <v>162648.7</v>
      </c>
      <c r="L438" s="67" t="n">
        <f aca="false">L439+L446+L450+L453+L461+L467+L464</f>
        <v>164372.7</v>
      </c>
    </row>
    <row r="439" customFormat="false" ht="16.5" hidden="false" customHeight="true" outlineLevel="0" collapsed="false">
      <c r="A439" s="74" t="s">
        <v>241</v>
      </c>
      <c r="B439" s="59" t="n">
        <v>801</v>
      </c>
      <c r="C439" s="66" t="s">
        <v>33</v>
      </c>
      <c r="D439" s="66" t="s">
        <v>51</v>
      </c>
      <c r="E439" s="72" t="s">
        <v>240</v>
      </c>
      <c r="F439" s="72" t="s">
        <v>106</v>
      </c>
      <c r="G439" s="72" t="s">
        <v>26</v>
      </c>
      <c r="H439" s="72"/>
      <c r="I439" s="72"/>
      <c r="J439" s="67" t="n">
        <f aca="false">J440+J444+J442</f>
        <v>52352.9</v>
      </c>
      <c r="K439" s="67" t="n">
        <f aca="false">K440+K444+K442</f>
        <v>56769.3</v>
      </c>
      <c r="L439" s="67" t="n">
        <f aca="false">L440+L444+L442</f>
        <v>57689.9</v>
      </c>
    </row>
    <row r="440" customFormat="false" ht="16.5" hidden="false" customHeight="true" outlineLevel="0" collapsed="false">
      <c r="A440" s="43" t="s">
        <v>242</v>
      </c>
      <c r="B440" s="59" t="n">
        <v>801</v>
      </c>
      <c r="C440" s="66" t="s">
        <v>33</v>
      </c>
      <c r="D440" s="66" t="s">
        <v>51</v>
      </c>
      <c r="E440" s="72" t="s">
        <v>240</v>
      </c>
      <c r="F440" s="72" t="s">
        <v>106</v>
      </c>
      <c r="G440" s="72" t="s">
        <v>26</v>
      </c>
      <c r="H440" s="66" t="s">
        <v>243</v>
      </c>
      <c r="I440" s="66"/>
      <c r="J440" s="67" t="n">
        <f aca="false">J441</f>
        <v>18190.7</v>
      </c>
      <c r="K440" s="67" t="n">
        <f aca="false">K441</f>
        <v>26581.6</v>
      </c>
      <c r="L440" s="67" t="n">
        <f aca="false">L441</f>
        <v>27181.2</v>
      </c>
    </row>
    <row r="441" customFormat="false" ht="31.5" hidden="false" customHeight="true" outlineLevel="0" collapsed="false">
      <c r="A441" s="69" t="s">
        <v>107</v>
      </c>
      <c r="B441" s="59" t="n">
        <v>801</v>
      </c>
      <c r="C441" s="66" t="s">
        <v>33</v>
      </c>
      <c r="D441" s="66" t="s">
        <v>51</v>
      </c>
      <c r="E441" s="72" t="s">
        <v>240</v>
      </c>
      <c r="F441" s="72" t="s">
        <v>106</v>
      </c>
      <c r="G441" s="72" t="s">
        <v>26</v>
      </c>
      <c r="H441" s="66" t="s">
        <v>243</v>
      </c>
      <c r="I441" s="66" t="s">
        <v>108</v>
      </c>
      <c r="J441" s="67" t="n">
        <f aca="false">'прил муниц.программы '!J303</f>
        <v>18190.7</v>
      </c>
      <c r="K441" s="67" t="n">
        <f aca="false">'прил муниц.программы '!K303</f>
        <v>26581.6</v>
      </c>
      <c r="L441" s="67" t="n">
        <f aca="false">'прил муниц.программы '!L303</f>
        <v>27181.2</v>
      </c>
    </row>
    <row r="442" s="52" customFormat="true" ht="31.5" hidden="false" customHeight="true" outlineLevel="0" collapsed="false">
      <c r="A442" s="43" t="s">
        <v>244</v>
      </c>
      <c r="B442" s="59" t="n">
        <v>801</v>
      </c>
      <c r="C442" s="66" t="s">
        <v>33</v>
      </c>
      <c r="D442" s="66" t="s">
        <v>51</v>
      </c>
      <c r="E442" s="72" t="s">
        <v>240</v>
      </c>
      <c r="F442" s="72" t="s">
        <v>106</v>
      </c>
      <c r="G442" s="72" t="s">
        <v>26</v>
      </c>
      <c r="H442" s="66" t="s">
        <v>245</v>
      </c>
      <c r="I442" s="66"/>
      <c r="J442" s="67" t="n">
        <f aca="false">J443</f>
        <v>15953.2</v>
      </c>
      <c r="K442" s="67" t="n">
        <f aca="false">K443</f>
        <v>15953.2</v>
      </c>
      <c r="L442" s="67" t="n">
        <f aca="false">L443</f>
        <v>15953.2</v>
      </c>
    </row>
    <row r="443" s="52" customFormat="true" ht="31.5" hidden="false" customHeight="true" outlineLevel="0" collapsed="false">
      <c r="A443" s="69" t="s">
        <v>107</v>
      </c>
      <c r="B443" s="59" t="n">
        <v>801</v>
      </c>
      <c r="C443" s="66" t="s">
        <v>33</v>
      </c>
      <c r="D443" s="66" t="s">
        <v>51</v>
      </c>
      <c r="E443" s="72" t="s">
        <v>240</v>
      </c>
      <c r="F443" s="72" t="s">
        <v>106</v>
      </c>
      <c r="G443" s="72" t="s">
        <v>26</v>
      </c>
      <c r="H443" s="66" t="s">
        <v>245</v>
      </c>
      <c r="I443" s="66" t="s">
        <v>108</v>
      </c>
      <c r="J443" s="67" t="n">
        <f aca="false">'прил муниц.программы '!J305</f>
        <v>15953.2</v>
      </c>
      <c r="K443" s="67" t="n">
        <f aca="false">'прил муниц.программы '!K305</f>
        <v>15953.2</v>
      </c>
      <c r="L443" s="67" t="n">
        <f aca="false">'прил муниц.программы '!L305</f>
        <v>15953.2</v>
      </c>
    </row>
    <row r="444" customFormat="false" ht="16.5" hidden="false" customHeight="true" outlineLevel="0" collapsed="false">
      <c r="A444" s="43" t="s">
        <v>246</v>
      </c>
      <c r="B444" s="59" t="n">
        <v>801</v>
      </c>
      <c r="C444" s="66" t="s">
        <v>33</v>
      </c>
      <c r="D444" s="66" t="s">
        <v>51</v>
      </c>
      <c r="E444" s="72" t="s">
        <v>240</v>
      </c>
      <c r="F444" s="72" t="s">
        <v>106</v>
      </c>
      <c r="G444" s="72" t="s">
        <v>26</v>
      </c>
      <c r="H444" s="66" t="s">
        <v>247</v>
      </c>
      <c r="I444" s="66"/>
      <c r="J444" s="67" t="n">
        <f aca="false">J445</f>
        <v>18209</v>
      </c>
      <c r="K444" s="67" t="n">
        <f aca="false">K445</f>
        <v>14234.5</v>
      </c>
      <c r="L444" s="67" t="n">
        <f aca="false">L445</f>
        <v>14555.5</v>
      </c>
    </row>
    <row r="445" customFormat="false" ht="16.5" hidden="false" customHeight="true" outlineLevel="0" collapsed="false">
      <c r="A445" s="69" t="s">
        <v>248</v>
      </c>
      <c r="B445" s="59" t="n">
        <v>801</v>
      </c>
      <c r="C445" s="66" t="s">
        <v>33</v>
      </c>
      <c r="D445" s="66" t="s">
        <v>51</v>
      </c>
      <c r="E445" s="72" t="s">
        <v>240</v>
      </c>
      <c r="F445" s="72" t="s">
        <v>106</v>
      </c>
      <c r="G445" s="72" t="s">
        <v>26</v>
      </c>
      <c r="H445" s="66" t="s">
        <v>247</v>
      </c>
      <c r="I445" s="66" t="s">
        <v>249</v>
      </c>
      <c r="J445" s="67" t="n">
        <f aca="false">'прил муниц.программы '!J307</f>
        <v>18209</v>
      </c>
      <c r="K445" s="67" t="n">
        <f aca="false">'прил муниц.программы '!K307</f>
        <v>14234.5</v>
      </c>
      <c r="L445" s="67" t="n">
        <f aca="false">'прил муниц.программы '!L307</f>
        <v>14555.5</v>
      </c>
    </row>
    <row r="446" customFormat="false" ht="63" hidden="false" customHeight="true" outlineLevel="0" collapsed="false">
      <c r="A446" s="43" t="s">
        <v>250</v>
      </c>
      <c r="B446" s="59" t="n">
        <v>801</v>
      </c>
      <c r="C446" s="66" t="s">
        <v>33</v>
      </c>
      <c r="D446" s="66" t="s">
        <v>51</v>
      </c>
      <c r="E446" s="72" t="s">
        <v>240</v>
      </c>
      <c r="F446" s="72" t="s">
        <v>106</v>
      </c>
      <c r="G446" s="72" t="s">
        <v>29</v>
      </c>
      <c r="H446" s="72"/>
      <c r="I446" s="66"/>
      <c r="J446" s="67" t="n">
        <f aca="false">J447</f>
        <v>200</v>
      </c>
      <c r="K446" s="67" t="n">
        <f aca="false">K447</f>
        <v>150</v>
      </c>
      <c r="L446" s="67" t="n">
        <f aca="false">L447</f>
        <v>150</v>
      </c>
    </row>
    <row r="447" customFormat="false" ht="31.5" hidden="false" customHeight="true" outlineLevel="0" collapsed="false">
      <c r="A447" s="74" t="s">
        <v>251</v>
      </c>
      <c r="B447" s="59" t="n">
        <v>801</v>
      </c>
      <c r="C447" s="66" t="s">
        <v>33</v>
      </c>
      <c r="D447" s="66" t="s">
        <v>51</v>
      </c>
      <c r="E447" s="72" t="s">
        <v>240</v>
      </c>
      <c r="F447" s="72" t="s">
        <v>106</v>
      </c>
      <c r="G447" s="72" t="s">
        <v>29</v>
      </c>
      <c r="H447" s="66" t="s">
        <v>252</v>
      </c>
      <c r="I447" s="66"/>
      <c r="J447" s="67" t="n">
        <f aca="false">J448+J449</f>
        <v>200</v>
      </c>
      <c r="K447" s="67" t="n">
        <f aca="false">K448+K449</f>
        <v>150</v>
      </c>
      <c r="L447" s="67" t="n">
        <f aca="false">L448+L449</f>
        <v>150</v>
      </c>
    </row>
    <row r="448" customFormat="false" ht="31.5" hidden="false" customHeight="true" outlineLevel="0" collapsed="false">
      <c r="A448" s="69" t="s">
        <v>107</v>
      </c>
      <c r="B448" s="59" t="n">
        <v>801</v>
      </c>
      <c r="C448" s="66" t="s">
        <v>33</v>
      </c>
      <c r="D448" s="66" t="s">
        <v>51</v>
      </c>
      <c r="E448" s="72" t="s">
        <v>240</v>
      </c>
      <c r="F448" s="72" t="s">
        <v>106</v>
      </c>
      <c r="G448" s="72" t="s">
        <v>29</v>
      </c>
      <c r="H448" s="66" t="s">
        <v>252</v>
      </c>
      <c r="I448" s="66" t="s">
        <v>108</v>
      </c>
      <c r="J448" s="67" t="n">
        <f aca="false">'прил муниц.программы '!J310</f>
        <v>200</v>
      </c>
      <c r="K448" s="67" t="n">
        <f aca="false">'прил муниц.программы '!K310</f>
        <v>150</v>
      </c>
      <c r="L448" s="67" t="n">
        <f aca="false">'прил муниц.программы '!L310</f>
        <v>150</v>
      </c>
    </row>
    <row r="449" s="52" customFormat="true" ht="16.5" hidden="false" customHeight="true" outlineLevel="0" collapsed="false">
      <c r="A449" s="69" t="s">
        <v>253</v>
      </c>
      <c r="B449" s="59" t="n">
        <v>801</v>
      </c>
      <c r="C449" s="66" t="s">
        <v>33</v>
      </c>
      <c r="D449" s="66" t="s">
        <v>51</v>
      </c>
      <c r="E449" s="72" t="s">
        <v>240</v>
      </c>
      <c r="F449" s="72" t="s">
        <v>106</v>
      </c>
      <c r="G449" s="72" t="s">
        <v>29</v>
      </c>
      <c r="H449" s="66" t="s">
        <v>252</v>
      </c>
      <c r="I449" s="66" t="s">
        <v>254</v>
      </c>
      <c r="J449" s="67" t="n">
        <f aca="false">'прил муниц.программы '!J311</f>
        <v>0</v>
      </c>
      <c r="K449" s="67" t="n">
        <v>0</v>
      </c>
      <c r="L449" s="67" t="n">
        <v>0</v>
      </c>
    </row>
    <row r="450" customFormat="false" ht="31.5" hidden="false" customHeight="true" outlineLevel="0" collapsed="false">
      <c r="A450" s="43" t="s">
        <v>255</v>
      </c>
      <c r="B450" s="59" t="n">
        <v>801</v>
      </c>
      <c r="C450" s="66" t="s">
        <v>33</v>
      </c>
      <c r="D450" s="66" t="s">
        <v>51</v>
      </c>
      <c r="E450" s="72" t="s">
        <v>240</v>
      </c>
      <c r="F450" s="72" t="s">
        <v>106</v>
      </c>
      <c r="G450" s="72" t="s">
        <v>31</v>
      </c>
      <c r="H450" s="72"/>
      <c r="I450" s="66"/>
      <c r="J450" s="67" t="n">
        <f aca="false">J451</f>
        <v>0</v>
      </c>
      <c r="K450" s="67" t="n">
        <f aca="false">K451</f>
        <v>300</v>
      </c>
      <c r="L450" s="67" t="n">
        <f aca="false">L451</f>
        <v>0</v>
      </c>
    </row>
    <row r="451" customFormat="false" ht="16.5" hidden="false" customHeight="true" outlineLevel="0" collapsed="false">
      <c r="A451" s="74" t="s">
        <v>256</v>
      </c>
      <c r="B451" s="59" t="n">
        <v>801</v>
      </c>
      <c r="C451" s="66" t="s">
        <v>33</v>
      </c>
      <c r="D451" s="66" t="s">
        <v>51</v>
      </c>
      <c r="E451" s="72" t="s">
        <v>240</v>
      </c>
      <c r="F451" s="72" t="s">
        <v>106</v>
      </c>
      <c r="G451" s="72" t="s">
        <v>31</v>
      </c>
      <c r="H451" s="66" t="s">
        <v>257</v>
      </c>
      <c r="I451" s="66"/>
      <c r="J451" s="67" t="n">
        <f aca="false">J452</f>
        <v>0</v>
      </c>
      <c r="K451" s="67" t="n">
        <f aca="false">K452</f>
        <v>300</v>
      </c>
      <c r="L451" s="67" t="n">
        <f aca="false">L452</f>
        <v>0</v>
      </c>
    </row>
    <row r="452" customFormat="false" ht="21.75" hidden="false" customHeight="true" outlineLevel="0" collapsed="false">
      <c r="A452" s="69" t="s">
        <v>253</v>
      </c>
      <c r="B452" s="59" t="n">
        <v>801</v>
      </c>
      <c r="C452" s="66" t="s">
        <v>33</v>
      </c>
      <c r="D452" s="66" t="s">
        <v>51</v>
      </c>
      <c r="E452" s="72" t="s">
        <v>240</v>
      </c>
      <c r="F452" s="72" t="s">
        <v>106</v>
      </c>
      <c r="G452" s="72" t="s">
        <v>31</v>
      </c>
      <c r="H452" s="66" t="s">
        <v>257</v>
      </c>
      <c r="I452" s="66" t="s">
        <v>254</v>
      </c>
      <c r="J452" s="67" t="n">
        <f aca="false">'прил муниц.программы '!J314</f>
        <v>0</v>
      </c>
      <c r="K452" s="67" t="n">
        <f aca="false">'прил муниц.программы '!K314</f>
        <v>300</v>
      </c>
      <c r="L452" s="67" t="n">
        <f aca="false">'прил муниц.программы '!L314</f>
        <v>0</v>
      </c>
    </row>
    <row r="453" customFormat="false" ht="32.25" hidden="false" customHeight="true" outlineLevel="0" collapsed="false">
      <c r="A453" s="74" t="s">
        <v>258</v>
      </c>
      <c r="B453" s="59" t="n">
        <v>801</v>
      </c>
      <c r="C453" s="66" t="s">
        <v>33</v>
      </c>
      <c r="D453" s="66" t="s">
        <v>51</v>
      </c>
      <c r="E453" s="72" t="s">
        <v>240</v>
      </c>
      <c r="F453" s="72" t="s">
        <v>106</v>
      </c>
      <c r="G453" s="72" t="s">
        <v>33</v>
      </c>
      <c r="H453" s="87"/>
      <c r="I453" s="66"/>
      <c r="J453" s="67" t="n">
        <f aca="false">J454+J456+J458</f>
        <v>78204.5</v>
      </c>
      <c r="K453" s="67" t="n">
        <f aca="false">K454+K456+K458</f>
        <v>4237.6</v>
      </c>
      <c r="L453" s="67" t="n">
        <f aca="false">L454+L456+L458</f>
        <v>5522.7</v>
      </c>
    </row>
    <row r="454" customFormat="false" ht="31.5" hidden="false" customHeight="true" outlineLevel="0" collapsed="false">
      <c r="A454" s="43" t="s">
        <v>244</v>
      </c>
      <c r="B454" s="59" t="n">
        <v>801</v>
      </c>
      <c r="C454" s="66" t="s">
        <v>33</v>
      </c>
      <c r="D454" s="66" t="s">
        <v>51</v>
      </c>
      <c r="E454" s="72" t="s">
        <v>240</v>
      </c>
      <c r="F454" s="72" t="s">
        <v>106</v>
      </c>
      <c r="G454" s="72" t="s">
        <v>33</v>
      </c>
      <c r="H454" s="66" t="s">
        <v>245</v>
      </c>
      <c r="I454" s="66"/>
      <c r="J454" s="67" t="n">
        <f aca="false">J455</f>
        <v>72395.9</v>
      </c>
      <c r="K454" s="67" t="n">
        <f aca="false">K455</f>
        <v>0</v>
      </c>
      <c r="L454" s="67" t="n">
        <f aca="false">L455</f>
        <v>0</v>
      </c>
    </row>
    <row r="455" customFormat="false" ht="31.5" hidden="false" customHeight="true" outlineLevel="0" collapsed="false">
      <c r="A455" s="69" t="s">
        <v>107</v>
      </c>
      <c r="B455" s="59" t="n">
        <v>801</v>
      </c>
      <c r="C455" s="66" t="s">
        <v>33</v>
      </c>
      <c r="D455" s="66" t="s">
        <v>51</v>
      </c>
      <c r="E455" s="72" t="s">
        <v>240</v>
      </c>
      <c r="F455" s="72" t="s">
        <v>106</v>
      </c>
      <c r="G455" s="72" t="s">
        <v>33</v>
      </c>
      <c r="H455" s="66" t="s">
        <v>245</v>
      </c>
      <c r="I455" s="66" t="s">
        <v>108</v>
      </c>
      <c r="J455" s="67" t="n">
        <f aca="false">'прил муниц.программы '!J317</f>
        <v>72395.9</v>
      </c>
      <c r="K455" s="67" t="n">
        <f aca="false">'прил муниц.программы '!K317</f>
        <v>0</v>
      </c>
      <c r="L455" s="67" t="n">
        <f aca="false">'прил муниц.программы '!L317</f>
        <v>0</v>
      </c>
    </row>
    <row r="456" customFormat="false" ht="48" hidden="false" customHeight="true" outlineLevel="0" collapsed="false">
      <c r="A456" s="43" t="s">
        <v>259</v>
      </c>
      <c r="B456" s="59" t="n">
        <v>801</v>
      </c>
      <c r="C456" s="66" t="s">
        <v>33</v>
      </c>
      <c r="D456" s="66" t="s">
        <v>51</v>
      </c>
      <c r="E456" s="72" t="s">
        <v>240</v>
      </c>
      <c r="F456" s="72" t="s">
        <v>106</v>
      </c>
      <c r="G456" s="72" t="s">
        <v>33</v>
      </c>
      <c r="H456" s="66" t="s">
        <v>260</v>
      </c>
      <c r="I456" s="66"/>
      <c r="J456" s="67" t="n">
        <f aca="false">J457</f>
        <v>3869.3</v>
      </c>
      <c r="K456" s="67" t="n">
        <f aca="false">K457</f>
        <v>3869.3</v>
      </c>
      <c r="L456" s="67" t="n">
        <f aca="false">L457</f>
        <v>3869.3</v>
      </c>
    </row>
    <row r="457" customFormat="false" ht="31.5" hidden="false" customHeight="true" outlineLevel="0" collapsed="false">
      <c r="A457" s="69" t="s">
        <v>107</v>
      </c>
      <c r="B457" s="59" t="n">
        <v>801</v>
      </c>
      <c r="C457" s="66" t="s">
        <v>33</v>
      </c>
      <c r="D457" s="66" t="s">
        <v>51</v>
      </c>
      <c r="E457" s="72" t="s">
        <v>240</v>
      </c>
      <c r="F457" s="72" t="s">
        <v>106</v>
      </c>
      <c r="G457" s="72" t="s">
        <v>33</v>
      </c>
      <c r="H457" s="66" t="s">
        <v>260</v>
      </c>
      <c r="I457" s="66" t="s">
        <v>108</v>
      </c>
      <c r="J457" s="67" t="n">
        <f aca="false">'прил муниц.программы '!J319</f>
        <v>3869.3</v>
      </c>
      <c r="K457" s="67" t="n">
        <f aca="false">'прил муниц.программы '!K319</f>
        <v>3869.3</v>
      </c>
      <c r="L457" s="67" t="n">
        <f aca="false">'прил муниц.программы '!L319</f>
        <v>3869.3</v>
      </c>
    </row>
    <row r="458" s="52" customFormat="true" ht="31.5" hidden="false" customHeight="true" outlineLevel="0" collapsed="false">
      <c r="A458" s="74" t="s">
        <v>251</v>
      </c>
      <c r="B458" s="59" t="n">
        <v>801</v>
      </c>
      <c r="C458" s="66" t="s">
        <v>33</v>
      </c>
      <c r="D458" s="66" t="s">
        <v>51</v>
      </c>
      <c r="E458" s="72" t="s">
        <v>240</v>
      </c>
      <c r="F458" s="72" t="s">
        <v>106</v>
      </c>
      <c r="G458" s="72" t="s">
        <v>33</v>
      </c>
      <c r="H458" s="66" t="s">
        <v>252</v>
      </c>
      <c r="I458" s="66"/>
      <c r="J458" s="67" t="n">
        <f aca="false">J459+J460</f>
        <v>1939.3</v>
      </c>
      <c r="K458" s="67" t="n">
        <f aca="false">K459+K460</f>
        <v>368.3</v>
      </c>
      <c r="L458" s="67" t="n">
        <f aca="false">L459+L460</f>
        <v>1653.4</v>
      </c>
    </row>
    <row r="459" s="52" customFormat="true" ht="31.5" hidden="false" customHeight="true" outlineLevel="0" collapsed="false">
      <c r="A459" s="69" t="s">
        <v>107</v>
      </c>
      <c r="B459" s="59" t="n">
        <v>801</v>
      </c>
      <c r="C459" s="66" t="s">
        <v>33</v>
      </c>
      <c r="D459" s="66" t="s">
        <v>51</v>
      </c>
      <c r="E459" s="72" t="s">
        <v>240</v>
      </c>
      <c r="F459" s="72" t="s">
        <v>106</v>
      </c>
      <c r="G459" s="72" t="s">
        <v>33</v>
      </c>
      <c r="H459" s="66" t="s">
        <v>252</v>
      </c>
      <c r="I459" s="66" t="s">
        <v>108</v>
      </c>
      <c r="J459" s="67" t="n">
        <f aca="false">'прил муниц.программы '!J321</f>
        <v>939.3</v>
      </c>
      <c r="K459" s="67" t="n">
        <f aca="false">'прил муниц.программы '!K321</f>
        <v>368.3</v>
      </c>
      <c r="L459" s="67" t="n">
        <f aca="false">'прил муниц.программы '!L321</f>
        <v>1653.4</v>
      </c>
    </row>
    <row r="460" customFormat="false" ht="16.5" hidden="false" customHeight="true" outlineLevel="0" collapsed="false">
      <c r="A460" s="69" t="s">
        <v>253</v>
      </c>
      <c r="B460" s="59" t="n">
        <v>801</v>
      </c>
      <c r="C460" s="66" t="s">
        <v>33</v>
      </c>
      <c r="D460" s="66" t="s">
        <v>51</v>
      </c>
      <c r="E460" s="72" t="s">
        <v>240</v>
      </c>
      <c r="F460" s="72" t="s">
        <v>106</v>
      </c>
      <c r="G460" s="72" t="s">
        <v>33</v>
      </c>
      <c r="H460" s="66" t="s">
        <v>252</v>
      </c>
      <c r="I460" s="66" t="s">
        <v>254</v>
      </c>
      <c r="J460" s="67" t="n">
        <f aca="false">'прил муниц.программы '!J322</f>
        <v>1000</v>
      </c>
      <c r="K460" s="67" t="n">
        <f aca="false">'прил муниц.программы '!K322</f>
        <v>0</v>
      </c>
      <c r="L460" s="67" t="n">
        <f aca="false">'прил муниц.программы '!L322</f>
        <v>0</v>
      </c>
    </row>
    <row r="461" s="52" customFormat="true" ht="31.5" hidden="false" customHeight="true" outlineLevel="0" collapsed="false">
      <c r="A461" s="43" t="s">
        <v>261</v>
      </c>
      <c r="B461" s="59" t="n">
        <v>801</v>
      </c>
      <c r="C461" s="66" t="s">
        <v>33</v>
      </c>
      <c r="D461" s="66" t="s">
        <v>51</v>
      </c>
      <c r="E461" s="72" t="s">
        <v>240</v>
      </c>
      <c r="F461" s="72" t="s">
        <v>106</v>
      </c>
      <c r="G461" s="72" t="s">
        <v>35</v>
      </c>
      <c r="H461" s="72"/>
      <c r="I461" s="66"/>
      <c r="J461" s="67" t="n">
        <f aca="false">J462</f>
        <v>930.7</v>
      </c>
      <c r="K461" s="67" t="n">
        <f aca="false">K462</f>
        <v>181.7</v>
      </c>
      <c r="L461" s="67" t="n">
        <f aca="false">L462</f>
        <v>0</v>
      </c>
    </row>
    <row r="462" s="52" customFormat="true" ht="16.5" hidden="false" customHeight="true" outlineLevel="0" collapsed="false">
      <c r="A462" s="74" t="s">
        <v>262</v>
      </c>
      <c r="B462" s="59" t="n">
        <v>801</v>
      </c>
      <c r="C462" s="66" t="s">
        <v>33</v>
      </c>
      <c r="D462" s="66" t="s">
        <v>51</v>
      </c>
      <c r="E462" s="72" t="s">
        <v>240</v>
      </c>
      <c r="F462" s="72" t="s">
        <v>106</v>
      </c>
      <c r="G462" s="72" t="s">
        <v>35</v>
      </c>
      <c r="H462" s="66" t="s">
        <v>263</v>
      </c>
      <c r="I462" s="66"/>
      <c r="J462" s="67" t="n">
        <f aca="false">J463</f>
        <v>930.7</v>
      </c>
      <c r="K462" s="67" t="n">
        <f aca="false">K463</f>
        <v>181.7</v>
      </c>
      <c r="L462" s="67" t="n">
        <f aca="false">L463</f>
        <v>0</v>
      </c>
    </row>
    <row r="463" s="52" customFormat="true" ht="31.5" hidden="false" customHeight="true" outlineLevel="0" collapsed="false">
      <c r="A463" s="69" t="s">
        <v>107</v>
      </c>
      <c r="B463" s="59" t="n">
        <v>801</v>
      </c>
      <c r="C463" s="66" t="s">
        <v>33</v>
      </c>
      <c r="D463" s="66" t="s">
        <v>51</v>
      </c>
      <c r="E463" s="72" t="s">
        <v>240</v>
      </c>
      <c r="F463" s="72" t="s">
        <v>106</v>
      </c>
      <c r="G463" s="72" t="s">
        <v>35</v>
      </c>
      <c r="H463" s="66" t="s">
        <v>263</v>
      </c>
      <c r="I463" s="66" t="s">
        <v>108</v>
      </c>
      <c r="J463" s="67" t="n">
        <f aca="false">'прил муниц.программы '!J325</f>
        <v>930.7</v>
      </c>
      <c r="K463" s="67" t="n">
        <f aca="false">'прил муниц.программы '!K325</f>
        <v>181.7</v>
      </c>
      <c r="L463" s="67" t="n">
        <f aca="false">'прил муниц.программы '!L325</f>
        <v>0</v>
      </c>
    </row>
    <row r="464" customFormat="false" ht="16.5" hidden="false" customHeight="true" outlineLevel="0" collapsed="false">
      <c r="A464" s="88" t="s">
        <v>264</v>
      </c>
      <c r="B464" s="59" t="n">
        <v>801</v>
      </c>
      <c r="C464" s="66" t="s">
        <v>33</v>
      </c>
      <c r="D464" s="66" t="s">
        <v>51</v>
      </c>
      <c r="E464" s="72" t="s">
        <v>240</v>
      </c>
      <c r="F464" s="72" t="s">
        <v>106</v>
      </c>
      <c r="G464" s="89" t="s">
        <v>37</v>
      </c>
      <c r="H464" s="40"/>
      <c r="I464" s="66"/>
      <c r="J464" s="67" t="n">
        <f aca="false">J465</f>
        <v>1500</v>
      </c>
      <c r="K464" s="67" t="n">
        <f aca="false">K465</f>
        <v>0</v>
      </c>
      <c r="L464" s="67" t="n">
        <f aca="false">L465</f>
        <v>0</v>
      </c>
    </row>
    <row r="465" customFormat="false" ht="16.5" hidden="false" customHeight="true" outlineLevel="0" collapsed="false">
      <c r="A465" s="88" t="s">
        <v>265</v>
      </c>
      <c r="B465" s="59" t="n">
        <v>801</v>
      </c>
      <c r="C465" s="66" t="s">
        <v>33</v>
      </c>
      <c r="D465" s="66" t="s">
        <v>51</v>
      </c>
      <c r="E465" s="72" t="s">
        <v>240</v>
      </c>
      <c r="F465" s="72" t="s">
        <v>106</v>
      </c>
      <c r="G465" s="89" t="s">
        <v>37</v>
      </c>
      <c r="H465" s="40" t="s">
        <v>266</v>
      </c>
      <c r="I465" s="66"/>
      <c r="J465" s="67" t="n">
        <f aca="false">J466</f>
        <v>1500</v>
      </c>
      <c r="K465" s="67" t="n">
        <f aca="false">K466</f>
        <v>0</v>
      </c>
      <c r="L465" s="67" t="n">
        <f aca="false">L466</f>
        <v>0</v>
      </c>
    </row>
    <row r="466" customFormat="false" ht="16.5" hidden="false" customHeight="true" outlineLevel="0" collapsed="false">
      <c r="A466" s="80" t="s">
        <v>253</v>
      </c>
      <c r="B466" s="59" t="n">
        <v>801</v>
      </c>
      <c r="C466" s="66" t="s">
        <v>33</v>
      </c>
      <c r="D466" s="66" t="s">
        <v>51</v>
      </c>
      <c r="E466" s="72" t="s">
        <v>240</v>
      </c>
      <c r="F466" s="72" t="s">
        <v>106</v>
      </c>
      <c r="G466" s="89" t="s">
        <v>37</v>
      </c>
      <c r="H466" s="40" t="s">
        <v>266</v>
      </c>
      <c r="I466" s="66" t="s">
        <v>254</v>
      </c>
      <c r="J466" s="67" t="n">
        <f aca="false">'прил муниц.программы '!J328</f>
        <v>1500</v>
      </c>
      <c r="K466" s="67" t="n">
        <f aca="false">'прил муниц.программы '!K328</f>
        <v>0</v>
      </c>
      <c r="L466" s="67" t="n">
        <f aca="false">'прил муниц.программы '!L328</f>
        <v>0</v>
      </c>
    </row>
    <row r="467" s="52" customFormat="true" ht="31.5" hidden="false" customHeight="true" outlineLevel="0" collapsed="false">
      <c r="A467" s="90" t="s">
        <v>267</v>
      </c>
      <c r="B467" s="59" t="n">
        <v>801</v>
      </c>
      <c r="C467" s="66" t="s">
        <v>33</v>
      </c>
      <c r="D467" s="66" t="s">
        <v>51</v>
      </c>
      <c r="E467" s="72" t="s">
        <v>240</v>
      </c>
      <c r="F467" s="66" t="s">
        <v>106</v>
      </c>
      <c r="G467" s="66" t="s">
        <v>268</v>
      </c>
      <c r="H467" s="66"/>
      <c r="I467" s="66"/>
      <c r="J467" s="67" t="n">
        <f aca="false">J468</f>
        <v>101010.1</v>
      </c>
      <c r="K467" s="67" t="n">
        <f aca="false">K468</f>
        <v>101010.1</v>
      </c>
      <c r="L467" s="67" t="n">
        <f aca="false">L468</f>
        <v>101010.1</v>
      </c>
    </row>
    <row r="468" s="52" customFormat="true" ht="47.25" hidden="false" customHeight="true" outlineLevel="0" collapsed="false">
      <c r="A468" s="85" t="s">
        <v>269</v>
      </c>
      <c r="B468" s="59" t="n">
        <v>801</v>
      </c>
      <c r="C468" s="66" t="s">
        <v>33</v>
      </c>
      <c r="D468" s="66" t="s">
        <v>51</v>
      </c>
      <c r="E468" s="72" t="s">
        <v>240</v>
      </c>
      <c r="F468" s="66" t="s">
        <v>106</v>
      </c>
      <c r="G468" s="66" t="s">
        <v>268</v>
      </c>
      <c r="H468" s="40" t="s">
        <v>270</v>
      </c>
      <c r="I468" s="66"/>
      <c r="J468" s="67" t="n">
        <f aca="false">J469+J470</f>
        <v>101010.1</v>
      </c>
      <c r="K468" s="67" t="n">
        <f aca="false">K469+K470</f>
        <v>101010.1</v>
      </c>
      <c r="L468" s="67" t="n">
        <f aca="false">L469+L470</f>
        <v>101010.1</v>
      </c>
    </row>
    <row r="469" s="52" customFormat="true" ht="31.5" hidden="false" customHeight="true" outlineLevel="0" collapsed="false">
      <c r="A469" s="69" t="s">
        <v>107</v>
      </c>
      <c r="B469" s="59" t="n">
        <v>801</v>
      </c>
      <c r="C469" s="66" t="s">
        <v>33</v>
      </c>
      <c r="D469" s="66" t="s">
        <v>51</v>
      </c>
      <c r="E469" s="72" t="s">
        <v>240</v>
      </c>
      <c r="F469" s="66" t="s">
        <v>106</v>
      </c>
      <c r="G469" s="66" t="s">
        <v>268</v>
      </c>
      <c r="H469" s="40" t="s">
        <v>270</v>
      </c>
      <c r="I469" s="66" t="s">
        <v>108</v>
      </c>
      <c r="J469" s="67" t="n">
        <f aca="false">'прил муниц.программы '!J331</f>
        <v>0</v>
      </c>
      <c r="K469" s="67" t="n">
        <f aca="false">'прил муниц.программы '!K331</f>
        <v>14525.4</v>
      </c>
      <c r="L469" s="67" t="n">
        <f aca="false">'прил муниц.программы '!L331</f>
        <v>85979</v>
      </c>
    </row>
    <row r="470" customFormat="false" ht="22.5" hidden="false" customHeight="true" outlineLevel="0" collapsed="false">
      <c r="A470" s="69" t="s">
        <v>253</v>
      </c>
      <c r="B470" s="59" t="n">
        <v>801</v>
      </c>
      <c r="C470" s="66" t="s">
        <v>33</v>
      </c>
      <c r="D470" s="66" t="s">
        <v>51</v>
      </c>
      <c r="E470" s="72" t="s">
        <v>240</v>
      </c>
      <c r="F470" s="66" t="s">
        <v>106</v>
      </c>
      <c r="G470" s="66" t="s">
        <v>268</v>
      </c>
      <c r="H470" s="40" t="s">
        <v>270</v>
      </c>
      <c r="I470" s="66" t="s">
        <v>254</v>
      </c>
      <c r="J470" s="67" t="n">
        <f aca="false">'прил муниц.программы '!J332</f>
        <v>101010.1</v>
      </c>
      <c r="K470" s="67" t="n">
        <f aca="false">'прил муниц.программы '!K332</f>
        <v>86484.7</v>
      </c>
      <c r="L470" s="67" t="n">
        <f aca="false">'прил муниц.программы '!L332</f>
        <v>15031.1</v>
      </c>
    </row>
    <row r="471" customFormat="false" ht="47.25" hidden="false" customHeight="true" outlineLevel="0" collapsed="false">
      <c r="A471" s="69" t="s">
        <v>568</v>
      </c>
      <c r="B471" s="118" t="n">
        <v>801</v>
      </c>
      <c r="C471" s="119" t="s">
        <v>33</v>
      </c>
      <c r="D471" s="119" t="s">
        <v>51</v>
      </c>
      <c r="E471" s="120" t="s">
        <v>240</v>
      </c>
      <c r="F471" s="119" t="s">
        <v>106</v>
      </c>
      <c r="G471" s="119" t="s">
        <v>268</v>
      </c>
      <c r="H471" s="121" t="s">
        <v>270</v>
      </c>
      <c r="I471" s="119" t="s">
        <v>254</v>
      </c>
      <c r="J471" s="122" t="n">
        <v>101010.1</v>
      </c>
      <c r="K471" s="122" t="n">
        <f aca="false">K470</f>
        <v>86484.7</v>
      </c>
      <c r="L471" s="122" t="n">
        <f aca="false">L470</f>
        <v>15031.1</v>
      </c>
    </row>
    <row r="472" customFormat="false" ht="49.5" hidden="false" customHeight="true" outlineLevel="0" collapsed="false">
      <c r="A472" s="84" t="s">
        <v>200</v>
      </c>
      <c r="B472" s="10" t="n">
        <v>801</v>
      </c>
      <c r="C472" s="40" t="s">
        <v>271</v>
      </c>
      <c r="D472" s="40" t="s">
        <v>51</v>
      </c>
      <c r="E472" s="40" t="s">
        <v>204</v>
      </c>
      <c r="F472" s="40"/>
      <c r="G472" s="40"/>
      <c r="H472" s="40"/>
      <c r="I472" s="40"/>
      <c r="J472" s="67" t="n">
        <f aca="false">J473</f>
        <v>744.9</v>
      </c>
      <c r="K472" s="67" t="n">
        <f aca="false">K473</f>
        <v>774.9</v>
      </c>
      <c r="L472" s="67" t="n">
        <f aca="false">L473</f>
        <v>774.9</v>
      </c>
    </row>
    <row r="473" customFormat="false" ht="31.5" hidden="false" customHeight="true" outlineLevel="0" collapsed="false">
      <c r="A473" s="43" t="s">
        <v>213</v>
      </c>
      <c r="B473" s="10" t="n">
        <v>801</v>
      </c>
      <c r="C473" s="40" t="s">
        <v>271</v>
      </c>
      <c r="D473" s="40" t="s">
        <v>51</v>
      </c>
      <c r="E473" s="66" t="s">
        <v>204</v>
      </c>
      <c r="F473" s="66" t="s">
        <v>139</v>
      </c>
      <c r="G473" s="73"/>
      <c r="H473" s="73"/>
      <c r="I473" s="40"/>
      <c r="J473" s="67" t="n">
        <f aca="false">J474</f>
        <v>744.9</v>
      </c>
      <c r="K473" s="67" t="n">
        <f aca="false">K474</f>
        <v>774.9</v>
      </c>
      <c r="L473" s="67" t="n">
        <f aca="false">L474</f>
        <v>774.9</v>
      </c>
    </row>
    <row r="474" customFormat="false" ht="47.25" hidden="false" customHeight="true" outlineLevel="0" collapsed="false">
      <c r="A474" s="74" t="s">
        <v>214</v>
      </c>
      <c r="B474" s="10" t="n">
        <v>801</v>
      </c>
      <c r="C474" s="40" t="s">
        <v>271</v>
      </c>
      <c r="D474" s="40" t="s">
        <v>51</v>
      </c>
      <c r="E474" s="66" t="s">
        <v>204</v>
      </c>
      <c r="F474" s="66" t="s">
        <v>139</v>
      </c>
      <c r="G474" s="66" t="s">
        <v>26</v>
      </c>
      <c r="H474" s="66"/>
      <c r="I474" s="40"/>
      <c r="J474" s="67" t="n">
        <f aca="false">J475</f>
        <v>744.9</v>
      </c>
      <c r="K474" s="67" t="n">
        <f aca="false">K475</f>
        <v>774.9</v>
      </c>
      <c r="L474" s="67" t="n">
        <f aca="false">L475</f>
        <v>774.9</v>
      </c>
    </row>
    <row r="475" customFormat="false" ht="15.75" hidden="false" customHeight="true" outlineLevel="0" collapsed="false">
      <c r="A475" s="43" t="s">
        <v>215</v>
      </c>
      <c r="B475" s="10" t="n">
        <v>801</v>
      </c>
      <c r="C475" s="40" t="s">
        <v>271</v>
      </c>
      <c r="D475" s="40" t="s">
        <v>51</v>
      </c>
      <c r="E475" s="66" t="s">
        <v>204</v>
      </c>
      <c r="F475" s="66" t="s">
        <v>139</v>
      </c>
      <c r="G475" s="66" t="s">
        <v>26</v>
      </c>
      <c r="H475" s="66" t="s">
        <v>216</v>
      </c>
      <c r="I475" s="40"/>
      <c r="J475" s="67" t="n">
        <f aca="false">J476</f>
        <v>744.9</v>
      </c>
      <c r="K475" s="67" t="n">
        <f aca="false">K476</f>
        <v>774.9</v>
      </c>
      <c r="L475" s="67" t="n">
        <f aca="false">L476</f>
        <v>774.9</v>
      </c>
    </row>
    <row r="476" customFormat="false" ht="31.5" hidden="false" customHeight="true" outlineLevel="0" collapsed="false">
      <c r="A476" s="69" t="s">
        <v>107</v>
      </c>
      <c r="B476" s="10" t="n">
        <v>801</v>
      </c>
      <c r="C476" s="40" t="s">
        <v>271</v>
      </c>
      <c r="D476" s="40" t="s">
        <v>51</v>
      </c>
      <c r="E476" s="66" t="s">
        <v>204</v>
      </c>
      <c r="F476" s="66" t="s">
        <v>139</v>
      </c>
      <c r="G476" s="66" t="s">
        <v>26</v>
      </c>
      <c r="H476" s="66" t="s">
        <v>216</v>
      </c>
      <c r="I476" s="40" t="s">
        <v>108</v>
      </c>
      <c r="J476" s="67" t="n">
        <f aca="false">'прил муниц.программы '!J414</f>
        <v>744.9</v>
      </c>
      <c r="K476" s="67" t="n">
        <f aca="false">'прил муниц.программы '!K414</f>
        <v>774.9</v>
      </c>
      <c r="L476" s="67" t="n">
        <f aca="false">'прил муниц.программы '!L414</f>
        <v>774.9</v>
      </c>
    </row>
    <row r="477" customFormat="false" ht="15.75" hidden="false" customHeight="true" outlineLevel="0" collapsed="false">
      <c r="A477" s="43" t="s">
        <v>52</v>
      </c>
      <c r="B477" s="59" t="n">
        <v>801</v>
      </c>
      <c r="C477" s="66" t="s">
        <v>33</v>
      </c>
      <c r="D477" s="66" t="s">
        <v>53</v>
      </c>
      <c r="E477" s="66"/>
      <c r="F477" s="66"/>
      <c r="G477" s="66"/>
      <c r="H477" s="66"/>
      <c r="I477" s="66"/>
      <c r="J477" s="67" t="n">
        <f aca="false">J478+J508</f>
        <v>5882.5</v>
      </c>
      <c r="K477" s="67" t="n">
        <f aca="false">K478+K508</f>
        <v>3847.5</v>
      </c>
      <c r="L477" s="67" t="n">
        <f aca="false">L478+L508</f>
        <v>5547.5</v>
      </c>
    </row>
    <row r="478" customFormat="false" ht="49.5" hidden="false" customHeight="true" outlineLevel="0" collapsed="false">
      <c r="A478" s="123" t="s">
        <v>281</v>
      </c>
      <c r="B478" s="10" t="n">
        <v>801</v>
      </c>
      <c r="C478" s="40" t="s">
        <v>33</v>
      </c>
      <c r="D478" s="40" t="s">
        <v>53</v>
      </c>
      <c r="E478" s="40" t="s">
        <v>282</v>
      </c>
      <c r="F478" s="40"/>
      <c r="G478" s="40"/>
      <c r="H478" s="40"/>
      <c r="I478" s="40"/>
      <c r="J478" s="17" t="n">
        <f aca="false">J487+J479+J497+J501</f>
        <v>4047.5</v>
      </c>
      <c r="K478" s="17" t="n">
        <f aca="false">K487+K479+K497+K501</f>
        <v>2547.5</v>
      </c>
      <c r="L478" s="17" t="n">
        <f aca="false">L487+L479+L497+L501</f>
        <v>2547.5</v>
      </c>
    </row>
    <row r="479" customFormat="false" ht="31.5" hidden="false" customHeight="true" outlineLevel="0" collapsed="false">
      <c r="A479" s="44" t="s">
        <v>283</v>
      </c>
      <c r="B479" s="10" t="n">
        <v>801</v>
      </c>
      <c r="C479" s="40" t="s">
        <v>33</v>
      </c>
      <c r="D479" s="40" t="s">
        <v>53</v>
      </c>
      <c r="E479" s="40" t="s">
        <v>282</v>
      </c>
      <c r="F479" s="40" t="s">
        <v>97</v>
      </c>
      <c r="G479" s="38"/>
      <c r="H479" s="38"/>
      <c r="I479" s="38"/>
      <c r="J479" s="17" t="n">
        <f aca="false">J480+J483</f>
        <v>162</v>
      </c>
      <c r="K479" s="17" t="n">
        <f aca="false">K480+K483</f>
        <v>162</v>
      </c>
      <c r="L479" s="17" t="n">
        <f aca="false">L480+L483</f>
        <v>162</v>
      </c>
    </row>
    <row r="480" customFormat="false" ht="47.25" hidden="false" customHeight="true" outlineLevel="0" collapsed="false">
      <c r="A480" s="79" t="s">
        <v>284</v>
      </c>
      <c r="B480" s="10" t="n">
        <v>801</v>
      </c>
      <c r="C480" s="40" t="s">
        <v>33</v>
      </c>
      <c r="D480" s="40" t="s">
        <v>53</v>
      </c>
      <c r="E480" s="40" t="s">
        <v>282</v>
      </c>
      <c r="F480" s="40" t="s">
        <v>97</v>
      </c>
      <c r="G480" s="40" t="s">
        <v>29</v>
      </c>
      <c r="H480" s="40"/>
      <c r="I480" s="38"/>
      <c r="J480" s="17" t="n">
        <f aca="false">J481</f>
        <v>62</v>
      </c>
      <c r="K480" s="17" t="n">
        <f aca="false">K481</f>
        <v>62</v>
      </c>
      <c r="L480" s="17" t="n">
        <f aca="false">L481</f>
        <v>62</v>
      </c>
    </row>
    <row r="481" customFormat="false" ht="31.5" hidden="false" customHeight="true" outlineLevel="0" collapsed="false">
      <c r="A481" s="39" t="s">
        <v>285</v>
      </c>
      <c r="B481" s="10" t="n">
        <v>801</v>
      </c>
      <c r="C481" s="40" t="s">
        <v>33</v>
      </c>
      <c r="D481" s="40" t="s">
        <v>53</v>
      </c>
      <c r="E481" s="40" t="s">
        <v>282</v>
      </c>
      <c r="F481" s="40" t="s">
        <v>97</v>
      </c>
      <c r="G481" s="40" t="s">
        <v>29</v>
      </c>
      <c r="H481" s="40" t="s">
        <v>286</v>
      </c>
      <c r="I481" s="40"/>
      <c r="J481" s="17" t="n">
        <f aca="false">J482</f>
        <v>62</v>
      </c>
      <c r="K481" s="17" t="n">
        <f aca="false">K482</f>
        <v>62</v>
      </c>
      <c r="L481" s="17" t="n">
        <f aca="false">L482</f>
        <v>62</v>
      </c>
    </row>
    <row r="482" customFormat="false" ht="31.5" hidden="false" customHeight="true" outlineLevel="0" collapsed="false">
      <c r="A482" s="80" t="s">
        <v>107</v>
      </c>
      <c r="B482" s="10" t="n">
        <v>801</v>
      </c>
      <c r="C482" s="40" t="s">
        <v>33</v>
      </c>
      <c r="D482" s="40" t="s">
        <v>53</v>
      </c>
      <c r="E482" s="40" t="s">
        <v>282</v>
      </c>
      <c r="F482" s="40" t="s">
        <v>97</v>
      </c>
      <c r="G482" s="40" t="s">
        <v>29</v>
      </c>
      <c r="H482" s="40" t="s">
        <v>286</v>
      </c>
      <c r="I482" s="40" t="s">
        <v>108</v>
      </c>
      <c r="J482" s="17" t="n">
        <f aca="false">'прил муниц.программы '!J443</f>
        <v>62</v>
      </c>
      <c r="K482" s="17" t="n">
        <f aca="false">'прил муниц.программы '!K443</f>
        <v>62</v>
      </c>
      <c r="L482" s="17" t="n">
        <f aca="false">'прил муниц.программы '!L443</f>
        <v>62</v>
      </c>
    </row>
    <row r="483" customFormat="false" ht="15.75" hidden="false" customHeight="true" outlineLevel="0" collapsed="false">
      <c r="A483" s="79" t="s">
        <v>287</v>
      </c>
      <c r="B483" s="10" t="n">
        <v>801</v>
      </c>
      <c r="C483" s="40" t="s">
        <v>33</v>
      </c>
      <c r="D483" s="40" t="s">
        <v>53</v>
      </c>
      <c r="E483" s="40" t="s">
        <v>282</v>
      </c>
      <c r="F483" s="40" t="s">
        <v>97</v>
      </c>
      <c r="G483" s="40" t="s">
        <v>31</v>
      </c>
      <c r="H483" s="40"/>
      <c r="I483" s="38"/>
      <c r="J483" s="17" t="n">
        <f aca="false">J484</f>
        <v>100</v>
      </c>
      <c r="K483" s="17" t="n">
        <f aca="false">K484</f>
        <v>100</v>
      </c>
      <c r="L483" s="17" t="n">
        <f aca="false">L484</f>
        <v>100</v>
      </c>
    </row>
    <row r="484" customFormat="false" ht="31.5" hidden="false" customHeight="true" outlineLevel="0" collapsed="false">
      <c r="A484" s="39" t="s">
        <v>285</v>
      </c>
      <c r="B484" s="10" t="n">
        <v>801</v>
      </c>
      <c r="C484" s="40" t="s">
        <v>33</v>
      </c>
      <c r="D484" s="40" t="s">
        <v>53</v>
      </c>
      <c r="E484" s="40" t="s">
        <v>282</v>
      </c>
      <c r="F484" s="40" t="s">
        <v>97</v>
      </c>
      <c r="G484" s="40" t="s">
        <v>31</v>
      </c>
      <c r="H484" s="40" t="s">
        <v>286</v>
      </c>
      <c r="I484" s="40"/>
      <c r="J484" s="17" t="n">
        <f aca="false">J485+J486</f>
        <v>100</v>
      </c>
      <c r="K484" s="17" t="n">
        <f aca="false">K485+K486</f>
        <v>100</v>
      </c>
      <c r="L484" s="17" t="n">
        <f aca="false">L485+L486</f>
        <v>100</v>
      </c>
    </row>
    <row r="485" customFormat="false" ht="31.5" hidden="false" customHeight="true" outlineLevel="0" collapsed="false">
      <c r="A485" s="80" t="s">
        <v>107</v>
      </c>
      <c r="B485" s="10" t="n">
        <v>801</v>
      </c>
      <c r="C485" s="40" t="s">
        <v>33</v>
      </c>
      <c r="D485" s="40" t="s">
        <v>53</v>
      </c>
      <c r="E485" s="40" t="s">
        <v>282</v>
      </c>
      <c r="F485" s="40" t="s">
        <v>97</v>
      </c>
      <c r="G485" s="40" t="s">
        <v>31</v>
      </c>
      <c r="H485" s="40" t="s">
        <v>286</v>
      </c>
      <c r="I485" s="40" t="s">
        <v>108</v>
      </c>
      <c r="J485" s="17" t="n">
        <f aca="false">'прил муниц.программы '!J446</f>
        <v>10</v>
      </c>
      <c r="K485" s="17" t="n">
        <f aca="false">'прил муниц.программы '!K446</f>
        <v>10</v>
      </c>
      <c r="L485" s="17" t="n">
        <f aca="false">'прил муниц.программы '!L446</f>
        <v>10</v>
      </c>
    </row>
    <row r="486" customFormat="false" ht="15.75" hidden="false" customHeight="true" outlineLevel="0" collapsed="false">
      <c r="A486" s="80" t="s">
        <v>113</v>
      </c>
      <c r="B486" s="10" t="n">
        <v>801</v>
      </c>
      <c r="C486" s="40" t="s">
        <v>33</v>
      </c>
      <c r="D486" s="40" t="s">
        <v>53</v>
      </c>
      <c r="E486" s="40" t="s">
        <v>282</v>
      </c>
      <c r="F486" s="40" t="s">
        <v>97</v>
      </c>
      <c r="G486" s="40" t="s">
        <v>31</v>
      </c>
      <c r="H486" s="40" t="s">
        <v>286</v>
      </c>
      <c r="I486" s="40" t="s">
        <v>114</v>
      </c>
      <c r="J486" s="17" t="n">
        <f aca="false">'прил муниц.программы '!J447</f>
        <v>90</v>
      </c>
      <c r="K486" s="17" t="n">
        <f aca="false">'прил муниц.программы '!K447</f>
        <v>90</v>
      </c>
      <c r="L486" s="17" t="n">
        <f aca="false">'прил муниц.программы '!L447</f>
        <v>90</v>
      </c>
    </row>
    <row r="487" customFormat="false" ht="31.5" hidden="false" customHeight="true" outlineLevel="0" collapsed="false">
      <c r="A487" s="39" t="s">
        <v>288</v>
      </c>
      <c r="B487" s="10" t="n">
        <v>801</v>
      </c>
      <c r="C487" s="40" t="s">
        <v>33</v>
      </c>
      <c r="D487" s="40" t="s">
        <v>53</v>
      </c>
      <c r="E487" s="40" t="s">
        <v>282</v>
      </c>
      <c r="F487" s="40" t="s">
        <v>139</v>
      </c>
      <c r="G487" s="38"/>
      <c r="H487" s="38"/>
      <c r="I487" s="38"/>
      <c r="J487" s="17" t="n">
        <f aca="false">J488+J491+J494</f>
        <v>85</v>
      </c>
      <c r="K487" s="17" t="n">
        <f aca="false">K488+K491+K494</f>
        <v>85</v>
      </c>
      <c r="L487" s="17" t="n">
        <f aca="false">L488+L491+L494</f>
        <v>85</v>
      </c>
    </row>
    <row r="488" customFormat="false" ht="47.25" hidden="false" customHeight="true" outlineLevel="0" collapsed="false">
      <c r="A488" s="79" t="s">
        <v>289</v>
      </c>
      <c r="B488" s="10" t="n">
        <v>801</v>
      </c>
      <c r="C488" s="40" t="s">
        <v>33</v>
      </c>
      <c r="D488" s="40" t="s">
        <v>53</v>
      </c>
      <c r="E488" s="40" t="s">
        <v>282</v>
      </c>
      <c r="F488" s="40" t="s">
        <v>139</v>
      </c>
      <c r="G488" s="40" t="s">
        <v>26</v>
      </c>
      <c r="H488" s="40"/>
      <c r="I488" s="38"/>
      <c r="J488" s="17" t="n">
        <f aca="false">J489</f>
        <v>5</v>
      </c>
      <c r="K488" s="17" t="n">
        <f aca="false">K489</f>
        <v>5</v>
      </c>
      <c r="L488" s="17" t="n">
        <f aca="false">L489</f>
        <v>5</v>
      </c>
    </row>
    <row r="489" customFormat="false" ht="31.5" hidden="false" customHeight="true" outlineLevel="0" collapsed="false">
      <c r="A489" s="39" t="s">
        <v>285</v>
      </c>
      <c r="B489" s="10" t="n">
        <v>801</v>
      </c>
      <c r="C489" s="40" t="s">
        <v>33</v>
      </c>
      <c r="D489" s="40" t="s">
        <v>53</v>
      </c>
      <c r="E489" s="40" t="s">
        <v>282</v>
      </c>
      <c r="F489" s="40" t="s">
        <v>139</v>
      </c>
      <c r="G489" s="40" t="s">
        <v>26</v>
      </c>
      <c r="H489" s="40" t="s">
        <v>286</v>
      </c>
      <c r="I489" s="40"/>
      <c r="J489" s="17" t="n">
        <f aca="false">J490</f>
        <v>5</v>
      </c>
      <c r="K489" s="17" t="n">
        <f aca="false">K490</f>
        <v>5</v>
      </c>
      <c r="L489" s="17" t="n">
        <f aca="false">L490</f>
        <v>5</v>
      </c>
    </row>
    <row r="490" customFormat="false" ht="31.5" hidden="false" customHeight="true" outlineLevel="0" collapsed="false">
      <c r="A490" s="80" t="s">
        <v>107</v>
      </c>
      <c r="B490" s="10" t="n">
        <v>801</v>
      </c>
      <c r="C490" s="40" t="s">
        <v>33</v>
      </c>
      <c r="D490" s="40" t="s">
        <v>53</v>
      </c>
      <c r="E490" s="40" t="s">
        <v>282</v>
      </c>
      <c r="F490" s="40" t="s">
        <v>139</v>
      </c>
      <c r="G490" s="40" t="s">
        <v>26</v>
      </c>
      <c r="H490" s="40" t="s">
        <v>286</v>
      </c>
      <c r="I490" s="40" t="s">
        <v>108</v>
      </c>
      <c r="J490" s="17" t="n">
        <f aca="false">'прил муниц.программы '!J450</f>
        <v>5</v>
      </c>
      <c r="K490" s="17" t="n">
        <f aca="false">'прил муниц.программы '!K450</f>
        <v>5</v>
      </c>
      <c r="L490" s="17" t="n">
        <f aca="false">'прил муниц.программы '!L450</f>
        <v>5</v>
      </c>
    </row>
    <row r="491" customFormat="false" ht="31.5" hidden="false" customHeight="true" outlineLevel="0" collapsed="false">
      <c r="A491" s="79" t="s">
        <v>290</v>
      </c>
      <c r="B491" s="10" t="n">
        <v>801</v>
      </c>
      <c r="C491" s="40" t="s">
        <v>33</v>
      </c>
      <c r="D491" s="40" t="s">
        <v>53</v>
      </c>
      <c r="E491" s="40" t="s">
        <v>282</v>
      </c>
      <c r="F491" s="40" t="s">
        <v>139</v>
      </c>
      <c r="G491" s="40" t="s">
        <v>29</v>
      </c>
      <c r="H491" s="40"/>
      <c r="I491" s="38"/>
      <c r="J491" s="17" t="n">
        <f aca="false">J492</f>
        <v>30</v>
      </c>
      <c r="K491" s="17" t="n">
        <f aca="false">K492</f>
        <v>30</v>
      </c>
      <c r="L491" s="17" t="n">
        <f aca="false">L492</f>
        <v>30</v>
      </c>
    </row>
    <row r="492" customFormat="false" ht="31.5" hidden="false" customHeight="true" outlineLevel="0" collapsed="false">
      <c r="A492" s="39" t="s">
        <v>285</v>
      </c>
      <c r="B492" s="10" t="n">
        <v>801</v>
      </c>
      <c r="C492" s="40" t="s">
        <v>33</v>
      </c>
      <c r="D492" s="40" t="s">
        <v>53</v>
      </c>
      <c r="E492" s="40" t="s">
        <v>282</v>
      </c>
      <c r="F492" s="40" t="s">
        <v>139</v>
      </c>
      <c r="G492" s="40" t="s">
        <v>29</v>
      </c>
      <c r="H492" s="40" t="s">
        <v>286</v>
      </c>
      <c r="I492" s="40"/>
      <c r="J492" s="17" t="n">
        <f aca="false">J493</f>
        <v>30</v>
      </c>
      <c r="K492" s="17" t="n">
        <f aca="false">K493</f>
        <v>30</v>
      </c>
      <c r="L492" s="17" t="n">
        <f aca="false">L493</f>
        <v>30</v>
      </c>
    </row>
    <row r="493" customFormat="false" ht="31.5" hidden="false" customHeight="true" outlineLevel="0" collapsed="false">
      <c r="A493" s="80" t="s">
        <v>107</v>
      </c>
      <c r="B493" s="10" t="n">
        <v>801</v>
      </c>
      <c r="C493" s="40" t="s">
        <v>33</v>
      </c>
      <c r="D493" s="40" t="s">
        <v>53</v>
      </c>
      <c r="E493" s="40" t="s">
        <v>282</v>
      </c>
      <c r="F493" s="40" t="s">
        <v>139</v>
      </c>
      <c r="G493" s="40" t="s">
        <v>29</v>
      </c>
      <c r="H493" s="40" t="s">
        <v>286</v>
      </c>
      <c r="I493" s="40" t="s">
        <v>108</v>
      </c>
      <c r="J493" s="17" t="n">
        <f aca="false">'прил муниц.программы '!J453</f>
        <v>30</v>
      </c>
      <c r="K493" s="17" t="n">
        <f aca="false">'прил муниц.программы '!K453</f>
        <v>30</v>
      </c>
      <c r="L493" s="17" t="n">
        <f aca="false">'прил муниц.программы '!L453</f>
        <v>30</v>
      </c>
    </row>
    <row r="494" customFormat="false" ht="50.25" hidden="false" customHeight="true" outlineLevel="0" collapsed="false">
      <c r="A494" s="79" t="s">
        <v>291</v>
      </c>
      <c r="B494" s="10" t="n">
        <v>801</v>
      </c>
      <c r="C494" s="40" t="s">
        <v>33</v>
      </c>
      <c r="D494" s="40" t="s">
        <v>53</v>
      </c>
      <c r="E494" s="40" t="s">
        <v>282</v>
      </c>
      <c r="F494" s="40" t="s">
        <v>139</v>
      </c>
      <c r="G494" s="40" t="s">
        <v>31</v>
      </c>
      <c r="H494" s="40"/>
      <c r="I494" s="38"/>
      <c r="J494" s="17" t="n">
        <f aca="false">J495</f>
        <v>50</v>
      </c>
      <c r="K494" s="17" t="n">
        <f aca="false">K495</f>
        <v>50</v>
      </c>
      <c r="L494" s="17" t="n">
        <f aca="false">L495</f>
        <v>50</v>
      </c>
    </row>
    <row r="495" customFormat="false" ht="31.5" hidden="false" customHeight="true" outlineLevel="0" collapsed="false">
      <c r="A495" s="39" t="s">
        <v>285</v>
      </c>
      <c r="B495" s="10" t="n">
        <v>801</v>
      </c>
      <c r="C495" s="40" t="s">
        <v>33</v>
      </c>
      <c r="D495" s="40" t="s">
        <v>53</v>
      </c>
      <c r="E495" s="40" t="s">
        <v>282</v>
      </c>
      <c r="F495" s="40" t="s">
        <v>139</v>
      </c>
      <c r="G495" s="40" t="s">
        <v>31</v>
      </c>
      <c r="H495" s="40" t="s">
        <v>286</v>
      </c>
      <c r="I495" s="40"/>
      <c r="J495" s="17" t="n">
        <f aca="false">J496</f>
        <v>50</v>
      </c>
      <c r="K495" s="17" t="n">
        <f aca="false">K496</f>
        <v>50</v>
      </c>
      <c r="L495" s="17" t="n">
        <f aca="false">L496</f>
        <v>50</v>
      </c>
    </row>
    <row r="496" customFormat="false" ht="31.5" hidden="false" customHeight="true" outlineLevel="0" collapsed="false">
      <c r="A496" s="80" t="s">
        <v>107</v>
      </c>
      <c r="B496" s="10" t="n">
        <v>801</v>
      </c>
      <c r="C496" s="40" t="s">
        <v>33</v>
      </c>
      <c r="D496" s="40" t="s">
        <v>53</v>
      </c>
      <c r="E496" s="40" t="s">
        <v>282</v>
      </c>
      <c r="F496" s="40" t="s">
        <v>139</v>
      </c>
      <c r="G496" s="40" t="s">
        <v>31</v>
      </c>
      <c r="H496" s="40" t="s">
        <v>286</v>
      </c>
      <c r="I496" s="40" t="s">
        <v>108</v>
      </c>
      <c r="J496" s="17" t="n">
        <f aca="false">'прил муниц.программы '!J456</f>
        <v>50</v>
      </c>
      <c r="K496" s="17" t="n">
        <f aca="false">'прил муниц.программы '!K456</f>
        <v>50</v>
      </c>
      <c r="L496" s="17" t="n">
        <f aca="false">'прил муниц.программы '!L456</f>
        <v>50</v>
      </c>
    </row>
    <row r="497" customFormat="false" ht="31.5" hidden="false" customHeight="true" outlineLevel="0" collapsed="false">
      <c r="A497" s="39" t="s">
        <v>292</v>
      </c>
      <c r="B497" s="10" t="n">
        <v>801</v>
      </c>
      <c r="C497" s="40" t="s">
        <v>33</v>
      </c>
      <c r="D497" s="40" t="s">
        <v>53</v>
      </c>
      <c r="E497" s="40" t="s">
        <v>282</v>
      </c>
      <c r="F497" s="40" t="s">
        <v>167</v>
      </c>
      <c r="G497" s="38"/>
      <c r="H497" s="38"/>
      <c r="I497" s="38"/>
      <c r="J497" s="17" t="n">
        <f aca="false">J498</f>
        <v>90</v>
      </c>
      <c r="K497" s="17" t="n">
        <f aca="false">K498</f>
        <v>90</v>
      </c>
      <c r="L497" s="17" t="n">
        <f aca="false">L498</f>
        <v>90</v>
      </c>
    </row>
    <row r="498" customFormat="false" ht="78.75" hidden="false" customHeight="true" outlineLevel="0" collapsed="false">
      <c r="A498" s="79" t="s">
        <v>293</v>
      </c>
      <c r="B498" s="10" t="n">
        <v>801</v>
      </c>
      <c r="C498" s="40" t="s">
        <v>33</v>
      </c>
      <c r="D498" s="40" t="s">
        <v>53</v>
      </c>
      <c r="E498" s="40" t="s">
        <v>282</v>
      </c>
      <c r="F498" s="40" t="s">
        <v>167</v>
      </c>
      <c r="G498" s="40" t="s">
        <v>26</v>
      </c>
      <c r="H498" s="40"/>
      <c r="I498" s="40"/>
      <c r="J498" s="17" t="n">
        <f aca="false">J499</f>
        <v>90</v>
      </c>
      <c r="K498" s="17" t="n">
        <f aca="false">K499</f>
        <v>90</v>
      </c>
      <c r="L498" s="17" t="n">
        <f aca="false">L499</f>
        <v>90</v>
      </c>
    </row>
    <row r="499" customFormat="false" ht="31.5" hidden="false" customHeight="true" outlineLevel="0" collapsed="false">
      <c r="A499" s="39" t="s">
        <v>285</v>
      </c>
      <c r="B499" s="10" t="n">
        <v>801</v>
      </c>
      <c r="C499" s="40" t="s">
        <v>33</v>
      </c>
      <c r="D499" s="40" t="s">
        <v>53</v>
      </c>
      <c r="E499" s="40" t="s">
        <v>282</v>
      </c>
      <c r="F499" s="40" t="s">
        <v>167</v>
      </c>
      <c r="G499" s="40" t="s">
        <v>26</v>
      </c>
      <c r="H499" s="40" t="s">
        <v>286</v>
      </c>
      <c r="I499" s="40"/>
      <c r="J499" s="17" t="n">
        <f aca="false">J500</f>
        <v>90</v>
      </c>
      <c r="K499" s="17" t="n">
        <f aca="false">K500</f>
        <v>90</v>
      </c>
      <c r="L499" s="17" t="n">
        <f aca="false">L500</f>
        <v>90</v>
      </c>
    </row>
    <row r="500" customFormat="false" ht="31.5" hidden="false" customHeight="true" outlineLevel="0" collapsed="false">
      <c r="A500" s="80" t="s">
        <v>107</v>
      </c>
      <c r="B500" s="10" t="n">
        <v>801</v>
      </c>
      <c r="C500" s="40" t="s">
        <v>33</v>
      </c>
      <c r="D500" s="40" t="s">
        <v>53</v>
      </c>
      <c r="E500" s="40" t="s">
        <v>282</v>
      </c>
      <c r="F500" s="40" t="s">
        <v>167</v>
      </c>
      <c r="G500" s="40" t="s">
        <v>26</v>
      </c>
      <c r="H500" s="40" t="s">
        <v>286</v>
      </c>
      <c r="I500" s="40" t="s">
        <v>108</v>
      </c>
      <c r="J500" s="17" t="n">
        <f aca="false">'прил муниц.программы '!J461</f>
        <v>90</v>
      </c>
      <c r="K500" s="17" t="n">
        <f aca="false">'прил муниц.программы '!K461</f>
        <v>90</v>
      </c>
      <c r="L500" s="17" t="n">
        <f aca="false">'прил муниц.программы '!L461</f>
        <v>90</v>
      </c>
    </row>
    <row r="501" customFormat="false" ht="31.5" hidden="false" customHeight="true" outlineLevel="0" collapsed="false">
      <c r="A501" s="39" t="s">
        <v>294</v>
      </c>
      <c r="B501" s="10" t="n">
        <v>801</v>
      </c>
      <c r="C501" s="40" t="s">
        <v>33</v>
      </c>
      <c r="D501" s="40" t="s">
        <v>53</v>
      </c>
      <c r="E501" s="40" t="s">
        <v>282</v>
      </c>
      <c r="F501" s="40" t="s">
        <v>295</v>
      </c>
      <c r="G501" s="38"/>
      <c r="H501" s="38"/>
      <c r="I501" s="38"/>
      <c r="J501" s="17" t="n">
        <f aca="false">J502+J505</f>
        <v>3710.5</v>
      </c>
      <c r="K501" s="17" t="n">
        <f aca="false">K502+K505</f>
        <v>2210.5</v>
      </c>
      <c r="L501" s="17" t="n">
        <f aca="false">L502+L505</f>
        <v>2210.5</v>
      </c>
    </row>
    <row r="502" customFormat="false" ht="94.5" hidden="false" customHeight="true" outlineLevel="0" collapsed="false">
      <c r="A502" s="39" t="s">
        <v>296</v>
      </c>
      <c r="B502" s="10" t="n">
        <v>801</v>
      </c>
      <c r="C502" s="40" t="s">
        <v>33</v>
      </c>
      <c r="D502" s="40" t="s">
        <v>53</v>
      </c>
      <c r="E502" s="40" t="s">
        <v>282</v>
      </c>
      <c r="F502" s="40" t="s">
        <v>295</v>
      </c>
      <c r="G502" s="40" t="s">
        <v>26</v>
      </c>
      <c r="H502" s="40"/>
      <c r="I502" s="40"/>
      <c r="J502" s="17" t="n">
        <f aca="false">J503</f>
        <v>2210.5</v>
      </c>
      <c r="K502" s="17" t="n">
        <f aca="false">K503</f>
        <v>2210.5</v>
      </c>
      <c r="L502" s="17" t="n">
        <f aca="false">L503</f>
        <v>2210.5</v>
      </c>
    </row>
    <row r="503" customFormat="false" ht="31.5" hidden="false" customHeight="true" outlineLevel="0" collapsed="false">
      <c r="A503" s="39" t="s">
        <v>297</v>
      </c>
      <c r="B503" s="10" t="n">
        <v>801</v>
      </c>
      <c r="C503" s="40" t="s">
        <v>33</v>
      </c>
      <c r="D503" s="40" t="s">
        <v>53</v>
      </c>
      <c r="E503" s="40" t="s">
        <v>282</v>
      </c>
      <c r="F503" s="40" t="s">
        <v>295</v>
      </c>
      <c r="G503" s="40" t="s">
        <v>26</v>
      </c>
      <c r="H503" s="40" t="s">
        <v>298</v>
      </c>
      <c r="I503" s="40"/>
      <c r="J503" s="17" t="n">
        <f aca="false">J504</f>
        <v>2210.5</v>
      </c>
      <c r="K503" s="17" t="n">
        <f aca="false">K504</f>
        <v>2210.5</v>
      </c>
      <c r="L503" s="17" t="n">
        <f aca="false">L504</f>
        <v>2210.5</v>
      </c>
    </row>
    <row r="504" customFormat="false" ht="47.25" hidden="false" customHeight="true" outlineLevel="0" collapsed="false">
      <c r="A504" s="80" t="s">
        <v>237</v>
      </c>
      <c r="B504" s="10" t="n">
        <v>801</v>
      </c>
      <c r="C504" s="40" t="s">
        <v>33</v>
      </c>
      <c r="D504" s="40" t="s">
        <v>53</v>
      </c>
      <c r="E504" s="40" t="s">
        <v>282</v>
      </c>
      <c r="F504" s="40" t="s">
        <v>295</v>
      </c>
      <c r="G504" s="40" t="s">
        <v>26</v>
      </c>
      <c r="H504" s="40" t="s">
        <v>298</v>
      </c>
      <c r="I504" s="40" t="s">
        <v>238</v>
      </c>
      <c r="J504" s="17" t="n">
        <f aca="false">'прил муниц.программы '!J465</f>
        <v>2210.5</v>
      </c>
      <c r="K504" s="17" t="n">
        <f aca="false">'прил муниц.программы '!K465</f>
        <v>2210.5</v>
      </c>
      <c r="L504" s="17" t="n">
        <f aca="false">'прил муниц.программы '!L465</f>
        <v>2210.5</v>
      </c>
    </row>
    <row r="505" customFormat="false" ht="47.25" hidden="false" customHeight="true" outlineLevel="0" collapsed="false">
      <c r="A505" s="39" t="s">
        <v>299</v>
      </c>
      <c r="B505" s="10" t="n">
        <v>801</v>
      </c>
      <c r="C505" s="40" t="s">
        <v>33</v>
      </c>
      <c r="D505" s="40" t="s">
        <v>53</v>
      </c>
      <c r="E505" s="40" t="s">
        <v>282</v>
      </c>
      <c r="F505" s="40" t="s">
        <v>295</v>
      </c>
      <c r="G505" s="40" t="s">
        <v>29</v>
      </c>
      <c r="H505" s="40"/>
      <c r="I505" s="40"/>
      <c r="J505" s="17" t="n">
        <f aca="false">J506</f>
        <v>1500</v>
      </c>
      <c r="K505" s="17" t="n">
        <f aca="false">K506</f>
        <v>0</v>
      </c>
      <c r="L505" s="17" t="n">
        <f aca="false">L506</f>
        <v>0</v>
      </c>
    </row>
    <row r="506" customFormat="false" ht="31.5" hidden="false" customHeight="true" outlineLevel="0" collapsed="false">
      <c r="A506" s="39" t="s">
        <v>300</v>
      </c>
      <c r="B506" s="10" t="n">
        <v>801</v>
      </c>
      <c r="C506" s="40" t="s">
        <v>33</v>
      </c>
      <c r="D506" s="40" t="s">
        <v>53</v>
      </c>
      <c r="E506" s="40" t="s">
        <v>282</v>
      </c>
      <c r="F506" s="40" t="s">
        <v>295</v>
      </c>
      <c r="G506" s="40" t="s">
        <v>29</v>
      </c>
      <c r="H506" s="40" t="s">
        <v>301</v>
      </c>
      <c r="I506" s="40"/>
      <c r="J506" s="17" t="n">
        <f aca="false">J507</f>
        <v>1500</v>
      </c>
      <c r="K506" s="17" t="n">
        <f aca="false">K507</f>
        <v>0</v>
      </c>
      <c r="L506" s="17" t="n">
        <f aca="false">L507</f>
        <v>0</v>
      </c>
    </row>
    <row r="507" customFormat="false" ht="47.25" hidden="false" customHeight="true" outlineLevel="0" collapsed="false">
      <c r="A507" s="80" t="s">
        <v>237</v>
      </c>
      <c r="B507" s="10" t="n">
        <v>801</v>
      </c>
      <c r="C507" s="40" t="s">
        <v>33</v>
      </c>
      <c r="D507" s="40" t="s">
        <v>53</v>
      </c>
      <c r="E507" s="40" t="s">
        <v>282</v>
      </c>
      <c r="F507" s="40" t="s">
        <v>295</v>
      </c>
      <c r="G507" s="40" t="s">
        <v>29</v>
      </c>
      <c r="H507" s="40" t="s">
        <v>301</v>
      </c>
      <c r="I507" s="40" t="s">
        <v>238</v>
      </c>
      <c r="J507" s="17" t="n">
        <f aca="false">'прил муниц.программы '!J468</f>
        <v>1500</v>
      </c>
      <c r="K507" s="17" t="n">
        <f aca="false">'прил муниц.программы '!K468</f>
        <v>0</v>
      </c>
      <c r="L507" s="17" t="n">
        <f aca="false">'прил муниц.программы '!L468</f>
        <v>0</v>
      </c>
    </row>
    <row r="508" customFormat="false" ht="33" hidden="false" customHeight="true" outlineLevel="0" collapsed="false">
      <c r="A508" s="91" t="s">
        <v>302</v>
      </c>
      <c r="B508" s="59" t="n">
        <v>801</v>
      </c>
      <c r="C508" s="66" t="s">
        <v>33</v>
      </c>
      <c r="D508" s="66" t="s">
        <v>53</v>
      </c>
      <c r="E508" s="72" t="s">
        <v>303</v>
      </c>
      <c r="F508" s="62"/>
      <c r="G508" s="62"/>
      <c r="H508" s="62"/>
      <c r="I508" s="66"/>
      <c r="J508" s="67" t="n">
        <f aca="false">J512+J509</f>
        <v>1835</v>
      </c>
      <c r="K508" s="67" t="n">
        <f aca="false">K512+K509</f>
        <v>1300</v>
      </c>
      <c r="L508" s="67" t="n">
        <f aca="false">L512+L509</f>
        <v>3000</v>
      </c>
    </row>
    <row r="509" customFormat="false" ht="31.5" hidden="false" customHeight="true" outlineLevel="0" collapsed="false">
      <c r="A509" s="43" t="s">
        <v>304</v>
      </c>
      <c r="B509" s="59" t="n">
        <v>801</v>
      </c>
      <c r="C509" s="66" t="s">
        <v>33</v>
      </c>
      <c r="D509" s="66" t="s">
        <v>53</v>
      </c>
      <c r="E509" s="66" t="s">
        <v>303</v>
      </c>
      <c r="F509" s="66" t="s">
        <v>106</v>
      </c>
      <c r="G509" s="72" t="s">
        <v>26</v>
      </c>
      <c r="H509" s="72"/>
      <c r="I509" s="66"/>
      <c r="J509" s="67" t="n">
        <f aca="false">J510</f>
        <v>1435</v>
      </c>
      <c r="K509" s="67" t="n">
        <f aca="false">K510</f>
        <v>1300</v>
      </c>
      <c r="L509" s="67" t="n">
        <f aca="false">L510</f>
        <v>2000</v>
      </c>
    </row>
    <row r="510" customFormat="false" ht="31.5" hidden="false" customHeight="true" outlineLevel="0" collapsed="false">
      <c r="A510" s="43" t="s">
        <v>305</v>
      </c>
      <c r="B510" s="59" t="n">
        <v>801</v>
      </c>
      <c r="C510" s="66" t="s">
        <v>33</v>
      </c>
      <c r="D510" s="66" t="s">
        <v>53</v>
      </c>
      <c r="E510" s="66" t="s">
        <v>303</v>
      </c>
      <c r="F510" s="66" t="s">
        <v>106</v>
      </c>
      <c r="G510" s="72" t="s">
        <v>26</v>
      </c>
      <c r="H510" s="72" t="s">
        <v>306</v>
      </c>
      <c r="I510" s="66"/>
      <c r="J510" s="67" t="n">
        <f aca="false">J511</f>
        <v>1435</v>
      </c>
      <c r="K510" s="67" t="n">
        <f aca="false">K511</f>
        <v>1300</v>
      </c>
      <c r="L510" s="67" t="n">
        <f aca="false">L511</f>
        <v>2000</v>
      </c>
    </row>
    <row r="511" customFormat="false" ht="31.5" hidden="false" customHeight="true" outlineLevel="0" collapsed="false">
      <c r="A511" s="69" t="s">
        <v>107</v>
      </c>
      <c r="B511" s="59" t="n">
        <v>801</v>
      </c>
      <c r="C511" s="66" t="s">
        <v>33</v>
      </c>
      <c r="D511" s="66" t="s">
        <v>53</v>
      </c>
      <c r="E511" s="66" t="s">
        <v>303</v>
      </c>
      <c r="F511" s="66" t="s">
        <v>106</v>
      </c>
      <c r="G511" s="72" t="s">
        <v>26</v>
      </c>
      <c r="H511" s="72" t="s">
        <v>306</v>
      </c>
      <c r="I511" s="66" t="s">
        <v>108</v>
      </c>
      <c r="J511" s="67" t="n">
        <f aca="false">'прил муниц.программы '!J511</f>
        <v>1435</v>
      </c>
      <c r="K511" s="67" t="n">
        <f aca="false">'прил муниц.программы '!K511</f>
        <v>1300</v>
      </c>
      <c r="L511" s="67" t="n">
        <f aca="false">'прил муниц.программы '!L511</f>
        <v>2000</v>
      </c>
    </row>
    <row r="512" customFormat="false" ht="15.75" hidden="false" customHeight="true" outlineLevel="0" collapsed="false">
      <c r="A512" s="43" t="s">
        <v>307</v>
      </c>
      <c r="B512" s="59" t="n">
        <v>801</v>
      </c>
      <c r="C512" s="66" t="s">
        <v>33</v>
      </c>
      <c r="D512" s="66" t="s">
        <v>53</v>
      </c>
      <c r="E512" s="66" t="s">
        <v>303</v>
      </c>
      <c r="F512" s="66" t="s">
        <v>106</v>
      </c>
      <c r="G512" s="66" t="s">
        <v>29</v>
      </c>
      <c r="H512" s="66"/>
      <c r="I512" s="66"/>
      <c r="J512" s="67" t="n">
        <f aca="false">J513</f>
        <v>400</v>
      </c>
      <c r="K512" s="67" t="n">
        <f aca="false">K513</f>
        <v>0</v>
      </c>
      <c r="L512" s="67" t="n">
        <f aca="false">L513</f>
        <v>1000</v>
      </c>
    </row>
    <row r="513" customFormat="false" ht="31.5" hidden="false" customHeight="true" outlineLevel="0" collapsed="false">
      <c r="A513" s="43" t="s">
        <v>305</v>
      </c>
      <c r="B513" s="59" t="n">
        <v>801</v>
      </c>
      <c r="C513" s="66" t="s">
        <v>33</v>
      </c>
      <c r="D513" s="66" t="s">
        <v>53</v>
      </c>
      <c r="E513" s="66" t="s">
        <v>303</v>
      </c>
      <c r="F513" s="66" t="s">
        <v>106</v>
      </c>
      <c r="G513" s="66" t="s">
        <v>29</v>
      </c>
      <c r="H513" s="66" t="s">
        <v>306</v>
      </c>
      <c r="I513" s="66"/>
      <c r="J513" s="67" t="n">
        <f aca="false">J514</f>
        <v>400</v>
      </c>
      <c r="K513" s="67" t="n">
        <f aca="false">K514</f>
        <v>0</v>
      </c>
      <c r="L513" s="67" t="n">
        <f aca="false">L514</f>
        <v>1000</v>
      </c>
    </row>
    <row r="514" customFormat="false" ht="31.5" hidden="false" customHeight="true" outlineLevel="0" collapsed="false">
      <c r="A514" s="69" t="s">
        <v>107</v>
      </c>
      <c r="B514" s="59" t="n">
        <v>801</v>
      </c>
      <c r="C514" s="66" t="s">
        <v>33</v>
      </c>
      <c r="D514" s="66" t="s">
        <v>53</v>
      </c>
      <c r="E514" s="66" t="s">
        <v>303</v>
      </c>
      <c r="F514" s="66" t="s">
        <v>106</v>
      </c>
      <c r="G514" s="66" t="s">
        <v>29</v>
      </c>
      <c r="H514" s="66" t="s">
        <v>306</v>
      </c>
      <c r="I514" s="66" t="s">
        <v>108</v>
      </c>
      <c r="J514" s="67" t="n">
        <f aca="false">'прил муниц.программы '!J513</f>
        <v>400</v>
      </c>
      <c r="K514" s="67" t="n">
        <f aca="false">'прил муниц.программы '!K513</f>
        <v>0</v>
      </c>
      <c r="L514" s="67" t="n">
        <f aca="false">'прил муниц.программы '!L513</f>
        <v>1000</v>
      </c>
    </row>
    <row r="515" customFormat="false" ht="15.75" hidden="false" customHeight="true" outlineLevel="0" collapsed="false">
      <c r="A515" s="43" t="s">
        <v>308</v>
      </c>
      <c r="B515" s="59" t="n">
        <v>801</v>
      </c>
      <c r="C515" s="66" t="s">
        <v>35</v>
      </c>
      <c r="D515" s="83"/>
      <c r="E515" s="83"/>
      <c r="F515" s="83"/>
      <c r="G515" s="83"/>
      <c r="H515" s="83"/>
      <c r="I515" s="83"/>
      <c r="J515" s="67" t="n">
        <f aca="false">J530+J516+J561</f>
        <v>116158.2</v>
      </c>
      <c r="K515" s="67" t="n">
        <f aca="false">K530+K516+K561</f>
        <v>350023.6</v>
      </c>
      <c r="L515" s="67" t="n">
        <f aca="false">L530+L516+L561</f>
        <v>128355.3</v>
      </c>
    </row>
    <row r="516" customFormat="false" ht="15.75" hidden="false" customHeight="true" outlineLevel="0" collapsed="false">
      <c r="A516" s="43" t="s">
        <v>55</v>
      </c>
      <c r="B516" s="59" t="n">
        <v>801</v>
      </c>
      <c r="C516" s="66" t="s">
        <v>35</v>
      </c>
      <c r="D516" s="66" t="s">
        <v>26</v>
      </c>
      <c r="E516" s="66"/>
      <c r="F516" s="66"/>
      <c r="G516" s="66"/>
      <c r="H516" s="66"/>
      <c r="I516" s="83"/>
      <c r="J516" s="67" t="n">
        <f aca="false">J517+J522</f>
        <v>7640.5</v>
      </c>
      <c r="K516" s="67" t="n">
        <f aca="false">K517+K522</f>
        <v>14269.8</v>
      </c>
      <c r="L516" s="67" t="n">
        <f aca="false">L517+L522</f>
        <v>44920.2</v>
      </c>
    </row>
    <row r="517" customFormat="false" ht="49.5" hidden="false" customHeight="true" outlineLevel="0" collapsed="false">
      <c r="A517" s="91" t="s">
        <v>136</v>
      </c>
      <c r="B517" s="59" t="n">
        <v>801</v>
      </c>
      <c r="C517" s="66" t="s">
        <v>35</v>
      </c>
      <c r="D517" s="66" t="s">
        <v>26</v>
      </c>
      <c r="E517" s="72" t="s">
        <v>137</v>
      </c>
      <c r="F517" s="72"/>
      <c r="G517" s="62"/>
      <c r="H517" s="62"/>
      <c r="I517" s="83"/>
      <c r="J517" s="67" t="n">
        <f aca="false">J518</f>
        <v>509.6</v>
      </c>
      <c r="K517" s="67" t="n">
        <f aca="false">K518</f>
        <v>452.2</v>
      </c>
      <c r="L517" s="67" t="n">
        <f aca="false">L518</f>
        <v>452.2</v>
      </c>
    </row>
    <row r="518" customFormat="false" ht="31.5" hidden="false" customHeight="true" outlineLevel="0" collapsed="false">
      <c r="A518" s="78" t="s">
        <v>175</v>
      </c>
      <c r="B518" s="59" t="n">
        <v>801</v>
      </c>
      <c r="C518" s="66" t="s">
        <v>35</v>
      </c>
      <c r="D518" s="66" t="s">
        <v>26</v>
      </c>
      <c r="E518" s="66" t="s">
        <v>137</v>
      </c>
      <c r="F518" s="66" t="s">
        <v>97</v>
      </c>
      <c r="G518" s="73"/>
      <c r="H518" s="73"/>
      <c r="I518" s="83"/>
      <c r="J518" s="67" t="n">
        <f aca="false">J519</f>
        <v>509.6</v>
      </c>
      <c r="K518" s="67" t="n">
        <f aca="false">K519</f>
        <v>452.2</v>
      </c>
      <c r="L518" s="67" t="n">
        <f aca="false">L519</f>
        <v>452.2</v>
      </c>
    </row>
    <row r="519" customFormat="false" ht="31.5" hidden="false" customHeight="true" outlineLevel="0" collapsed="false">
      <c r="A519" s="74" t="s">
        <v>176</v>
      </c>
      <c r="B519" s="59" t="n">
        <v>801</v>
      </c>
      <c r="C519" s="66" t="s">
        <v>35</v>
      </c>
      <c r="D519" s="66" t="s">
        <v>26</v>
      </c>
      <c r="E519" s="66" t="s">
        <v>137</v>
      </c>
      <c r="F519" s="66" t="s">
        <v>97</v>
      </c>
      <c r="G519" s="66" t="s">
        <v>29</v>
      </c>
      <c r="H519" s="66"/>
      <c r="I519" s="83"/>
      <c r="J519" s="67" t="n">
        <f aca="false">J520</f>
        <v>509.6</v>
      </c>
      <c r="K519" s="67" t="n">
        <f aca="false">K520</f>
        <v>452.2</v>
      </c>
      <c r="L519" s="67" t="n">
        <f aca="false">L520</f>
        <v>452.2</v>
      </c>
    </row>
    <row r="520" customFormat="false" ht="31.5" hidden="false" customHeight="true" outlineLevel="0" collapsed="false">
      <c r="A520" s="43" t="s">
        <v>309</v>
      </c>
      <c r="B520" s="59" t="n">
        <v>801</v>
      </c>
      <c r="C520" s="66" t="s">
        <v>35</v>
      </c>
      <c r="D520" s="66" t="s">
        <v>26</v>
      </c>
      <c r="E520" s="66" t="s">
        <v>137</v>
      </c>
      <c r="F520" s="66" t="s">
        <v>97</v>
      </c>
      <c r="G520" s="66" t="s">
        <v>29</v>
      </c>
      <c r="H520" s="59" t="n">
        <v>90140</v>
      </c>
      <c r="I520" s="83"/>
      <c r="J520" s="67" t="n">
        <f aca="false">J521</f>
        <v>509.6</v>
      </c>
      <c r="K520" s="67" t="n">
        <f aca="false">K521</f>
        <v>452.2</v>
      </c>
      <c r="L520" s="67" t="n">
        <f aca="false">L521</f>
        <v>452.2</v>
      </c>
    </row>
    <row r="521" customFormat="false" ht="15.75" hidden="false" customHeight="true" outlineLevel="0" collapsed="false">
      <c r="A521" s="69" t="s">
        <v>248</v>
      </c>
      <c r="B521" s="59" t="n">
        <v>801</v>
      </c>
      <c r="C521" s="66" t="s">
        <v>35</v>
      </c>
      <c r="D521" s="66" t="s">
        <v>26</v>
      </c>
      <c r="E521" s="66" t="s">
        <v>137</v>
      </c>
      <c r="F521" s="66" t="s">
        <v>97</v>
      </c>
      <c r="G521" s="66" t="s">
        <v>29</v>
      </c>
      <c r="H521" s="59" t="n">
        <v>90140</v>
      </c>
      <c r="I521" s="59" t="n">
        <v>540</v>
      </c>
      <c r="J521" s="67" t="n">
        <f aca="false">'прил муниц.программы '!J473</f>
        <v>509.6</v>
      </c>
      <c r="K521" s="67" t="n">
        <f aca="false">'прил муниц.программы '!K473</f>
        <v>452.2</v>
      </c>
      <c r="L521" s="67" t="n">
        <f aca="false">'прил муниц.программы '!L473</f>
        <v>452.2</v>
      </c>
    </row>
    <row r="522" customFormat="false" ht="49.5" hidden="false" customHeight="true" outlineLevel="0" collapsed="false">
      <c r="A522" s="71" t="s">
        <v>310</v>
      </c>
      <c r="B522" s="59" t="n">
        <v>801</v>
      </c>
      <c r="C522" s="66" t="s">
        <v>35</v>
      </c>
      <c r="D522" s="66" t="s">
        <v>26</v>
      </c>
      <c r="E522" s="72" t="s">
        <v>311</v>
      </c>
      <c r="F522" s="62"/>
      <c r="G522" s="62"/>
      <c r="H522" s="62"/>
      <c r="I522" s="59"/>
      <c r="J522" s="67" t="n">
        <f aca="false">J523</f>
        <v>7130.9</v>
      </c>
      <c r="K522" s="67" t="n">
        <f aca="false">K523</f>
        <v>13817.6</v>
      </c>
      <c r="L522" s="67" t="n">
        <f aca="false">L523</f>
        <v>44468</v>
      </c>
    </row>
    <row r="523" customFormat="false" ht="31.5" hidden="false" customHeight="true" outlineLevel="0" collapsed="false">
      <c r="A523" s="81" t="s">
        <v>312</v>
      </c>
      <c r="B523" s="59" t="n">
        <v>801</v>
      </c>
      <c r="C523" s="66" t="s">
        <v>35</v>
      </c>
      <c r="D523" s="66" t="s">
        <v>26</v>
      </c>
      <c r="E523" s="66" t="s">
        <v>311</v>
      </c>
      <c r="F523" s="66" t="s">
        <v>106</v>
      </c>
      <c r="G523" s="66" t="s">
        <v>313</v>
      </c>
      <c r="H523" s="66"/>
      <c r="I523" s="59"/>
      <c r="J523" s="67" t="n">
        <f aca="false">J526+J524+J528</f>
        <v>7130.9</v>
      </c>
      <c r="K523" s="67" t="n">
        <f aca="false">K526+K524+K528</f>
        <v>13817.6</v>
      </c>
      <c r="L523" s="67" t="n">
        <f aca="false">L526+L524+L528</f>
        <v>44468</v>
      </c>
    </row>
    <row r="524" s="52" customFormat="true" ht="78.75" hidden="false" customHeight="true" outlineLevel="0" collapsed="false">
      <c r="A524" s="81" t="s">
        <v>314</v>
      </c>
      <c r="B524" s="59" t="n">
        <v>801</v>
      </c>
      <c r="C524" s="66" t="s">
        <v>35</v>
      </c>
      <c r="D524" s="66" t="s">
        <v>26</v>
      </c>
      <c r="E524" s="66" t="s">
        <v>311</v>
      </c>
      <c r="F524" s="66" t="s">
        <v>106</v>
      </c>
      <c r="G524" s="66" t="s">
        <v>313</v>
      </c>
      <c r="H524" s="66" t="s">
        <v>315</v>
      </c>
      <c r="I524" s="59"/>
      <c r="J524" s="67" t="n">
        <f aca="false">J525</f>
        <v>5159.8</v>
      </c>
      <c r="K524" s="67" t="n">
        <f aca="false">K525</f>
        <v>10016</v>
      </c>
      <c r="L524" s="67" t="n">
        <f aca="false">L525</f>
        <v>32189.9</v>
      </c>
    </row>
    <row r="525" s="52" customFormat="true" ht="15.75" hidden="false" customHeight="true" outlineLevel="0" collapsed="false">
      <c r="A525" s="69" t="s">
        <v>253</v>
      </c>
      <c r="B525" s="59" t="n">
        <v>801</v>
      </c>
      <c r="C525" s="66" t="s">
        <v>35</v>
      </c>
      <c r="D525" s="66" t="s">
        <v>26</v>
      </c>
      <c r="E525" s="66" t="s">
        <v>311</v>
      </c>
      <c r="F525" s="66" t="s">
        <v>106</v>
      </c>
      <c r="G525" s="66" t="s">
        <v>313</v>
      </c>
      <c r="H525" s="66" t="s">
        <v>315</v>
      </c>
      <c r="I525" s="59" t="n">
        <v>410</v>
      </c>
      <c r="J525" s="67" t="n">
        <f aca="false">'прил муниц.программы '!J578</f>
        <v>5159.8</v>
      </c>
      <c r="K525" s="67" t="n">
        <f aca="false">'прил муниц.программы '!K578</f>
        <v>10016</v>
      </c>
      <c r="L525" s="67" t="n">
        <f aca="false">'прил муниц.программы '!L578</f>
        <v>32189.9</v>
      </c>
    </row>
    <row r="526" customFormat="false" ht="63" hidden="false" customHeight="true" outlineLevel="0" collapsed="false">
      <c r="A526" s="43" t="s">
        <v>316</v>
      </c>
      <c r="B526" s="59" t="n">
        <v>801</v>
      </c>
      <c r="C526" s="66" t="s">
        <v>35</v>
      </c>
      <c r="D526" s="66" t="s">
        <v>26</v>
      </c>
      <c r="E526" s="66" t="s">
        <v>311</v>
      </c>
      <c r="F526" s="66" t="s">
        <v>106</v>
      </c>
      <c r="G526" s="66" t="s">
        <v>313</v>
      </c>
      <c r="H526" s="66" t="s">
        <v>317</v>
      </c>
      <c r="I526" s="59"/>
      <c r="J526" s="67" t="n">
        <f aca="false">J527</f>
        <v>1944.8</v>
      </c>
      <c r="K526" s="67" t="n">
        <f aca="false">K527</f>
        <v>3775.3</v>
      </c>
      <c r="L526" s="67" t="n">
        <f aca="false">L527</f>
        <v>12251.8</v>
      </c>
    </row>
    <row r="527" customFormat="false" ht="15.75" hidden="false" customHeight="true" outlineLevel="0" collapsed="false">
      <c r="A527" s="69" t="s">
        <v>253</v>
      </c>
      <c r="B527" s="59" t="n">
        <v>801</v>
      </c>
      <c r="C527" s="66" t="s">
        <v>35</v>
      </c>
      <c r="D527" s="66" t="s">
        <v>26</v>
      </c>
      <c r="E527" s="66" t="s">
        <v>311</v>
      </c>
      <c r="F527" s="66" t="s">
        <v>106</v>
      </c>
      <c r="G527" s="66" t="s">
        <v>313</v>
      </c>
      <c r="H527" s="66" t="s">
        <v>317</v>
      </c>
      <c r="I527" s="59" t="n">
        <v>410</v>
      </c>
      <c r="J527" s="67" t="n">
        <f aca="false">'прил муниц.программы '!J580</f>
        <v>1944.8</v>
      </c>
      <c r="K527" s="67" t="n">
        <f aca="false">'прил муниц.программы '!K580</f>
        <v>3775.3</v>
      </c>
      <c r="L527" s="67" t="n">
        <f aca="false">'прил муниц.программы '!L580</f>
        <v>12251.8</v>
      </c>
    </row>
    <row r="528" customFormat="false" ht="31.5" hidden="false" customHeight="true" outlineLevel="0" collapsed="false">
      <c r="A528" s="43" t="s">
        <v>318</v>
      </c>
      <c r="B528" s="59" t="n">
        <v>801</v>
      </c>
      <c r="C528" s="66" t="s">
        <v>35</v>
      </c>
      <c r="D528" s="66" t="s">
        <v>26</v>
      </c>
      <c r="E528" s="66" t="s">
        <v>311</v>
      </c>
      <c r="F528" s="66" t="s">
        <v>106</v>
      </c>
      <c r="G528" s="66" t="s">
        <v>313</v>
      </c>
      <c r="H528" s="66" t="s">
        <v>319</v>
      </c>
      <c r="I528" s="59"/>
      <c r="J528" s="67" t="n">
        <f aca="false">J529</f>
        <v>26.3</v>
      </c>
      <c r="K528" s="67" t="n">
        <f aca="false">K529</f>
        <v>26.3</v>
      </c>
      <c r="L528" s="67" t="n">
        <f aca="false">L529</f>
        <v>26.3</v>
      </c>
    </row>
    <row r="529" customFormat="false" ht="31.5" hidden="false" customHeight="true" outlineLevel="0" collapsed="false">
      <c r="A529" s="69" t="s">
        <v>107</v>
      </c>
      <c r="B529" s="59" t="n">
        <v>801</v>
      </c>
      <c r="C529" s="66" t="s">
        <v>35</v>
      </c>
      <c r="D529" s="66" t="s">
        <v>26</v>
      </c>
      <c r="E529" s="66" t="s">
        <v>311</v>
      </c>
      <c r="F529" s="66" t="s">
        <v>106</v>
      </c>
      <c r="G529" s="66" t="s">
        <v>313</v>
      </c>
      <c r="H529" s="66" t="s">
        <v>319</v>
      </c>
      <c r="I529" s="59" t="n">
        <v>240</v>
      </c>
      <c r="J529" s="67" t="n">
        <f aca="false">'прил муниц.программы '!J582</f>
        <v>26.3</v>
      </c>
      <c r="K529" s="67" t="n">
        <f aca="false">'прил муниц.программы '!K582</f>
        <v>26.3</v>
      </c>
      <c r="L529" s="67" t="n">
        <f aca="false">'прил муниц.программы '!L582</f>
        <v>26.3</v>
      </c>
    </row>
    <row r="530" customFormat="false" ht="15.75" hidden="false" customHeight="true" outlineLevel="0" collapsed="false">
      <c r="A530" s="43" t="s">
        <v>320</v>
      </c>
      <c r="B530" s="59" t="n">
        <v>801</v>
      </c>
      <c r="C530" s="66" t="s">
        <v>35</v>
      </c>
      <c r="D530" s="66" t="s">
        <v>29</v>
      </c>
      <c r="E530" s="66"/>
      <c r="F530" s="66"/>
      <c r="G530" s="66"/>
      <c r="H530" s="66"/>
      <c r="I530" s="66"/>
      <c r="J530" s="67" t="n">
        <f aca="false">J531+J557</f>
        <v>102022.7</v>
      </c>
      <c r="K530" s="67" t="n">
        <f aca="false">K531+K557</f>
        <v>329258.8</v>
      </c>
      <c r="L530" s="67" t="n">
        <f aca="false">L531+L557</f>
        <v>76439</v>
      </c>
    </row>
    <row r="531" customFormat="false" ht="49.5" hidden="false" customHeight="true" outlineLevel="0" collapsed="false">
      <c r="A531" s="71" t="s">
        <v>321</v>
      </c>
      <c r="B531" s="59" t="n">
        <v>801</v>
      </c>
      <c r="C531" s="66" t="s">
        <v>35</v>
      </c>
      <c r="D531" s="66" t="s">
        <v>29</v>
      </c>
      <c r="E531" s="72" t="s">
        <v>322</v>
      </c>
      <c r="F531" s="72"/>
      <c r="G531" s="62"/>
      <c r="H531" s="62"/>
      <c r="I531" s="72"/>
      <c r="J531" s="67" t="n">
        <f aca="false">J532+J553</f>
        <v>100522.7</v>
      </c>
      <c r="K531" s="67" t="n">
        <f aca="false">K532+K553</f>
        <v>329258.8</v>
      </c>
      <c r="L531" s="67" t="n">
        <f aca="false">L532+L553</f>
        <v>76439</v>
      </c>
    </row>
    <row r="532" customFormat="false" ht="31.5" hidden="false" customHeight="true" outlineLevel="0" collapsed="false">
      <c r="A532" s="43" t="s">
        <v>323</v>
      </c>
      <c r="B532" s="59" t="n">
        <v>801</v>
      </c>
      <c r="C532" s="66" t="s">
        <v>35</v>
      </c>
      <c r="D532" s="66" t="s">
        <v>29</v>
      </c>
      <c r="E532" s="66" t="s">
        <v>322</v>
      </c>
      <c r="F532" s="66" t="s">
        <v>97</v>
      </c>
      <c r="G532" s="73"/>
      <c r="H532" s="73"/>
      <c r="I532" s="73"/>
      <c r="J532" s="67" t="n">
        <f aca="false">J533+J539+J547</f>
        <v>97856</v>
      </c>
      <c r="K532" s="67" t="n">
        <f aca="false">K533+K539+K547</f>
        <v>329258.8</v>
      </c>
      <c r="L532" s="67" t="n">
        <f aca="false">L533+L539+L547</f>
        <v>76439</v>
      </c>
    </row>
    <row r="533" customFormat="false" ht="31.5" hidden="false" customHeight="true" outlineLevel="0" collapsed="false">
      <c r="A533" s="43" t="s">
        <v>324</v>
      </c>
      <c r="B533" s="59" t="n">
        <v>801</v>
      </c>
      <c r="C533" s="66" t="s">
        <v>35</v>
      </c>
      <c r="D533" s="66" t="s">
        <v>29</v>
      </c>
      <c r="E533" s="66" t="s">
        <v>322</v>
      </c>
      <c r="F533" s="66" t="s">
        <v>97</v>
      </c>
      <c r="G533" s="66" t="s">
        <v>26</v>
      </c>
      <c r="H533" s="73"/>
      <c r="I533" s="73"/>
      <c r="J533" s="67" t="n">
        <f aca="false">J534+J537</f>
        <v>5090.3</v>
      </c>
      <c r="K533" s="67" t="n">
        <f aca="false">K534+K537</f>
        <v>10308.1</v>
      </c>
      <c r="L533" s="67" t="n">
        <f aca="false">L534+L537</f>
        <v>0</v>
      </c>
    </row>
    <row r="534" customFormat="false" ht="31.5" hidden="false" customHeight="true" outlineLevel="0" collapsed="false">
      <c r="A534" s="39" t="s">
        <v>325</v>
      </c>
      <c r="B534" s="59" t="n">
        <v>801</v>
      </c>
      <c r="C534" s="66" t="s">
        <v>35</v>
      </c>
      <c r="D534" s="66" t="s">
        <v>29</v>
      </c>
      <c r="E534" s="66" t="s">
        <v>322</v>
      </c>
      <c r="F534" s="66" t="s">
        <v>97</v>
      </c>
      <c r="G534" s="66" t="s">
        <v>26</v>
      </c>
      <c r="H534" s="66" t="s">
        <v>326</v>
      </c>
      <c r="I534" s="73"/>
      <c r="J534" s="67" t="n">
        <f aca="false">J535+J536</f>
        <v>5010.3</v>
      </c>
      <c r="K534" s="67" t="n">
        <f aca="false">K535+K536</f>
        <v>10308.1</v>
      </c>
      <c r="L534" s="67" t="n">
        <f aca="false">L535+L536</f>
        <v>0</v>
      </c>
    </row>
    <row r="535" customFormat="false" ht="31.5" hidden="false" customHeight="true" outlineLevel="0" collapsed="false">
      <c r="A535" s="69" t="s">
        <v>107</v>
      </c>
      <c r="B535" s="59" t="n">
        <v>801</v>
      </c>
      <c r="C535" s="66" t="s">
        <v>35</v>
      </c>
      <c r="D535" s="66" t="s">
        <v>29</v>
      </c>
      <c r="E535" s="66" t="s">
        <v>322</v>
      </c>
      <c r="F535" s="66" t="s">
        <v>97</v>
      </c>
      <c r="G535" s="66" t="s">
        <v>26</v>
      </c>
      <c r="H535" s="66" t="s">
        <v>326</v>
      </c>
      <c r="I535" s="66" t="s">
        <v>108</v>
      </c>
      <c r="J535" s="67" t="n">
        <f aca="false">'прил муниц.программы '!J281</f>
        <v>670</v>
      </c>
      <c r="K535" s="67" t="n">
        <f aca="false">'прил муниц.программы '!K281</f>
        <v>0</v>
      </c>
      <c r="L535" s="67" t="n">
        <f aca="false">'прил муниц.программы '!L281</f>
        <v>0</v>
      </c>
    </row>
    <row r="536" customFormat="false" ht="15.75" hidden="false" customHeight="true" outlineLevel="0" collapsed="false">
      <c r="A536" s="69" t="s">
        <v>253</v>
      </c>
      <c r="B536" s="59" t="n">
        <v>801</v>
      </c>
      <c r="C536" s="66" t="s">
        <v>35</v>
      </c>
      <c r="D536" s="66" t="s">
        <v>29</v>
      </c>
      <c r="E536" s="66" t="s">
        <v>322</v>
      </c>
      <c r="F536" s="66" t="s">
        <v>97</v>
      </c>
      <c r="G536" s="66" t="s">
        <v>26</v>
      </c>
      <c r="H536" s="66" t="s">
        <v>326</v>
      </c>
      <c r="I536" s="66" t="s">
        <v>254</v>
      </c>
      <c r="J536" s="67" t="n">
        <f aca="false">'прил муниц.программы '!J282</f>
        <v>4340.3</v>
      </c>
      <c r="K536" s="67" t="n">
        <f aca="false">'прил муниц.программы '!K282</f>
        <v>10308.1</v>
      </c>
      <c r="L536" s="67" t="n">
        <f aca="false">'прил муниц.программы '!L282</f>
        <v>0</v>
      </c>
    </row>
    <row r="537" customFormat="false" ht="78.75" hidden="false" customHeight="true" outlineLevel="0" collapsed="false">
      <c r="A537" s="39" t="s">
        <v>327</v>
      </c>
      <c r="B537" s="59" t="n">
        <v>801</v>
      </c>
      <c r="C537" s="66" t="s">
        <v>35</v>
      </c>
      <c r="D537" s="66" t="s">
        <v>29</v>
      </c>
      <c r="E537" s="66" t="s">
        <v>322</v>
      </c>
      <c r="F537" s="66" t="s">
        <v>97</v>
      </c>
      <c r="G537" s="66" t="s">
        <v>26</v>
      </c>
      <c r="H537" s="40" t="s">
        <v>328</v>
      </c>
      <c r="I537" s="66"/>
      <c r="J537" s="67" t="n">
        <f aca="false">J538</f>
        <v>80</v>
      </c>
      <c r="K537" s="67" t="n">
        <f aca="false">K538</f>
        <v>0</v>
      </c>
      <c r="L537" s="67" t="n">
        <f aca="false">L538</f>
        <v>0</v>
      </c>
    </row>
    <row r="538" customFormat="false" ht="15.75" hidden="false" customHeight="true" outlineLevel="0" collapsed="false">
      <c r="A538" s="80" t="s">
        <v>248</v>
      </c>
      <c r="B538" s="59" t="n">
        <v>801</v>
      </c>
      <c r="C538" s="66" t="s">
        <v>35</v>
      </c>
      <c r="D538" s="66" t="s">
        <v>29</v>
      </c>
      <c r="E538" s="66" t="s">
        <v>322</v>
      </c>
      <c r="F538" s="66" t="s">
        <v>97</v>
      </c>
      <c r="G538" s="66" t="s">
        <v>26</v>
      </c>
      <c r="H538" s="40" t="s">
        <v>328</v>
      </c>
      <c r="I538" s="66" t="s">
        <v>249</v>
      </c>
      <c r="J538" s="67" t="n">
        <f aca="false">'прил муниц.программы '!J284</f>
        <v>80</v>
      </c>
      <c r="K538" s="67" t="n">
        <f aca="false">'прил муниц.программы '!K284</f>
        <v>0</v>
      </c>
      <c r="L538" s="67" t="n">
        <f aca="false">'прил муниц.программы '!L284</f>
        <v>0</v>
      </c>
    </row>
    <row r="539" customFormat="false" ht="47.25" hidden="false" customHeight="true" outlineLevel="0" collapsed="false">
      <c r="A539" s="74" t="s">
        <v>329</v>
      </c>
      <c r="B539" s="59" t="n">
        <v>801</v>
      </c>
      <c r="C539" s="66" t="s">
        <v>35</v>
      </c>
      <c r="D539" s="66" t="s">
        <v>29</v>
      </c>
      <c r="E539" s="66" t="s">
        <v>322</v>
      </c>
      <c r="F539" s="66" t="s">
        <v>97</v>
      </c>
      <c r="G539" s="66" t="s">
        <v>29</v>
      </c>
      <c r="H539" s="66"/>
      <c r="I539" s="73"/>
      <c r="J539" s="67" t="n">
        <f aca="false">J540+J543+J545</f>
        <v>13789.9</v>
      </c>
      <c r="K539" s="67" t="n">
        <f aca="false">K540+K543+K545</f>
        <v>0</v>
      </c>
      <c r="L539" s="67" t="n">
        <f aca="false">L540+L543+L545</f>
        <v>4000</v>
      </c>
    </row>
    <row r="540" customFormat="false" ht="31.5" hidden="false" customHeight="true" outlineLevel="0" collapsed="false">
      <c r="A540" s="43" t="s">
        <v>330</v>
      </c>
      <c r="B540" s="59" t="n">
        <v>801</v>
      </c>
      <c r="C540" s="66" t="s">
        <v>35</v>
      </c>
      <c r="D540" s="66" t="s">
        <v>29</v>
      </c>
      <c r="E540" s="66" t="s">
        <v>322</v>
      </c>
      <c r="F540" s="66" t="s">
        <v>97</v>
      </c>
      <c r="G540" s="66" t="s">
        <v>29</v>
      </c>
      <c r="H540" s="66" t="s">
        <v>331</v>
      </c>
      <c r="I540" s="73"/>
      <c r="J540" s="67" t="n">
        <f aca="false">J541+J542</f>
        <v>7598.7</v>
      </c>
      <c r="K540" s="67" t="n">
        <f aca="false">K541</f>
        <v>0</v>
      </c>
      <c r="L540" s="67" t="n">
        <f aca="false">L541</f>
        <v>4000</v>
      </c>
    </row>
    <row r="541" customFormat="false" ht="31.5" hidden="false" customHeight="true" outlineLevel="0" collapsed="false">
      <c r="A541" s="69" t="s">
        <v>107</v>
      </c>
      <c r="B541" s="59" t="n">
        <v>801</v>
      </c>
      <c r="C541" s="66" t="s">
        <v>35</v>
      </c>
      <c r="D541" s="66" t="s">
        <v>29</v>
      </c>
      <c r="E541" s="66" t="s">
        <v>322</v>
      </c>
      <c r="F541" s="66" t="s">
        <v>97</v>
      </c>
      <c r="G541" s="66" t="s">
        <v>29</v>
      </c>
      <c r="H541" s="66" t="s">
        <v>331</v>
      </c>
      <c r="I541" s="66" t="s">
        <v>108</v>
      </c>
      <c r="J541" s="67" t="n">
        <f aca="false">'прил муниц.программы '!J287</f>
        <v>3938.7</v>
      </c>
      <c r="K541" s="67" t="n">
        <f aca="false">'прил муниц.программы '!K287</f>
        <v>0</v>
      </c>
      <c r="L541" s="67" t="n">
        <f aca="false">'прил муниц.программы '!L287</f>
        <v>4000</v>
      </c>
    </row>
    <row r="542" s="52" customFormat="true" ht="15.75" hidden="false" customHeight="true" outlineLevel="0" collapsed="false">
      <c r="A542" s="124" t="s">
        <v>253</v>
      </c>
      <c r="B542" s="59" t="n">
        <v>801</v>
      </c>
      <c r="C542" s="66" t="s">
        <v>35</v>
      </c>
      <c r="D542" s="66" t="s">
        <v>29</v>
      </c>
      <c r="E542" s="66" t="s">
        <v>322</v>
      </c>
      <c r="F542" s="66" t="s">
        <v>97</v>
      </c>
      <c r="G542" s="66" t="s">
        <v>29</v>
      </c>
      <c r="H542" s="66" t="s">
        <v>331</v>
      </c>
      <c r="I542" s="66" t="s">
        <v>254</v>
      </c>
      <c r="J542" s="67" t="n">
        <f aca="false">'прил муниц.программы '!J288</f>
        <v>3660</v>
      </c>
      <c r="K542" s="67" t="n">
        <f aca="false">'прил муниц.программы '!K288</f>
        <v>0</v>
      </c>
      <c r="L542" s="67" t="n">
        <f aca="false">'прил муниц.программы '!L288</f>
        <v>0</v>
      </c>
    </row>
    <row r="543" customFormat="false" ht="15.75" hidden="false" customHeight="true" outlineLevel="0" collapsed="false">
      <c r="A543" s="43" t="s">
        <v>332</v>
      </c>
      <c r="B543" s="59" t="n">
        <v>801</v>
      </c>
      <c r="C543" s="66" t="s">
        <v>35</v>
      </c>
      <c r="D543" s="66" t="s">
        <v>29</v>
      </c>
      <c r="E543" s="66" t="s">
        <v>322</v>
      </c>
      <c r="F543" s="66" t="s">
        <v>97</v>
      </c>
      <c r="G543" s="66" t="s">
        <v>29</v>
      </c>
      <c r="H543" s="66" t="s">
        <v>333</v>
      </c>
      <c r="I543" s="66"/>
      <c r="J543" s="67" t="n">
        <f aca="false">J544</f>
        <v>0</v>
      </c>
      <c r="K543" s="67" t="n">
        <f aca="false">K544</f>
        <v>0</v>
      </c>
      <c r="L543" s="67" t="n">
        <f aca="false">L544</f>
        <v>0</v>
      </c>
    </row>
    <row r="544" customFormat="false" ht="15.75" hidden="false" customHeight="true" outlineLevel="0" collapsed="false">
      <c r="A544" s="69" t="s">
        <v>253</v>
      </c>
      <c r="B544" s="59" t="n">
        <v>801</v>
      </c>
      <c r="C544" s="66" t="s">
        <v>35</v>
      </c>
      <c r="D544" s="66" t="s">
        <v>29</v>
      </c>
      <c r="E544" s="66" t="s">
        <v>322</v>
      </c>
      <c r="F544" s="66" t="s">
        <v>97</v>
      </c>
      <c r="G544" s="66" t="s">
        <v>29</v>
      </c>
      <c r="H544" s="66" t="s">
        <v>333</v>
      </c>
      <c r="I544" s="66" t="s">
        <v>254</v>
      </c>
      <c r="J544" s="67" t="n">
        <f aca="false">'прил муниц.программы '!J290</f>
        <v>0</v>
      </c>
      <c r="K544" s="67" t="n">
        <f aca="false">'прил муниц.программы '!K290</f>
        <v>0</v>
      </c>
      <c r="L544" s="67" t="n">
        <f aca="false">'прил муниц.программы '!L290</f>
        <v>0</v>
      </c>
    </row>
    <row r="545" customFormat="false" ht="31.5" hidden="false" customHeight="true" outlineLevel="0" collapsed="false">
      <c r="A545" s="93" t="s">
        <v>334</v>
      </c>
      <c r="B545" s="59" t="n">
        <v>801</v>
      </c>
      <c r="C545" s="66" t="s">
        <v>35</v>
      </c>
      <c r="D545" s="66" t="s">
        <v>29</v>
      </c>
      <c r="E545" s="66" t="s">
        <v>322</v>
      </c>
      <c r="F545" s="66" t="s">
        <v>97</v>
      </c>
      <c r="G545" s="66" t="s">
        <v>29</v>
      </c>
      <c r="H545" s="66" t="s">
        <v>335</v>
      </c>
      <c r="I545" s="66"/>
      <c r="J545" s="67" t="n">
        <f aca="false">J546</f>
        <v>6191.2</v>
      </c>
      <c r="K545" s="67" t="n">
        <f aca="false">K546</f>
        <v>0</v>
      </c>
      <c r="L545" s="67" t="n">
        <f aca="false">L546</f>
        <v>0</v>
      </c>
    </row>
    <row r="546" customFormat="false" ht="15.75" hidden="false" customHeight="true" outlineLevel="0" collapsed="false">
      <c r="A546" s="69" t="s">
        <v>253</v>
      </c>
      <c r="B546" s="59" t="n">
        <v>801</v>
      </c>
      <c r="C546" s="66" t="s">
        <v>35</v>
      </c>
      <c r="D546" s="66" t="s">
        <v>29</v>
      </c>
      <c r="E546" s="66" t="s">
        <v>322</v>
      </c>
      <c r="F546" s="66" t="s">
        <v>97</v>
      </c>
      <c r="G546" s="66" t="s">
        <v>29</v>
      </c>
      <c r="H546" s="66" t="s">
        <v>335</v>
      </c>
      <c r="I546" s="66" t="s">
        <v>254</v>
      </c>
      <c r="J546" s="67" t="n">
        <f aca="false">'прил муниц.программы '!J292</f>
        <v>6191.2</v>
      </c>
      <c r="K546" s="67" t="n">
        <f aca="false">'прил муниц.программы '!K292</f>
        <v>0</v>
      </c>
      <c r="L546" s="67" t="n">
        <f aca="false">'прил муниц.программы '!L292</f>
        <v>0</v>
      </c>
    </row>
    <row r="547" customFormat="false" ht="47.25" hidden="false" customHeight="true" outlineLevel="0" collapsed="false">
      <c r="A547" s="85" t="s">
        <v>336</v>
      </c>
      <c r="B547" s="59" t="n">
        <v>801</v>
      </c>
      <c r="C547" s="66" t="s">
        <v>35</v>
      </c>
      <c r="D547" s="66" t="s">
        <v>29</v>
      </c>
      <c r="E547" s="66" t="s">
        <v>322</v>
      </c>
      <c r="F547" s="66" t="s">
        <v>97</v>
      </c>
      <c r="G547" s="66" t="s">
        <v>337</v>
      </c>
      <c r="H547" s="66"/>
      <c r="I547" s="66"/>
      <c r="J547" s="67" t="n">
        <f aca="false">J548</f>
        <v>78975.8</v>
      </c>
      <c r="K547" s="67" t="n">
        <f aca="false">K548</f>
        <v>318950.7</v>
      </c>
      <c r="L547" s="67" t="n">
        <f aca="false">L548</f>
        <v>72439</v>
      </c>
    </row>
    <row r="548" customFormat="false" ht="31.5" hidden="false" customHeight="true" outlineLevel="0" collapsed="false">
      <c r="A548" s="85" t="s">
        <v>338</v>
      </c>
      <c r="B548" s="59" t="n">
        <v>801</v>
      </c>
      <c r="C548" s="66" t="s">
        <v>35</v>
      </c>
      <c r="D548" s="66" t="s">
        <v>29</v>
      </c>
      <c r="E548" s="66" t="s">
        <v>322</v>
      </c>
      <c r="F548" s="66" t="s">
        <v>97</v>
      </c>
      <c r="G548" s="66" t="s">
        <v>337</v>
      </c>
      <c r="H548" s="66" t="s">
        <v>339</v>
      </c>
      <c r="I548" s="66"/>
      <c r="J548" s="67" t="n">
        <f aca="false">J549</f>
        <v>78975.8</v>
      </c>
      <c r="K548" s="67" t="n">
        <f aca="false">K549</f>
        <v>318950.7</v>
      </c>
      <c r="L548" s="67" t="n">
        <f aca="false">L549</f>
        <v>72439</v>
      </c>
    </row>
    <row r="549" customFormat="false" ht="15.75" hidden="false" customHeight="true" outlineLevel="0" collapsed="false">
      <c r="A549" s="69" t="s">
        <v>253</v>
      </c>
      <c r="B549" s="59" t="n">
        <v>801</v>
      </c>
      <c r="C549" s="66" t="s">
        <v>35</v>
      </c>
      <c r="D549" s="66" t="s">
        <v>29</v>
      </c>
      <c r="E549" s="66" t="s">
        <v>322</v>
      </c>
      <c r="F549" s="66" t="s">
        <v>97</v>
      </c>
      <c r="G549" s="66" t="s">
        <v>337</v>
      </c>
      <c r="H549" s="66" t="s">
        <v>339</v>
      </c>
      <c r="I549" s="66" t="s">
        <v>254</v>
      </c>
      <c r="J549" s="67" t="n">
        <f aca="false">'прил муниц.программы '!J295</f>
        <v>78975.8</v>
      </c>
      <c r="K549" s="67" t="n">
        <f aca="false">'прил муниц.программы '!K295</f>
        <v>318950.7</v>
      </c>
      <c r="L549" s="67" t="n">
        <f aca="false">'прил муниц.программы '!L295</f>
        <v>72439</v>
      </c>
    </row>
    <row r="550" customFormat="false" ht="15.75" hidden="false" customHeight="true" outlineLevel="0" collapsed="false">
      <c r="A550" s="69" t="s">
        <v>569</v>
      </c>
      <c r="B550" s="118" t="n">
        <v>801</v>
      </c>
      <c r="C550" s="119" t="s">
        <v>35</v>
      </c>
      <c r="D550" s="119" t="s">
        <v>29</v>
      </c>
      <c r="E550" s="119" t="s">
        <v>322</v>
      </c>
      <c r="F550" s="119" t="s">
        <v>97</v>
      </c>
      <c r="G550" s="119" t="s">
        <v>337</v>
      </c>
      <c r="H550" s="119" t="s">
        <v>339</v>
      </c>
      <c r="I550" s="119" t="s">
        <v>254</v>
      </c>
      <c r="J550" s="122" t="n">
        <f aca="false">J549</f>
        <v>78975.8</v>
      </c>
      <c r="K550" s="122" t="n">
        <v>0</v>
      </c>
      <c r="L550" s="122" t="n">
        <v>0</v>
      </c>
    </row>
    <row r="551" customFormat="false" ht="31.5" hidden="false" customHeight="true" outlineLevel="0" collapsed="false">
      <c r="A551" s="69" t="s">
        <v>570</v>
      </c>
      <c r="B551" s="118" t="n">
        <v>801</v>
      </c>
      <c r="C551" s="119" t="s">
        <v>35</v>
      </c>
      <c r="D551" s="119" t="s">
        <v>29</v>
      </c>
      <c r="E551" s="119" t="s">
        <v>322</v>
      </c>
      <c r="F551" s="119" t="s">
        <v>97</v>
      </c>
      <c r="G551" s="119" t="s">
        <v>337</v>
      </c>
      <c r="H551" s="119" t="s">
        <v>339</v>
      </c>
      <c r="I551" s="119" t="s">
        <v>254</v>
      </c>
      <c r="J551" s="122" t="n">
        <v>0</v>
      </c>
      <c r="K551" s="122" t="n">
        <f aca="false">K549</f>
        <v>318950.7</v>
      </c>
      <c r="L551" s="122" t="n">
        <v>0</v>
      </c>
    </row>
    <row r="552" customFormat="false" ht="16.5" hidden="false" customHeight="true" outlineLevel="0" collapsed="false">
      <c r="A552" s="69" t="s">
        <v>571</v>
      </c>
      <c r="B552" s="118" t="n">
        <v>801</v>
      </c>
      <c r="C552" s="119" t="s">
        <v>35</v>
      </c>
      <c r="D552" s="119" t="s">
        <v>29</v>
      </c>
      <c r="E552" s="119" t="s">
        <v>322</v>
      </c>
      <c r="F552" s="119" t="s">
        <v>97</v>
      </c>
      <c r="G552" s="119" t="s">
        <v>337</v>
      </c>
      <c r="H552" s="119" t="s">
        <v>339</v>
      </c>
      <c r="I552" s="119" t="s">
        <v>254</v>
      </c>
      <c r="J552" s="122" t="n">
        <v>0</v>
      </c>
      <c r="K552" s="122" t="n">
        <v>0</v>
      </c>
      <c r="L552" s="122" t="n">
        <f aca="false">L549</f>
        <v>72439</v>
      </c>
    </row>
    <row r="553" customFormat="false" ht="31.5" hidden="false" customHeight="true" outlineLevel="0" collapsed="false">
      <c r="A553" s="43" t="s">
        <v>340</v>
      </c>
      <c r="B553" s="59" t="n">
        <v>801</v>
      </c>
      <c r="C553" s="66" t="s">
        <v>35</v>
      </c>
      <c r="D553" s="66" t="s">
        <v>29</v>
      </c>
      <c r="E553" s="66" t="s">
        <v>322</v>
      </c>
      <c r="F553" s="66" t="s">
        <v>139</v>
      </c>
      <c r="G553" s="73"/>
      <c r="H553" s="73"/>
      <c r="I553" s="73"/>
      <c r="J553" s="67" t="n">
        <f aca="false">J554</f>
        <v>2666.7</v>
      </c>
      <c r="K553" s="67" t="n">
        <f aca="false">K554</f>
        <v>0</v>
      </c>
      <c r="L553" s="67" t="n">
        <f aca="false">L554</f>
        <v>0</v>
      </c>
    </row>
    <row r="554" customFormat="false" ht="31.5" hidden="false" customHeight="true" outlineLevel="0" collapsed="false">
      <c r="A554" s="43" t="s">
        <v>341</v>
      </c>
      <c r="B554" s="59" t="n">
        <v>801</v>
      </c>
      <c r="C554" s="66" t="s">
        <v>35</v>
      </c>
      <c r="D554" s="66" t="s">
        <v>29</v>
      </c>
      <c r="E554" s="66" t="s">
        <v>322</v>
      </c>
      <c r="F554" s="66" t="s">
        <v>139</v>
      </c>
      <c r="G554" s="66" t="s">
        <v>26</v>
      </c>
      <c r="H554" s="66"/>
      <c r="I554" s="66"/>
      <c r="J554" s="67" t="n">
        <f aca="false">J555</f>
        <v>2666.7</v>
      </c>
      <c r="K554" s="67" t="n">
        <f aca="false">K555</f>
        <v>0</v>
      </c>
      <c r="L554" s="67" t="n">
        <f aca="false">L555</f>
        <v>0</v>
      </c>
    </row>
    <row r="555" customFormat="false" ht="31.5" hidden="false" customHeight="true" outlineLevel="0" collapsed="false">
      <c r="A555" s="43" t="s">
        <v>342</v>
      </c>
      <c r="B555" s="59" t="n">
        <v>801</v>
      </c>
      <c r="C555" s="66" t="s">
        <v>35</v>
      </c>
      <c r="D555" s="66" t="s">
        <v>29</v>
      </c>
      <c r="E555" s="66" t="s">
        <v>322</v>
      </c>
      <c r="F555" s="66" t="s">
        <v>139</v>
      </c>
      <c r="G555" s="66" t="s">
        <v>26</v>
      </c>
      <c r="H555" s="66" t="s">
        <v>343</v>
      </c>
      <c r="I555" s="66"/>
      <c r="J555" s="67" t="n">
        <f aca="false">J556</f>
        <v>2666.7</v>
      </c>
      <c r="K555" s="67" t="n">
        <f aca="false">K556</f>
        <v>0</v>
      </c>
      <c r="L555" s="67" t="n">
        <f aca="false">L556</f>
        <v>0</v>
      </c>
    </row>
    <row r="556" customFormat="false" ht="31.5" hidden="false" customHeight="true" outlineLevel="0" collapsed="false">
      <c r="A556" s="69" t="s">
        <v>107</v>
      </c>
      <c r="B556" s="59" t="n">
        <v>801</v>
      </c>
      <c r="C556" s="66" t="s">
        <v>35</v>
      </c>
      <c r="D556" s="66" t="s">
        <v>29</v>
      </c>
      <c r="E556" s="66" t="s">
        <v>322</v>
      </c>
      <c r="F556" s="66" t="s">
        <v>139</v>
      </c>
      <c r="G556" s="66" t="s">
        <v>26</v>
      </c>
      <c r="H556" s="66" t="s">
        <v>343</v>
      </c>
      <c r="I556" s="66" t="s">
        <v>108</v>
      </c>
      <c r="J556" s="67" t="n">
        <f aca="false">'прил муниц.программы '!J299</f>
        <v>2666.7</v>
      </c>
      <c r="K556" s="67" t="n">
        <f aca="false">'прил муниц.программы '!K299</f>
        <v>0</v>
      </c>
      <c r="L556" s="67" t="n">
        <f aca="false">'прил муниц.программы '!L299</f>
        <v>0</v>
      </c>
    </row>
    <row r="557" customFormat="false" ht="47.25" hidden="false" customHeight="true" outlineLevel="0" collapsed="false">
      <c r="A557" s="43" t="s">
        <v>344</v>
      </c>
      <c r="B557" s="59" t="n">
        <v>801</v>
      </c>
      <c r="C557" s="66" t="s">
        <v>35</v>
      </c>
      <c r="D557" s="66" t="s">
        <v>29</v>
      </c>
      <c r="E557" s="66" t="s">
        <v>345</v>
      </c>
      <c r="F557" s="66"/>
      <c r="G557" s="66"/>
      <c r="H557" s="66"/>
      <c r="I557" s="66"/>
      <c r="J557" s="67" t="n">
        <f aca="false">J558</f>
        <v>1500</v>
      </c>
      <c r="K557" s="67" t="n">
        <f aca="false">K558</f>
        <v>0</v>
      </c>
      <c r="L557" s="67" t="n">
        <f aca="false">L558</f>
        <v>0</v>
      </c>
    </row>
    <row r="558" customFormat="false" ht="15.75" hidden="false" customHeight="true" outlineLevel="0" collapsed="false">
      <c r="A558" s="43" t="s">
        <v>346</v>
      </c>
      <c r="B558" s="59" t="n">
        <v>801</v>
      </c>
      <c r="C558" s="66" t="s">
        <v>35</v>
      </c>
      <c r="D558" s="66" t="s">
        <v>29</v>
      </c>
      <c r="E558" s="66" t="s">
        <v>345</v>
      </c>
      <c r="F558" s="66" t="s">
        <v>106</v>
      </c>
      <c r="G558" s="66" t="s">
        <v>29</v>
      </c>
      <c r="H558" s="66"/>
      <c r="I558" s="66"/>
      <c r="J558" s="67" t="n">
        <f aca="false">J559</f>
        <v>1500</v>
      </c>
      <c r="K558" s="67" t="n">
        <f aca="false">K559</f>
        <v>0</v>
      </c>
      <c r="L558" s="67" t="n">
        <f aca="false">L559</f>
        <v>0</v>
      </c>
    </row>
    <row r="559" customFormat="false" ht="31.5" hidden="false" customHeight="true" outlineLevel="0" collapsed="false">
      <c r="A559" s="43" t="s">
        <v>347</v>
      </c>
      <c r="B559" s="59" t="n">
        <v>801</v>
      </c>
      <c r="C559" s="66" t="s">
        <v>35</v>
      </c>
      <c r="D559" s="66" t="s">
        <v>29</v>
      </c>
      <c r="E559" s="66" t="s">
        <v>345</v>
      </c>
      <c r="F559" s="66" t="s">
        <v>106</v>
      </c>
      <c r="G559" s="66" t="s">
        <v>29</v>
      </c>
      <c r="H559" s="66" t="s">
        <v>348</v>
      </c>
      <c r="I559" s="66"/>
      <c r="J559" s="67" t="n">
        <f aca="false">J560</f>
        <v>1500</v>
      </c>
      <c r="K559" s="67" t="n">
        <f aca="false">K560</f>
        <v>0</v>
      </c>
      <c r="L559" s="67" t="n">
        <f aca="false">L560</f>
        <v>0</v>
      </c>
    </row>
    <row r="560" customFormat="false" ht="31.5" hidden="false" customHeight="true" outlineLevel="0" collapsed="false">
      <c r="A560" s="69" t="s">
        <v>107</v>
      </c>
      <c r="B560" s="59" t="n">
        <v>801</v>
      </c>
      <c r="C560" s="66" t="s">
        <v>35</v>
      </c>
      <c r="D560" s="66" t="s">
        <v>29</v>
      </c>
      <c r="E560" s="66" t="s">
        <v>345</v>
      </c>
      <c r="F560" s="66" t="s">
        <v>106</v>
      </c>
      <c r="G560" s="66" t="s">
        <v>29</v>
      </c>
      <c r="H560" s="66" t="s">
        <v>348</v>
      </c>
      <c r="I560" s="66" t="s">
        <v>108</v>
      </c>
      <c r="J560" s="67" t="n">
        <f aca="false">'прил муниц.программы '!J589</f>
        <v>1500</v>
      </c>
      <c r="K560" s="67" t="n">
        <f aca="false">'прил муниц.программы '!K589</f>
        <v>0</v>
      </c>
      <c r="L560" s="67" t="n">
        <f aca="false">'прил муниц.программы '!L589</f>
        <v>0</v>
      </c>
    </row>
    <row r="561" customFormat="false" ht="15.75" hidden="false" customHeight="true" outlineLevel="0" collapsed="false">
      <c r="A561" s="43" t="s">
        <v>57</v>
      </c>
      <c r="B561" s="59" t="n">
        <v>801</v>
      </c>
      <c r="C561" s="66" t="s">
        <v>35</v>
      </c>
      <c r="D561" s="66" t="s">
        <v>31</v>
      </c>
      <c r="E561" s="66"/>
      <c r="F561" s="66"/>
      <c r="G561" s="66"/>
      <c r="H561" s="66"/>
      <c r="I561" s="66"/>
      <c r="J561" s="67" t="n">
        <f aca="false">J562</f>
        <v>6495</v>
      </c>
      <c r="K561" s="67" t="n">
        <f aca="false">K562</f>
        <v>6495</v>
      </c>
      <c r="L561" s="67" t="n">
        <f aca="false">L562</f>
        <v>6996.1</v>
      </c>
    </row>
    <row r="562" customFormat="false" ht="33" hidden="false" customHeight="true" outlineLevel="0" collapsed="false">
      <c r="A562" s="71" t="s">
        <v>349</v>
      </c>
      <c r="B562" s="59" t="n">
        <v>801</v>
      </c>
      <c r="C562" s="66" t="s">
        <v>35</v>
      </c>
      <c r="D562" s="66" t="s">
        <v>31</v>
      </c>
      <c r="E562" s="72" t="s">
        <v>350</v>
      </c>
      <c r="F562" s="72"/>
      <c r="G562" s="62"/>
      <c r="H562" s="62"/>
      <c r="I562" s="66"/>
      <c r="J562" s="67" t="n">
        <f aca="false">J563+J567</f>
        <v>6495</v>
      </c>
      <c r="K562" s="67" t="n">
        <f aca="false">K563+K567</f>
        <v>6495</v>
      </c>
      <c r="L562" s="67" t="n">
        <f aca="false">L563+L567</f>
        <v>6996.1</v>
      </c>
    </row>
    <row r="563" customFormat="false" ht="31.5" hidden="false" customHeight="true" outlineLevel="0" collapsed="false">
      <c r="A563" s="43" t="s">
        <v>351</v>
      </c>
      <c r="B563" s="59" t="n">
        <v>801</v>
      </c>
      <c r="C563" s="66" t="s">
        <v>35</v>
      </c>
      <c r="D563" s="66" t="s">
        <v>31</v>
      </c>
      <c r="E563" s="66" t="s">
        <v>350</v>
      </c>
      <c r="F563" s="66" t="s">
        <v>97</v>
      </c>
      <c r="G563" s="73"/>
      <c r="H563" s="73"/>
      <c r="I563" s="66"/>
      <c r="J563" s="67" t="n">
        <f aca="false">J564</f>
        <v>711.9</v>
      </c>
      <c r="K563" s="67" t="n">
        <f aca="false">K564</f>
        <v>711.9</v>
      </c>
      <c r="L563" s="67" t="n">
        <f aca="false">L564</f>
        <v>1322.5</v>
      </c>
    </row>
    <row r="564" customFormat="false" ht="47.25" hidden="false" customHeight="true" outlineLevel="0" collapsed="false">
      <c r="A564" s="81" t="s">
        <v>352</v>
      </c>
      <c r="B564" s="59" t="n">
        <v>801</v>
      </c>
      <c r="C564" s="66" t="s">
        <v>35</v>
      </c>
      <c r="D564" s="66" t="s">
        <v>31</v>
      </c>
      <c r="E564" s="66" t="s">
        <v>350</v>
      </c>
      <c r="F564" s="66" t="s">
        <v>97</v>
      </c>
      <c r="G564" s="66" t="s">
        <v>353</v>
      </c>
      <c r="H564" s="66"/>
      <c r="I564" s="73"/>
      <c r="J564" s="67" t="n">
        <f aca="false">J565</f>
        <v>711.9</v>
      </c>
      <c r="K564" s="67" t="n">
        <f aca="false">K565</f>
        <v>711.9</v>
      </c>
      <c r="L564" s="67" t="n">
        <f aca="false">L565</f>
        <v>1322.5</v>
      </c>
    </row>
    <row r="565" customFormat="false" ht="15.75" hidden="false" customHeight="true" outlineLevel="0" collapsed="false">
      <c r="A565" s="43" t="s">
        <v>354</v>
      </c>
      <c r="B565" s="59" t="n">
        <v>801</v>
      </c>
      <c r="C565" s="66" t="s">
        <v>35</v>
      </c>
      <c r="D565" s="66" t="s">
        <v>31</v>
      </c>
      <c r="E565" s="66" t="s">
        <v>350</v>
      </c>
      <c r="F565" s="66" t="s">
        <v>97</v>
      </c>
      <c r="G565" s="66" t="s">
        <v>353</v>
      </c>
      <c r="H565" s="66" t="s">
        <v>355</v>
      </c>
      <c r="I565" s="66"/>
      <c r="J565" s="67" t="n">
        <f aca="false">J566</f>
        <v>711.9</v>
      </c>
      <c r="K565" s="67" t="n">
        <f aca="false">K566</f>
        <v>711.9</v>
      </c>
      <c r="L565" s="67" t="n">
        <f aca="false">L566</f>
        <v>1322.5</v>
      </c>
    </row>
    <row r="566" customFormat="false" ht="31.5" hidden="false" customHeight="true" outlineLevel="0" collapsed="false">
      <c r="A566" s="69" t="s">
        <v>107</v>
      </c>
      <c r="B566" s="59" t="n">
        <v>801</v>
      </c>
      <c r="C566" s="66" t="s">
        <v>35</v>
      </c>
      <c r="D566" s="66" t="s">
        <v>31</v>
      </c>
      <c r="E566" s="66" t="s">
        <v>350</v>
      </c>
      <c r="F566" s="66" t="s">
        <v>97</v>
      </c>
      <c r="G566" s="66" t="s">
        <v>353</v>
      </c>
      <c r="H566" s="66" t="s">
        <v>355</v>
      </c>
      <c r="I566" s="66" t="s">
        <v>108</v>
      </c>
      <c r="J566" s="67" t="n">
        <f aca="false">'прил муниц.программы '!J570</f>
        <v>711.9</v>
      </c>
      <c r="K566" s="67" t="n">
        <f aca="false">'прил муниц.программы '!K570</f>
        <v>711.9</v>
      </c>
      <c r="L566" s="67" t="n">
        <f aca="false">'прил муниц.программы '!L570</f>
        <v>1322.5</v>
      </c>
    </row>
    <row r="567" customFormat="false" ht="31.5" hidden="false" customHeight="true" outlineLevel="0" collapsed="false">
      <c r="A567" s="43" t="s">
        <v>356</v>
      </c>
      <c r="B567" s="59" t="n">
        <v>801</v>
      </c>
      <c r="C567" s="66" t="s">
        <v>35</v>
      </c>
      <c r="D567" s="66" t="s">
        <v>31</v>
      </c>
      <c r="E567" s="66" t="s">
        <v>350</v>
      </c>
      <c r="F567" s="66" t="s">
        <v>139</v>
      </c>
      <c r="G567" s="73"/>
      <c r="H567" s="73"/>
      <c r="I567" s="66"/>
      <c r="J567" s="67" t="n">
        <f aca="false">J568</f>
        <v>5783.1</v>
      </c>
      <c r="K567" s="67" t="n">
        <f aca="false">K568</f>
        <v>5783.1</v>
      </c>
      <c r="L567" s="67" t="n">
        <f aca="false">L568</f>
        <v>5673.6</v>
      </c>
    </row>
    <row r="568" customFormat="false" ht="47.25" hidden="false" customHeight="true" outlineLevel="0" collapsed="false">
      <c r="A568" s="81" t="s">
        <v>352</v>
      </c>
      <c r="B568" s="59" t="n">
        <v>801</v>
      </c>
      <c r="C568" s="66" t="s">
        <v>35</v>
      </c>
      <c r="D568" s="66" t="s">
        <v>31</v>
      </c>
      <c r="E568" s="66" t="s">
        <v>350</v>
      </c>
      <c r="F568" s="66" t="s">
        <v>139</v>
      </c>
      <c r="G568" s="66" t="s">
        <v>353</v>
      </c>
      <c r="H568" s="66"/>
      <c r="I568" s="66"/>
      <c r="J568" s="67" t="n">
        <f aca="false">J569</f>
        <v>5783.1</v>
      </c>
      <c r="K568" s="67" t="n">
        <f aca="false">K569</f>
        <v>5783.1</v>
      </c>
      <c r="L568" s="67" t="n">
        <f aca="false">L569</f>
        <v>5673.6</v>
      </c>
    </row>
    <row r="569" customFormat="false" ht="15.75" hidden="false" customHeight="true" outlineLevel="0" collapsed="false">
      <c r="A569" s="43" t="s">
        <v>357</v>
      </c>
      <c r="B569" s="59" t="n">
        <v>801</v>
      </c>
      <c r="C569" s="66" t="s">
        <v>35</v>
      </c>
      <c r="D569" s="66" t="s">
        <v>31</v>
      </c>
      <c r="E569" s="66" t="s">
        <v>350</v>
      </c>
      <c r="F569" s="66" t="s">
        <v>139</v>
      </c>
      <c r="G569" s="66" t="s">
        <v>353</v>
      </c>
      <c r="H569" s="66" t="s">
        <v>358</v>
      </c>
      <c r="I569" s="66"/>
      <c r="J569" s="67" t="n">
        <f aca="false">J570</f>
        <v>5783.1</v>
      </c>
      <c r="K569" s="67" t="n">
        <f aca="false">K570</f>
        <v>5783.1</v>
      </c>
      <c r="L569" s="67" t="n">
        <f aca="false">L570</f>
        <v>5673.6</v>
      </c>
    </row>
    <row r="570" customFormat="false" ht="31.5" hidden="false" customHeight="true" outlineLevel="0" collapsed="false">
      <c r="A570" s="69" t="s">
        <v>107</v>
      </c>
      <c r="B570" s="59" t="n">
        <v>801</v>
      </c>
      <c r="C570" s="66" t="s">
        <v>35</v>
      </c>
      <c r="D570" s="66" t="s">
        <v>31</v>
      </c>
      <c r="E570" s="66" t="s">
        <v>350</v>
      </c>
      <c r="F570" s="66" t="s">
        <v>139</v>
      </c>
      <c r="G570" s="66" t="s">
        <v>353</v>
      </c>
      <c r="H570" s="66" t="s">
        <v>358</v>
      </c>
      <c r="I570" s="66" t="s">
        <v>108</v>
      </c>
      <c r="J570" s="67" t="n">
        <f aca="false">'прил муниц.программы '!J574</f>
        <v>5783.1</v>
      </c>
      <c r="K570" s="67" t="n">
        <f aca="false">'прил муниц.программы '!K574</f>
        <v>5783.1</v>
      </c>
      <c r="L570" s="67" t="n">
        <f aca="false">'прил муниц.программы '!L574</f>
        <v>5673.6</v>
      </c>
    </row>
    <row r="571" customFormat="false" ht="15.75" hidden="false" customHeight="true" outlineLevel="0" collapsed="false">
      <c r="A571" s="83" t="s">
        <v>58</v>
      </c>
      <c r="B571" s="59" t="n">
        <v>801</v>
      </c>
      <c r="C571" s="66" t="s">
        <v>37</v>
      </c>
      <c r="D571" s="66"/>
      <c r="E571" s="83"/>
      <c r="F571" s="83"/>
      <c r="G571" s="83"/>
      <c r="H571" s="83"/>
      <c r="I571" s="83"/>
      <c r="J571" s="67" t="n">
        <f aca="false">J572</f>
        <v>215.9</v>
      </c>
      <c r="K571" s="67" t="n">
        <f aca="false">K572</f>
        <v>368.9</v>
      </c>
      <c r="L571" s="67" t="n">
        <f aca="false">L572</f>
        <v>368.9</v>
      </c>
    </row>
    <row r="572" customFormat="false" ht="15.75" hidden="false" customHeight="true" outlineLevel="0" collapsed="false">
      <c r="A572" s="43" t="s">
        <v>59</v>
      </c>
      <c r="B572" s="59" t="n">
        <v>801</v>
      </c>
      <c r="C572" s="66" t="s">
        <v>37</v>
      </c>
      <c r="D572" s="66" t="s">
        <v>31</v>
      </c>
      <c r="E572" s="66"/>
      <c r="F572" s="66"/>
      <c r="G572" s="66"/>
      <c r="H572" s="66"/>
      <c r="I572" s="66"/>
      <c r="J572" s="67" t="n">
        <f aca="false">J573</f>
        <v>215.9</v>
      </c>
      <c r="K572" s="67" t="n">
        <f aca="false">K573</f>
        <v>368.9</v>
      </c>
      <c r="L572" s="67" t="n">
        <f aca="false">L573</f>
        <v>368.9</v>
      </c>
    </row>
    <row r="573" customFormat="false" ht="33" hidden="false" customHeight="true" outlineLevel="0" collapsed="false">
      <c r="A573" s="71" t="s">
        <v>359</v>
      </c>
      <c r="B573" s="59" t="n">
        <v>801</v>
      </c>
      <c r="C573" s="66" t="s">
        <v>37</v>
      </c>
      <c r="D573" s="66" t="s">
        <v>31</v>
      </c>
      <c r="E573" s="72" t="s">
        <v>360</v>
      </c>
      <c r="F573" s="62"/>
      <c r="G573" s="62"/>
      <c r="H573" s="62"/>
      <c r="I573" s="72"/>
      <c r="J573" s="67" t="n">
        <f aca="false">J577+J582+J574</f>
        <v>215.9</v>
      </c>
      <c r="K573" s="67" t="n">
        <f aca="false">K577+K582+K574</f>
        <v>368.9</v>
      </c>
      <c r="L573" s="67" t="n">
        <f aca="false">L577+L582+L574</f>
        <v>368.9</v>
      </c>
    </row>
    <row r="574" customFormat="false" ht="31.5" hidden="false" customHeight="true" outlineLevel="0" collapsed="false">
      <c r="A574" s="39" t="s">
        <v>361</v>
      </c>
      <c r="B574" s="59" t="n">
        <v>801</v>
      </c>
      <c r="C574" s="66" t="s">
        <v>37</v>
      </c>
      <c r="D574" s="66" t="s">
        <v>31</v>
      </c>
      <c r="E574" s="66" t="s">
        <v>360</v>
      </c>
      <c r="F574" s="66" t="s">
        <v>106</v>
      </c>
      <c r="G574" s="72" t="s">
        <v>26</v>
      </c>
      <c r="H574" s="72"/>
      <c r="I574" s="72"/>
      <c r="J574" s="67" t="n">
        <f aca="false">J575</f>
        <v>10.1</v>
      </c>
      <c r="K574" s="67" t="n">
        <f aca="false">K575</f>
        <v>10.1</v>
      </c>
      <c r="L574" s="67" t="n">
        <f aca="false">L575</f>
        <v>10.1</v>
      </c>
    </row>
    <row r="575" customFormat="false" ht="78.75" hidden="false" customHeight="true" outlineLevel="0" collapsed="false">
      <c r="A575" s="39" t="s">
        <v>362</v>
      </c>
      <c r="B575" s="59" t="n">
        <v>801</v>
      </c>
      <c r="C575" s="66" t="s">
        <v>37</v>
      </c>
      <c r="D575" s="66" t="s">
        <v>31</v>
      </c>
      <c r="E575" s="66" t="s">
        <v>360</v>
      </c>
      <c r="F575" s="66" t="s">
        <v>106</v>
      </c>
      <c r="G575" s="72" t="s">
        <v>26</v>
      </c>
      <c r="H575" s="40" t="s">
        <v>363</v>
      </c>
      <c r="I575" s="72"/>
      <c r="J575" s="67" t="n">
        <f aca="false">J576</f>
        <v>10.1</v>
      </c>
      <c r="K575" s="67" t="n">
        <f aca="false">K576</f>
        <v>10.1</v>
      </c>
      <c r="L575" s="67" t="n">
        <f aca="false">L576</f>
        <v>10.1</v>
      </c>
    </row>
    <row r="576" customFormat="false" ht="31.5" hidden="false" customHeight="true" outlineLevel="0" collapsed="false">
      <c r="A576" s="80" t="s">
        <v>107</v>
      </c>
      <c r="B576" s="59" t="n">
        <v>801</v>
      </c>
      <c r="C576" s="66" t="s">
        <v>37</v>
      </c>
      <c r="D576" s="66" t="s">
        <v>31</v>
      </c>
      <c r="E576" s="66" t="s">
        <v>360</v>
      </c>
      <c r="F576" s="66" t="s">
        <v>106</v>
      </c>
      <c r="G576" s="72" t="s">
        <v>26</v>
      </c>
      <c r="H576" s="40" t="s">
        <v>363</v>
      </c>
      <c r="I576" s="72" t="s">
        <v>108</v>
      </c>
      <c r="J576" s="67" t="n">
        <f aca="false">'прил муниц.программы '!J427</f>
        <v>10.1</v>
      </c>
      <c r="K576" s="67" t="n">
        <f aca="false">'прил муниц.программы '!K427</f>
        <v>10.1</v>
      </c>
      <c r="L576" s="67" t="n">
        <f aca="false">'прил муниц.программы '!L427</f>
        <v>10.1</v>
      </c>
    </row>
    <row r="577" customFormat="false" ht="31.5" hidden="false" customHeight="true" outlineLevel="0" collapsed="false">
      <c r="A577" s="74" t="s">
        <v>364</v>
      </c>
      <c r="B577" s="59" t="n">
        <v>801</v>
      </c>
      <c r="C577" s="66" t="s">
        <v>37</v>
      </c>
      <c r="D577" s="66" t="s">
        <v>31</v>
      </c>
      <c r="E577" s="66" t="s">
        <v>360</v>
      </c>
      <c r="F577" s="66" t="s">
        <v>106</v>
      </c>
      <c r="G577" s="66" t="s">
        <v>29</v>
      </c>
      <c r="H577" s="66"/>
      <c r="I577" s="72"/>
      <c r="J577" s="67" t="n">
        <f aca="false">J578+J580</f>
        <v>60</v>
      </c>
      <c r="K577" s="67" t="n">
        <f aca="false">K578+K580</f>
        <v>208.8</v>
      </c>
      <c r="L577" s="67" t="n">
        <f aca="false">L578+L580</f>
        <v>208.8</v>
      </c>
    </row>
    <row r="578" customFormat="false" ht="15.75" hidden="false" customHeight="true" outlineLevel="0" collapsed="false">
      <c r="A578" s="86" t="s">
        <v>365</v>
      </c>
      <c r="B578" s="59" t="n">
        <v>801</v>
      </c>
      <c r="C578" s="66" t="s">
        <v>37</v>
      </c>
      <c r="D578" s="66" t="s">
        <v>31</v>
      </c>
      <c r="E578" s="66" t="s">
        <v>360</v>
      </c>
      <c r="F578" s="66" t="s">
        <v>106</v>
      </c>
      <c r="G578" s="66" t="s">
        <v>29</v>
      </c>
      <c r="H578" s="66" t="s">
        <v>366</v>
      </c>
      <c r="I578" s="66"/>
      <c r="J578" s="67" t="n">
        <f aca="false">J579</f>
        <v>40</v>
      </c>
      <c r="K578" s="67" t="n">
        <f aca="false">K579</f>
        <v>158.8</v>
      </c>
      <c r="L578" s="67" t="n">
        <f aca="false">L579</f>
        <v>158.8</v>
      </c>
    </row>
    <row r="579" customFormat="false" ht="31.5" hidden="false" customHeight="true" outlineLevel="0" collapsed="false">
      <c r="A579" s="69" t="s">
        <v>107</v>
      </c>
      <c r="B579" s="59" t="n">
        <v>801</v>
      </c>
      <c r="C579" s="66" t="s">
        <v>37</v>
      </c>
      <c r="D579" s="66" t="s">
        <v>31</v>
      </c>
      <c r="E579" s="66" t="s">
        <v>360</v>
      </c>
      <c r="F579" s="66" t="s">
        <v>106</v>
      </c>
      <c r="G579" s="66" t="s">
        <v>29</v>
      </c>
      <c r="H579" s="66" t="s">
        <v>366</v>
      </c>
      <c r="I579" s="66" t="s">
        <v>108</v>
      </c>
      <c r="J579" s="67" t="n">
        <f aca="false">'прил муниц.программы '!J430</f>
        <v>40</v>
      </c>
      <c r="K579" s="67" t="n">
        <f aca="false">'прил муниц.программы '!K430</f>
        <v>158.8</v>
      </c>
      <c r="L579" s="67" t="n">
        <f aca="false">'прил муниц.программы '!L430</f>
        <v>158.8</v>
      </c>
    </row>
    <row r="580" customFormat="false" ht="63" hidden="false" customHeight="true" outlineLevel="0" collapsed="false">
      <c r="A580" s="43" t="s">
        <v>123</v>
      </c>
      <c r="B580" s="59" t="n">
        <v>801</v>
      </c>
      <c r="C580" s="66" t="s">
        <v>37</v>
      </c>
      <c r="D580" s="66" t="s">
        <v>31</v>
      </c>
      <c r="E580" s="66" t="s">
        <v>360</v>
      </c>
      <c r="F580" s="66" t="s">
        <v>106</v>
      </c>
      <c r="G580" s="66" t="s">
        <v>29</v>
      </c>
      <c r="H580" s="66" t="s">
        <v>124</v>
      </c>
      <c r="I580" s="66"/>
      <c r="J580" s="67" t="n">
        <f aca="false">J581</f>
        <v>20</v>
      </c>
      <c r="K580" s="67" t="n">
        <f aca="false">K581</f>
        <v>50</v>
      </c>
      <c r="L580" s="67" t="n">
        <f aca="false">L581</f>
        <v>50</v>
      </c>
    </row>
    <row r="581" customFormat="false" ht="31.5" hidden="false" customHeight="true" outlineLevel="0" collapsed="false">
      <c r="A581" s="69" t="s">
        <v>107</v>
      </c>
      <c r="B581" s="59" t="n">
        <v>801</v>
      </c>
      <c r="C581" s="66" t="s">
        <v>37</v>
      </c>
      <c r="D581" s="66" t="s">
        <v>31</v>
      </c>
      <c r="E581" s="66" t="s">
        <v>360</v>
      </c>
      <c r="F581" s="66" t="s">
        <v>106</v>
      </c>
      <c r="G581" s="66" t="s">
        <v>29</v>
      </c>
      <c r="H581" s="66" t="s">
        <v>124</v>
      </c>
      <c r="I581" s="66" t="s">
        <v>108</v>
      </c>
      <c r="J581" s="67" t="n">
        <f aca="false">'прил муниц.программы '!J432</f>
        <v>20</v>
      </c>
      <c r="K581" s="67" t="n">
        <f aca="false">'прил муниц.программы '!K432</f>
        <v>50</v>
      </c>
      <c r="L581" s="67" t="n">
        <f aca="false">'прил муниц.программы '!L432</f>
        <v>50</v>
      </c>
    </row>
    <row r="582" customFormat="false" ht="15.75" hidden="false" customHeight="true" outlineLevel="0" collapsed="false">
      <c r="A582" s="74" t="s">
        <v>367</v>
      </c>
      <c r="B582" s="59" t="n">
        <v>801</v>
      </c>
      <c r="C582" s="66" t="s">
        <v>37</v>
      </c>
      <c r="D582" s="66" t="s">
        <v>31</v>
      </c>
      <c r="E582" s="66" t="s">
        <v>360</v>
      </c>
      <c r="F582" s="66" t="s">
        <v>106</v>
      </c>
      <c r="G582" s="66" t="s">
        <v>31</v>
      </c>
      <c r="H582" s="66"/>
      <c r="I582" s="66"/>
      <c r="J582" s="67" t="n">
        <f aca="false">J583</f>
        <v>145.8</v>
      </c>
      <c r="K582" s="67" t="n">
        <f aca="false">K583</f>
        <v>150</v>
      </c>
      <c r="L582" s="67" t="n">
        <f aca="false">L583</f>
        <v>150</v>
      </c>
    </row>
    <row r="583" customFormat="false" ht="15.75" hidden="false" customHeight="true" outlineLevel="0" collapsed="false">
      <c r="A583" s="86" t="s">
        <v>365</v>
      </c>
      <c r="B583" s="59" t="n">
        <v>801</v>
      </c>
      <c r="C583" s="66" t="s">
        <v>37</v>
      </c>
      <c r="D583" s="66" t="s">
        <v>31</v>
      </c>
      <c r="E583" s="66" t="s">
        <v>360</v>
      </c>
      <c r="F583" s="66" t="s">
        <v>106</v>
      </c>
      <c r="G583" s="66" t="s">
        <v>31</v>
      </c>
      <c r="H583" s="66" t="s">
        <v>366</v>
      </c>
      <c r="I583" s="66"/>
      <c r="J583" s="67" t="n">
        <f aca="false">J584+J585</f>
        <v>145.8</v>
      </c>
      <c r="K583" s="67" t="n">
        <f aca="false">K584+K585</f>
        <v>150</v>
      </c>
      <c r="L583" s="67" t="n">
        <f aca="false">L584+L585</f>
        <v>150</v>
      </c>
    </row>
    <row r="584" customFormat="false" ht="31.5" hidden="false" customHeight="true" outlineLevel="0" collapsed="false">
      <c r="A584" s="69" t="s">
        <v>107</v>
      </c>
      <c r="B584" s="59" t="n">
        <v>801</v>
      </c>
      <c r="C584" s="66" t="s">
        <v>37</v>
      </c>
      <c r="D584" s="66" t="s">
        <v>31</v>
      </c>
      <c r="E584" s="66" t="s">
        <v>360</v>
      </c>
      <c r="F584" s="66" t="s">
        <v>106</v>
      </c>
      <c r="G584" s="66" t="s">
        <v>31</v>
      </c>
      <c r="H584" s="66" t="s">
        <v>366</v>
      </c>
      <c r="I584" s="66" t="s">
        <v>108</v>
      </c>
      <c r="J584" s="67" t="n">
        <f aca="false">'прил муниц.программы '!J436</f>
        <v>60.8</v>
      </c>
      <c r="K584" s="67" t="n">
        <f aca="false">'прил муниц.программы '!K436</f>
        <v>62</v>
      </c>
      <c r="L584" s="67" t="n">
        <f aca="false">'прил муниц.программы '!L436</f>
        <v>62</v>
      </c>
    </row>
    <row r="585" customFormat="false" ht="15.75" hidden="false" customHeight="true" outlineLevel="0" collapsed="false">
      <c r="A585" s="75" t="s">
        <v>117</v>
      </c>
      <c r="B585" s="59" t="n">
        <v>801</v>
      </c>
      <c r="C585" s="66" t="s">
        <v>37</v>
      </c>
      <c r="D585" s="66" t="s">
        <v>31</v>
      </c>
      <c r="E585" s="66" t="s">
        <v>360</v>
      </c>
      <c r="F585" s="66" t="s">
        <v>106</v>
      </c>
      <c r="G585" s="66" t="s">
        <v>31</v>
      </c>
      <c r="H585" s="66" t="s">
        <v>366</v>
      </c>
      <c r="I585" s="66" t="s">
        <v>118</v>
      </c>
      <c r="J585" s="67" t="n">
        <f aca="false">'прил муниц.программы '!J437</f>
        <v>85</v>
      </c>
      <c r="K585" s="67" t="n">
        <f aca="false">'прил муниц.программы '!K437</f>
        <v>88</v>
      </c>
      <c r="L585" s="67" t="n">
        <f aca="false">'прил муниц.программы '!L437</f>
        <v>88</v>
      </c>
    </row>
    <row r="586" customFormat="false" ht="15.75" hidden="false" customHeight="true" outlineLevel="0" collapsed="false">
      <c r="A586" s="83" t="s">
        <v>60</v>
      </c>
      <c r="B586" s="59" t="n">
        <v>801</v>
      </c>
      <c r="C586" s="66" t="s">
        <v>61</v>
      </c>
      <c r="D586" s="83"/>
      <c r="E586" s="83"/>
      <c r="F586" s="83"/>
      <c r="G586" s="83"/>
      <c r="H586" s="83"/>
      <c r="I586" s="83"/>
      <c r="J586" s="67" t="n">
        <f aca="false">J587</f>
        <v>224</v>
      </c>
      <c r="K586" s="67" t="n">
        <f aca="false">K587</f>
        <v>224</v>
      </c>
      <c r="L586" s="67" t="n">
        <f aca="false">L587</f>
        <v>224</v>
      </c>
    </row>
    <row r="587" customFormat="false" ht="15.75" hidden="false" customHeight="true" outlineLevel="0" collapsed="false">
      <c r="A587" s="43" t="s">
        <v>572</v>
      </c>
      <c r="B587" s="59" t="n">
        <v>801</v>
      </c>
      <c r="C587" s="66" t="s">
        <v>61</v>
      </c>
      <c r="D587" s="66" t="s">
        <v>61</v>
      </c>
      <c r="E587" s="66"/>
      <c r="F587" s="66"/>
      <c r="G587" s="66"/>
      <c r="H587" s="66"/>
      <c r="I587" s="66"/>
      <c r="J587" s="67" t="n">
        <f aca="false">J588</f>
        <v>224</v>
      </c>
      <c r="K587" s="67" t="n">
        <f aca="false">K588</f>
        <v>224</v>
      </c>
      <c r="L587" s="67" t="n">
        <f aca="false">L588</f>
        <v>224</v>
      </c>
    </row>
    <row r="588" customFormat="false" ht="33" hidden="false" customHeight="true" outlineLevel="0" collapsed="false">
      <c r="A588" s="84" t="s">
        <v>445</v>
      </c>
      <c r="B588" s="59" t="n">
        <v>801</v>
      </c>
      <c r="C588" s="66" t="s">
        <v>61</v>
      </c>
      <c r="D588" s="66" t="s">
        <v>61</v>
      </c>
      <c r="E588" s="72" t="s">
        <v>446</v>
      </c>
      <c r="F588" s="62"/>
      <c r="G588" s="62"/>
      <c r="H588" s="62"/>
      <c r="I588" s="73"/>
      <c r="J588" s="67" t="n">
        <f aca="false">J589+J594+J598+J602+J605+J608</f>
        <v>224</v>
      </c>
      <c r="K588" s="67" t="n">
        <f aca="false">K589+K594+K598+K602+K605+K608</f>
        <v>224</v>
      </c>
      <c r="L588" s="67" t="n">
        <f aca="false">L589+L594+L598+L602+L605+L608</f>
        <v>224</v>
      </c>
    </row>
    <row r="589" customFormat="false" ht="15.75" hidden="false" customHeight="true" outlineLevel="0" collapsed="false">
      <c r="A589" s="74" t="s">
        <v>447</v>
      </c>
      <c r="B589" s="59" t="n">
        <v>801</v>
      </c>
      <c r="C589" s="66" t="s">
        <v>61</v>
      </c>
      <c r="D589" s="66" t="s">
        <v>61</v>
      </c>
      <c r="E589" s="66" t="s">
        <v>446</v>
      </c>
      <c r="F589" s="66" t="s">
        <v>106</v>
      </c>
      <c r="G589" s="66" t="s">
        <v>26</v>
      </c>
      <c r="H589" s="66"/>
      <c r="I589" s="73"/>
      <c r="J589" s="67" t="n">
        <f aca="false">J590</f>
        <v>58</v>
      </c>
      <c r="K589" s="67" t="n">
        <f aca="false">K590</f>
        <v>58</v>
      </c>
      <c r="L589" s="67" t="n">
        <f aca="false">L590</f>
        <v>58</v>
      </c>
    </row>
    <row r="590" customFormat="false" ht="15.75" hidden="false" customHeight="true" outlineLevel="0" collapsed="false">
      <c r="A590" s="43" t="s">
        <v>448</v>
      </c>
      <c r="B590" s="59" t="n">
        <v>801</v>
      </c>
      <c r="C590" s="66" t="s">
        <v>61</v>
      </c>
      <c r="D590" s="66" t="s">
        <v>61</v>
      </c>
      <c r="E590" s="66" t="s">
        <v>446</v>
      </c>
      <c r="F590" s="66" t="s">
        <v>106</v>
      </c>
      <c r="G590" s="66" t="s">
        <v>26</v>
      </c>
      <c r="H590" s="66" t="s">
        <v>449</v>
      </c>
      <c r="I590" s="66"/>
      <c r="J590" s="67" t="n">
        <f aca="false">J591+J593+J592</f>
        <v>58</v>
      </c>
      <c r="K590" s="67" t="n">
        <f aca="false">K591+K593+K592</f>
        <v>58</v>
      </c>
      <c r="L590" s="67" t="n">
        <f aca="false">L591+L593+L592</f>
        <v>58</v>
      </c>
    </row>
    <row r="591" customFormat="false" ht="31.5" hidden="false" customHeight="true" outlineLevel="0" collapsed="false">
      <c r="A591" s="69" t="s">
        <v>107</v>
      </c>
      <c r="B591" s="59" t="n">
        <v>801</v>
      </c>
      <c r="C591" s="66" t="s">
        <v>61</v>
      </c>
      <c r="D591" s="66" t="s">
        <v>61</v>
      </c>
      <c r="E591" s="66" t="s">
        <v>446</v>
      </c>
      <c r="F591" s="66" t="s">
        <v>106</v>
      </c>
      <c r="G591" s="66" t="s">
        <v>26</v>
      </c>
      <c r="H591" s="66" t="s">
        <v>449</v>
      </c>
      <c r="I591" s="66" t="s">
        <v>108</v>
      </c>
      <c r="J591" s="67" t="n">
        <f aca="false">'прил муниц.программы '!J228</f>
        <v>8</v>
      </c>
      <c r="K591" s="67" t="n">
        <f aca="false">'прил муниц.программы '!K228</f>
        <v>8</v>
      </c>
      <c r="L591" s="67" t="n">
        <f aca="false">'прил муниц.программы '!L228</f>
        <v>8</v>
      </c>
    </row>
    <row r="592" customFormat="false" ht="15.75" hidden="false" customHeight="true" outlineLevel="0" collapsed="false">
      <c r="A592" s="96" t="s">
        <v>117</v>
      </c>
      <c r="B592" s="59" t="n">
        <v>801</v>
      </c>
      <c r="C592" s="66" t="s">
        <v>61</v>
      </c>
      <c r="D592" s="66" t="s">
        <v>61</v>
      </c>
      <c r="E592" s="66" t="s">
        <v>446</v>
      </c>
      <c r="F592" s="66" t="s">
        <v>106</v>
      </c>
      <c r="G592" s="66" t="s">
        <v>26</v>
      </c>
      <c r="H592" s="66" t="s">
        <v>449</v>
      </c>
      <c r="I592" s="66" t="s">
        <v>118</v>
      </c>
      <c r="J592" s="67" t="n">
        <f aca="false">'прил муниц.программы '!J229</f>
        <v>0</v>
      </c>
      <c r="K592" s="67" t="n">
        <f aca="false">'прил муниц.программы '!K229</f>
        <v>0</v>
      </c>
      <c r="L592" s="67" t="n">
        <f aca="false">'прил муниц.программы '!L229</f>
        <v>0</v>
      </c>
    </row>
    <row r="593" customFormat="false" ht="15.75" hidden="false" customHeight="true" outlineLevel="0" collapsed="false">
      <c r="A593" s="69" t="s">
        <v>221</v>
      </c>
      <c r="B593" s="59" t="n">
        <v>801</v>
      </c>
      <c r="C593" s="66" t="s">
        <v>61</v>
      </c>
      <c r="D593" s="66" t="s">
        <v>61</v>
      </c>
      <c r="E593" s="66" t="s">
        <v>446</v>
      </c>
      <c r="F593" s="66" t="s">
        <v>106</v>
      </c>
      <c r="G593" s="66" t="s">
        <v>26</v>
      </c>
      <c r="H593" s="66" t="s">
        <v>449</v>
      </c>
      <c r="I593" s="66" t="s">
        <v>368</v>
      </c>
      <c r="J593" s="67" t="n">
        <f aca="false">'прил муниц.программы '!J230</f>
        <v>50</v>
      </c>
      <c r="K593" s="67" t="n">
        <f aca="false">'прил муниц.программы '!K230</f>
        <v>50</v>
      </c>
      <c r="L593" s="67" t="n">
        <f aca="false">'прил муниц.программы '!L230</f>
        <v>50</v>
      </c>
    </row>
    <row r="594" customFormat="false" ht="31.5" hidden="false" customHeight="true" outlineLevel="0" collapsed="false">
      <c r="A594" s="74" t="s">
        <v>450</v>
      </c>
      <c r="B594" s="59" t="n">
        <v>801</v>
      </c>
      <c r="C594" s="66" t="s">
        <v>61</v>
      </c>
      <c r="D594" s="66" t="s">
        <v>61</v>
      </c>
      <c r="E594" s="66" t="s">
        <v>446</v>
      </c>
      <c r="F594" s="66" t="s">
        <v>106</v>
      </c>
      <c r="G594" s="66" t="s">
        <v>29</v>
      </c>
      <c r="H594" s="66"/>
      <c r="I594" s="73"/>
      <c r="J594" s="67" t="n">
        <f aca="false">J595</f>
        <v>60</v>
      </c>
      <c r="K594" s="67" t="n">
        <f aca="false">K595</f>
        <v>60</v>
      </c>
      <c r="L594" s="67" t="n">
        <f aca="false">L595</f>
        <v>60</v>
      </c>
    </row>
    <row r="595" customFormat="false" ht="15.75" hidden="false" customHeight="true" outlineLevel="0" collapsed="false">
      <c r="A595" s="43" t="s">
        <v>448</v>
      </c>
      <c r="B595" s="59" t="n">
        <v>801</v>
      </c>
      <c r="C595" s="66" t="s">
        <v>61</v>
      </c>
      <c r="D595" s="66" t="s">
        <v>61</v>
      </c>
      <c r="E595" s="66" t="s">
        <v>446</v>
      </c>
      <c r="F595" s="66" t="s">
        <v>106</v>
      </c>
      <c r="G595" s="66" t="s">
        <v>29</v>
      </c>
      <c r="H595" s="66" t="s">
        <v>449</v>
      </c>
      <c r="I595" s="66"/>
      <c r="J595" s="67" t="n">
        <f aca="false">J597+J596</f>
        <v>60</v>
      </c>
      <c r="K595" s="67" t="n">
        <f aca="false">K597+K596</f>
        <v>60</v>
      </c>
      <c r="L595" s="67" t="n">
        <f aca="false">L597+L596</f>
        <v>60</v>
      </c>
    </row>
    <row r="596" s="52" customFormat="true" ht="15.75" hidden="false" customHeight="true" outlineLevel="0" collapsed="false">
      <c r="A596" s="69" t="s">
        <v>171</v>
      </c>
      <c r="B596" s="59" t="n">
        <v>801</v>
      </c>
      <c r="C596" s="66" t="s">
        <v>61</v>
      </c>
      <c r="D596" s="66" t="s">
        <v>61</v>
      </c>
      <c r="E596" s="66" t="s">
        <v>446</v>
      </c>
      <c r="F596" s="66" t="s">
        <v>106</v>
      </c>
      <c r="G596" s="66" t="s">
        <v>29</v>
      </c>
      <c r="H596" s="66" t="s">
        <v>449</v>
      </c>
      <c r="I596" s="66" t="s">
        <v>172</v>
      </c>
      <c r="J596" s="67" t="n">
        <f aca="false">'прил муниц.программы '!J234</f>
        <v>10</v>
      </c>
      <c r="K596" s="67" t="n">
        <f aca="false">'прил муниц.программы '!K234</f>
        <v>10</v>
      </c>
      <c r="L596" s="67" t="n">
        <f aca="false">'прил муниц.программы '!L234</f>
        <v>10</v>
      </c>
    </row>
    <row r="597" customFormat="false" ht="31.5" hidden="false" customHeight="true" outlineLevel="0" collapsed="false">
      <c r="A597" s="69" t="s">
        <v>107</v>
      </c>
      <c r="B597" s="59" t="n">
        <v>801</v>
      </c>
      <c r="C597" s="66" t="s">
        <v>61</v>
      </c>
      <c r="D597" s="66" t="s">
        <v>61</v>
      </c>
      <c r="E597" s="66" t="s">
        <v>446</v>
      </c>
      <c r="F597" s="66" t="s">
        <v>106</v>
      </c>
      <c r="G597" s="66" t="s">
        <v>29</v>
      </c>
      <c r="H597" s="66" t="s">
        <v>449</v>
      </c>
      <c r="I597" s="66" t="s">
        <v>108</v>
      </c>
      <c r="J597" s="67" t="n">
        <f aca="false">'прил муниц.программы '!J235</f>
        <v>50</v>
      </c>
      <c r="K597" s="67" t="n">
        <f aca="false">'прил муниц.программы '!K235</f>
        <v>50</v>
      </c>
      <c r="L597" s="67" t="n">
        <f aca="false">'прил муниц.программы '!L235</f>
        <v>50</v>
      </c>
    </row>
    <row r="598" customFormat="false" ht="15.75" hidden="false" customHeight="true" outlineLevel="0" collapsed="false">
      <c r="A598" s="74" t="s">
        <v>451</v>
      </c>
      <c r="B598" s="59" t="n">
        <v>801</v>
      </c>
      <c r="C598" s="66" t="s">
        <v>61</v>
      </c>
      <c r="D598" s="66" t="s">
        <v>61</v>
      </c>
      <c r="E598" s="66" t="s">
        <v>446</v>
      </c>
      <c r="F598" s="66" t="s">
        <v>106</v>
      </c>
      <c r="G598" s="66" t="s">
        <v>31</v>
      </c>
      <c r="H598" s="66"/>
      <c r="I598" s="73"/>
      <c r="J598" s="67" t="n">
        <f aca="false">J599</f>
        <v>56</v>
      </c>
      <c r="K598" s="67" t="n">
        <f aca="false">K599</f>
        <v>56</v>
      </c>
      <c r="L598" s="67" t="n">
        <f aca="false">L599</f>
        <v>56</v>
      </c>
    </row>
    <row r="599" customFormat="false" ht="15.75" hidden="false" customHeight="true" outlineLevel="0" collapsed="false">
      <c r="A599" s="43" t="s">
        <v>448</v>
      </c>
      <c r="B599" s="59" t="n">
        <v>801</v>
      </c>
      <c r="C599" s="66" t="s">
        <v>61</v>
      </c>
      <c r="D599" s="66" t="s">
        <v>61</v>
      </c>
      <c r="E599" s="66" t="s">
        <v>446</v>
      </c>
      <c r="F599" s="66" t="s">
        <v>106</v>
      </c>
      <c r="G599" s="66" t="s">
        <v>31</v>
      </c>
      <c r="H599" s="66" t="s">
        <v>449</v>
      </c>
      <c r="I599" s="66"/>
      <c r="J599" s="67" t="n">
        <f aca="false">J600+J601</f>
        <v>56</v>
      </c>
      <c r="K599" s="67" t="n">
        <f aca="false">K600+K601</f>
        <v>56</v>
      </c>
      <c r="L599" s="67" t="n">
        <f aca="false">L600+L601</f>
        <v>56</v>
      </c>
    </row>
    <row r="600" customFormat="false" ht="31.5" hidden="false" customHeight="true" outlineLevel="0" collapsed="false">
      <c r="A600" s="69" t="s">
        <v>107</v>
      </c>
      <c r="B600" s="59" t="n">
        <v>801</v>
      </c>
      <c r="C600" s="66" t="s">
        <v>61</v>
      </c>
      <c r="D600" s="66" t="s">
        <v>61</v>
      </c>
      <c r="E600" s="66" t="s">
        <v>446</v>
      </c>
      <c r="F600" s="66" t="s">
        <v>106</v>
      </c>
      <c r="G600" s="66" t="s">
        <v>31</v>
      </c>
      <c r="H600" s="66" t="s">
        <v>449</v>
      </c>
      <c r="I600" s="66" t="s">
        <v>108</v>
      </c>
      <c r="J600" s="67" t="n">
        <f aca="false">'прил муниц.программы '!J239</f>
        <v>23</v>
      </c>
      <c r="K600" s="67" t="n">
        <f aca="false">'прил муниц.программы '!K239</f>
        <v>23</v>
      </c>
      <c r="L600" s="67" t="n">
        <f aca="false">'прил муниц.программы '!L239</f>
        <v>23</v>
      </c>
    </row>
    <row r="601" customFormat="false" ht="15.75" hidden="false" customHeight="true" outlineLevel="0" collapsed="false">
      <c r="A601" s="69" t="s">
        <v>221</v>
      </c>
      <c r="B601" s="59" t="n">
        <v>801</v>
      </c>
      <c r="C601" s="66" t="s">
        <v>61</v>
      </c>
      <c r="D601" s="66" t="s">
        <v>61</v>
      </c>
      <c r="E601" s="66" t="s">
        <v>446</v>
      </c>
      <c r="F601" s="66" t="s">
        <v>106</v>
      </c>
      <c r="G601" s="66" t="s">
        <v>31</v>
      </c>
      <c r="H601" s="66" t="s">
        <v>449</v>
      </c>
      <c r="I601" s="66" t="s">
        <v>368</v>
      </c>
      <c r="J601" s="67" t="n">
        <f aca="false">'прил муниц.программы '!J240</f>
        <v>33</v>
      </c>
      <c r="K601" s="67" t="n">
        <f aca="false">'прил муниц.программы '!K240</f>
        <v>33</v>
      </c>
      <c r="L601" s="67" t="n">
        <f aca="false">'прил муниц.программы '!L240</f>
        <v>33</v>
      </c>
    </row>
    <row r="602" s="52" customFormat="true" ht="15.75" hidden="false" customHeight="true" outlineLevel="0" collapsed="false">
      <c r="A602" s="74" t="s">
        <v>452</v>
      </c>
      <c r="B602" s="59" t="n">
        <v>801</v>
      </c>
      <c r="C602" s="66" t="s">
        <v>61</v>
      </c>
      <c r="D602" s="66" t="s">
        <v>61</v>
      </c>
      <c r="E602" s="66" t="s">
        <v>446</v>
      </c>
      <c r="F602" s="66" t="s">
        <v>106</v>
      </c>
      <c r="G602" s="66" t="s">
        <v>33</v>
      </c>
      <c r="H602" s="66"/>
      <c r="I602" s="73"/>
      <c r="J602" s="67" t="n">
        <f aca="false">J603</f>
        <v>5</v>
      </c>
      <c r="K602" s="67" t="n">
        <f aca="false">K603</f>
        <v>5</v>
      </c>
      <c r="L602" s="67" t="n">
        <f aca="false">L603</f>
        <v>5</v>
      </c>
    </row>
    <row r="603" s="52" customFormat="true" ht="15.75" hidden="false" customHeight="true" outlineLevel="0" collapsed="false">
      <c r="A603" s="43" t="s">
        <v>448</v>
      </c>
      <c r="B603" s="59" t="n">
        <v>801</v>
      </c>
      <c r="C603" s="66" t="s">
        <v>61</v>
      </c>
      <c r="D603" s="66" t="s">
        <v>61</v>
      </c>
      <c r="E603" s="66" t="s">
        <v>446</v>
      </c>
      <c r="F603" s="66" t="s">
        <v>106</v>
      </c>
      <c r="G603" s="66" t="s">
        <v>33</v>
      </c>
      <c r="H603" s="66" t="s">
        <v>449</v>
      </c>
      <c r="I603" s="66"/>
      <c r="J603" s="67" t="n">
        <f aca="false">J604</f>
        <v>5</v>
      </c>
      <c r="K603" s="67" t="n">
        <f aca="false">K604</f>
        <v>5</v>
      </c>
      <c r="L603" s="67" t="n">
        <f aca="false">L604</f>
        <v>5</v>
      </c>
    </row>
    <row r="604" s="52" customFormat="true" ht="31.5" hidden="false" customHeight="true" outlineLevel="0" collapsed="false">
      <c r="A604" s="69" t="s">
        <v>107</v>
      </c>
      <c r="B604" s="59" t="n">
        <v>801</v>
      </c>
      <c r="C604" s="66" t="s">
        <v>61</v>
      </c>
      <c r="D604" s="66" t="s">
        <v>61</v>
      </c>
      <c r="E604" s="66" t="s">
        <v>446</v>
      </c>
      <c r="F604" s="66" t="s">
        <v>106</v>
      </c>
      <c r="G604" s="66" t="s">
        <v>33</v>
      </c>
      <c r="H604" s="66" t="s">
        <v>449</v>
      </c>
      <c r="I604" s="66" t="s">
        <v>108</v>
      </c>
      <c r="J604" s="67" t="n">
        <f aca="false">'прил муниц.программы '!J243</f>
        <v>5</v>
      </c>
      <c r="K604" s="67" t="n">
        <f aca="false">'прил муниц.программы '!K243</f>
        <v>5</v>
      </c>
      <c r="L604" s="67" t="n">
        <f aca="false">'прил муниц.программы '!L243</f>
        <v>5</v>
      </c>
    </row>
    <row r="605" s="52" customFormat="true" ht="15.75" hidden="false" customHeight="true" outlineLevel="0" collapsed="false">
      <c r="A605" s="74" t="s">
        <v>453</v>
      </c>
      <c r="B605" s="59" t="n">
        <v>801</v>
      </c>
      <c r="C605" s="66" t="s">
        <v>61</v>
      </c>
      <c r="D605" s="66" t="s">
        <v>61</v>
      </c>
      <c r="E605" s="66" t="s">
        <v>446</v>
      </c>
      <c r="F605" s="66" t="s">
        <v>106</v>
      </c>
      <c r="G605" s="66" t="s">
        <v>35</v>
      </c>
      <c r="H605" s="66"/>
      <c r="I605" s="73"/>
      <c r="J605" s="67" t="n">
        <f aca="false">J606</f>
        <v>10</v>
      </c>
      <c r="K605" s="67" t="n">
        <f aca="false">K606</f>
        <v>10</v>
      </c>
      <c r="L605" s="67" t="n">
        <f aca="false">L606</f>
        <v>10</v>
      </c>
    </row>
    <row r="606" s="52" customFormat="true" ht="15.75" hidden="false" customHeight="true" outlineLevel="0" collapsed="false">
      <c r="A606" s="43" t="s">
        <v>448</v>
      </c>
      <c r="B606" s="59" t="n">
        <v>801</v>
      </c>
      <c r="C606" s="66" t="s">
        <v>61</v>
      </c>
      <c r="D606" s="66" t="s">
        <v>61</v>
      </c>
      <c r="E606" s="66" t="s">
        <v>446</v>
      </c>
      <c r="F606" s="66" t="s">
        <v>106</v>
      </c>
      <c r="G606" s="66" t="s">
        <v>35</v>
      </c>
      <c r="H606" s="66" t="s">
        <v>449</v>
      </c>
      <c r="I606" s="66"/>
      <c r="J606" s="67" t="n">
        <f aca="false">J607</f>
        <v>10</v>
      </c>
      <c r="K606" s="67" t="n">
        <f aca="false">K607</f>
        <v>10</v>
      </c>
      <c r="L606" s="67" t="n">
        <f aca="false">L607</f>
        <v>10</v>
      </c>
    </row>
    <row r="607" s="52" customFormat="true" ht="31.5" hidden="false" customHeight="true" outlineLevel="0" collapsed="false">
      <c r="A607" s="69" t="s">
        <v>107</v>
      </c>
      <c r="B607" s="59" t="n">
        <v>801</v>
      </c>
      <c r="C607" s="66" t="s">
        <v>61</v>
      </c>
      <c r="D607" s="66" t="s">
        <v>61</v>
      </c>
      <c r="E607" s="66" t="s">
        <v>446</v>
      </c>
      <c r="F607" s="66" t="s">
        <v>106</v>
      </c>
      <c r="G607" s="66" t="s">
        <v>35</v>
      </c>
      <c r="H607" s="66" t="s">
        <v>449</v>
      </c>
      <c r="I607" s="66" t="s">
        <v>108</v>
      </c>
      <c r="J607" s="67" t="n">
        <f aca="false">'прил муниц.программы '!J246</f>
        <v>10</v>
      </c>
      <c r="K607" s="67" t="n">
        <f aca="false">'прил муниц.программы '!K246</f>
        <v>10</v>
      </c>
      <c r="L607" s="67" t="n">
        <f aca="false">'прил муниц.программы '!L246</f>
        <v>10</v>
      </c>
    </row>
    <row r="608" s="52" customFormat="true" ht="15.75" hidden="false" customHeight="true" outlineLevel="0" collapsed="false">
      <c r="A608" s="74" t="s">
        <v>454</v>
      </c>
      <c r="B608" s="59" t="n">
        <v>801</v>
      </c>
      <c r="C608" s="66" t="s">
        <v>61</v>
      </c>
      <c r="D608" s="66" t="s">
        <v>61</v>
      </c>
      <c r="E608" s="66" t="s">
        <v>446</v>
      </c>
      <c r="F608" s="66" t="s">
        <v>106</v>
      </c>
      <c r="G608" s="66" t="s">
        <v>37</v>
      </c>
      <c r="H608" s="66"/>
      <c r="I608" s="73"/>
      <c r="J608" s="67" t="n">
        <f aca="false">J609</f>
        <v>35</v>
      </c>
      <c r="K608" s="67" t="n">
        <f aca="false">K609</f>
        <v>35</v>
      </c>
      <c r="L608" s="67" t="n">
        <f aca="false">L609</f>
        <v>35</v>
      </c>
    </row>
    <row r="609" customFormat="false" ht="15.75" hidden="false" customHeight="true" outlineLevel="0" collapsed="false">
      <c r="A609" s="43" t="s">
        <v>448</v>
      </c>
      <c r="B609" s="59" t="n">
        <v>801</v>
      </c>
      <c r="C609" s="66" t="s">
        <v>61</v>
      </c>
      <c r="D609" s="66" t="s">
        <v>61</v>
      </c>
      <c r="E609" s="66" t="s">
        <v>446</v>
      </c>
      <c r="F609" s="66" t="s">
        <v>106</v>
      </c>
      <c r="G609" s="66" t="s">
        <v>37</v>
      </c>
      <c r="H609" s="66" t="s">
        <v>449</v>
      </c>
      <c r="I609" s="66"/>
      <c r="J609" s="67" t="n">
        <f aca="false">J610+J611</f>
        <v>35</v>
      </c>
      <c r="K609" s="67" t="n">
        <f aca="false">K610+K611</f>
        <v>35</v>
      </c>
      <c r="L609" s="67" t="n">
        <f aca="false">L610+L611</f>
        <v>35</v>
      </c>
    </row>
    <row r="610" customFormat="false" ht="31.5" hidden="false" customHeight="true" outlineLevel="0" collapsed="false">
      <c r="A610" s="69" t="s">
        <v>107</v>
      </c>
      <c r="B610" s="59" t="n">
        <v>801</v>
      </c>
      <c r="C610" s="66" t="s">
        <v>61</v>
      </c>
      <c r="D610" s="66" t="s">
        <v>61</v>
      </c>
      <c r="E610" s="66" t="s">
        <v>446</v>
      </c>
      <c r="F610" s="66" t="s">
        <v>106</v>
      </c>
      <c r="G610" s="66" t="s">
        <v>37</v>
      </c>
      <c r="H610" s="66" t="s">
        <v>449</v>
      </c>
      <c r="I610" s="66" t="s">
        <v>108</v>
      </c>
      <c r="J610" s="67" t="n">
        <f aca="false">'прил муниц.программы '!J249</f>
        <v>5</v>
      </c>
      <c r="K610" s="67" t="n">
        <f aca="false">'прил муниц.программы '!K249</f>
        <v>5</v>
      </c>
      <c r="L610" s="67" t="n">
        <f aca="false">'прил муниц.программы '!L249</f>
        <v>5</v>
      </c>
    </row>
    <row r="611" customFormat="false" ht="15.75" hidden="false" customHeight="true" outlineLevel="0" collapsed="false">
      <c r="A611" s="75" t="s">
        <v>117</v>
      </c>
      <c r="B611" s="59" t="n">
        <v>801</v>
      </c>
      <c r="C611" s="66" t="s">
        <v>61</v>
      </c>
      <c r="D611" s="66" t="s">
        <v>61</v>
      </c>
      <c r="E611" s="66" t="s">
        <v>446</v>
      </c>
      <c r="F611" s="66" t="s">
        <v>106</v>
      </c>
      <c r="G611" s="66" t="s">
        <v>37</v>
      </c>
      <c r="H611" s="66" t="s">
        <v>449</v>
      </c>
      <c r="I611" s="66" t="s">
        <v>118</v>
      </c>
      <c r="J611" s="67" t="n">
        <f aca="false">'прил муниц.программы '!J250</f>
        <v>30</v>
      </c>
      <c r="K611" s="67" t="n">
        <f aca="false">'прил муниц.программы '!K250</f>
        <v>30</v>
      </c>
      <c r="L611" s="67" t="n">
        <f aca="false">'прил муниц.программы '!L250</f>
        <v>30</v>
      </c>
    </row>
    <row r="612" customFormat="false" ht="15.75" hidden="false" customHeight="true" outlineLevel="0" collapsed="false">
      <c r="A612" s="68" t="s">
        <v>464</v>
      </c>
      <c r="B612" s="59" t="n">
        <v>801</v>
      </c>
      <c r="C612" s="66" t="s">
        <v>68</v>
      </c>
      <c r="D612" s="83"/>
      <c r="E612" s="83"/>
      <c r="F612" s="83"/>
      <c r="G612" s="83"/>
      <c r="H612" s="83"/>
      <c r="I612" s="83"/>
      <c r="J612" s="67" t="n">
        <f aca="false">J613+J645</f>
        <v>47222.7</v>
      </c>
      <c r="K612" s="67" t="n">
        <f aca="false">K613+K645</f>
        <v>44138.5</v>
      </c>
      <c r="L612" s="67" t="n">
        <f aca="false">L613+L645</f>
        <v>44138.5</v>
      </c>
    </row>
    <row r="613" customFormat="false" ht="15.75" hidden="false" customHeight="true" outlineLevel="0" collapsed="false">
      <c r="A613" s="43" t="s">
        <v>465</v>
      </c>
      <c r="B613" s="59" t="n">
        <v>801</v>
      </c>
      <c r="C613" s="66" t="s">
        <v>68</v>
      </c>
      <c r="D613" s="66" t="s">
        <v>26</v>
      </c>
      <c r="E613" s="66"/>
      <c r="F613" s="66"/>
      <c r="G613" s="66"/>
      <c r="H613" s="66"/>
      <c r="I613" s="66"/>
      <c r="J613" s="67" t="n">
        <f aca="false">J614</f>
        <v>47157.7</v>
      </c>
      <c r="K613" s="67" t="n">
        <f aca="false">K614</f>
        <v>44073.5</v>
      </c>
      <c r="L613" s="67" t="n">
        <f aca="false">L614</f>
        <v>44073.5</v>
      </c>
    </row>
    <row r="614" customFormat="false" ht="33" hidden="false" customHeight="true" outlineLevel="0" collapsed="false">
      <c r="A614" s="84" t="s">
        <v>466</v>
      </c>
      <c r="B614" s="59" t="n">
        <v>801</v>
      </c>
      <c r="C614" s="66" t="s">
        <v>68</v>
      </c>
      <c r="D614" s="66" t="s">
        <v>26</v>
      </c>
      <c r="E614" s="72" t="s">
        <v>467</v>
      </c>
      <c r="F614" s="62"/>
      <c r="G614" s="62"/>
      <c r="H614" s="62"/>
      <c r="I614" s="62"/>
      <c r="J614" s="67" t="n">
        <f aca="false">J615+J628+J635+J642</f>
        <v>47157.7</v>
      </c>
      <c r="K614" s="67" t="n">
        <f aca="false">K615+K628+K635+K642</f>
        <v>44073.5</v>
      </c>
      <c r="L614" s="67" t="n">
        <f aca="false">L615+L628+L635+L642</f>
        <v>44073.5</v>
      </c>
    </row>
    <row r="615" customFormat="false" ht="31.5" hidden="false" customHeight="true" outlineLevel="0" collapsed="false">
      <c r="A615" s="74" t="s">
        <v>468</v>
      </c>
      <c r="B615" s="59" t="n">
        <v>801</v>
      </c>
      <c r="C615" s="66" t="s">
        <v>68</v>
      </c>
      <c r="D615" s="66" t="s">
        <v>26</v>
      </c>
      <c r="E615" s="66" t="s">
        <v>467</v>
      </c>
      <c r="F615" s="66" t="s">
        <v>106</v>
      </c>
      <c r="G615" s="66" t="s">
        <v>26</v>
      </c>
      <c r="H615" s="66"/>
      <c r="I615" s="66"/>
      <c r="J615" s="67" t="n">
        <f aca="false">J616+J620+J624+J626+J622</f>
        <v>29584.3</v>
      </c>
      <c r="K615" s="67" t="n">
        <f aca="false">K616+K620+K624+K626+K622</f>
        <v>29614.3</v>
      </c>
      <c r="L615" s="67" t="n">
        <f aca="false">L616+L620+L624+L626+L622</f>
        <v>29614.3</v>
      </c>
    </row>
    <row r="616" customFormat="false" ht="15.75" hidden="false" customHeight="true" outlineLevel="0" collapsed="false">
      <c r="A616" s="43" t="s">
        <v>469</v>
      </c>
      <c r="B616" s="59" t="n">
        <v>801</v>
      </c>
      <c r="C616" s="66" t="s">
        <v>68</v>
      </c>
      <c r="D616" s="66" t="s">
        <v>26</v>
      </c>
      <c r="E616" s="66" t="s">
        <v>467</v>
      </c>
      <c r="F616" s="66" t="s">
        <v>106</v>
      </c>
      <c r="G616" s="66" t="s">
        <v>26</v>
      </c>
      <c r="H616" s="66" t="s">
        <v>470</v>
      </c>
      <c r="I616" s="66"/>
      <c r="J616" s="67" t="n">
        <f aca="false">J617+J618+J619</f>
        <v>17677.3</v>
      </c>
      <c r="K616" s="67" t="n">
        <f aca="false">K617+K618+K619</f>
        <v>17677.3</v>
      </c>
      <c r="L616" s="67" t="n">
        <f aca="false">L617+L618+L619</f>
        <v>17677.3</v>
      </c>
    </row>
    <row r="617" customFormat="false" ht="15.75" hidden="false" customHeight="true" outlineLevel="0" collapsed="false">
      <c r="A617" s="69" t="s">
        <v>171</v>
      </c>
      <c r="B617" s="59" t="n">
        <v>801</v>
      </c>
      <c r="C617" s="66" t="s">
        <v>68</v>
      </c>
      <c r="D617" s="66" t="s">
        <v>26</v>
      </c>
      <c r="E617" s="66" t="s">
        <v>467</v>
      </c>
      <c r="F617" s="66" t="s">
        <v>106</v>
      </c>
      <c r="G617" s="66" t="s">
        <v>26</v>
      </c>
      <c r="H617" s="66" t="s">
        <v>470</v>
      </c>
      <c r="I617" s="66" t="s">
        <v>172</v>
      </c>
      <c r="J617" s="67" t="n">
        <f aca="false">'прил муниц.программы '!J193</f>
        <v>12915.1</v>
      </c>
      <c r="K617" s="67" t="n">
        <f aca="false">'прил муниц.программы '!K193</f>
        <v>12915.1</v>
      </c>
      <c r="L617" s="67" t="n">
        <f aca="false">'прил муниц.программы '!L193</f>
        <v>12915.1</v>
      </c>
    </row>
    <row r="618" customFormat="false" ht="31.5" hidden="false" customHeight="true" outlineLevel="0" collapsed="false">
      <c r="A618" s="69" t="s">
        <v>107</v>
      </c>
      <c r="B618" s="59" t="n">
        <v>801</v>
      </c>
      <c r="C618" s="66" t="s">
        <v>68</v>
      </c>
      <c r="D618" s="66" t="s">
        <v>26</v>
      </c>
      <c r="E618" s="66" t="s">
        <v>467</v>
      </c>
      <c r="F618" s="66" t="s">
        <v>106</v>
      </c>
      <c r="G618" s="66" t="s">
        <v>26</v>
      </c>
      <c r="H618" s="66" t="s">
        <v>470</v>
      </c>
      <c r="I618" s="66" t="s">
        <v>108</v>
      </c>
      <c r="J618" s="67" t="n">
        <f aca="false">'прил муниц.программы '!J194</f>
        <v>4761</v>
      </c>
      <c r="K618" s="67" t="n">
        <f aca="false">'прил муниц.программы '!K194</f>
        <v>4761</v>
      </c>
      <c r="L618" s="67" t="n">
        <f aca="false">'прил муниц.программы '!L194</f>
        <v>4761</v>
      </c>
    </row>
    <row r="619" customFormat="false" ht="15.75" hidden="false" customHeight="true" outlineLevel="0" collapsed="false">
      <c r="A619" s="69" t="s">
        <v>113</v>
      </c>
      <c r="B619" s="59" t="n">
        <v>801</v>
      </c>
      <c r="C619" s="66" t="s">
        <v>68</v>
      </c>
      <c r="D619" s="66" t="s">
        <v>26</v>
      </c>
      <c r="E619" s="66" t="s">
        <v>467</v>
      </c>
      <c r="F619" s="66" t="s">
        <v>106</v>
      </c>
      <c r="G619" s="66" t="s">
        <v>26</v>
      </c>
      <c r="H619" s="66" t="s">
        <v>470</v>
      </c>
      <c r="I619" s="66" t="s">
        <v>114</v>
      </c>
      <c r="J619" s="67" t="n">
        <f aca="false">'прил муниц.программы '!J195</f>
        <v>1.2</v>
      </c>
      <c r="K619" s="67" t="n">
        <f aca="false">'прил муниц.программы '!K195</f>
        <v>1.2</v>
      </c>
      <c r="L619" s="67" t="n">
        <f aca="false">'прил муниц.программы '!L195</f>
        <v>1.2</v>
      </c>
    </row>
    <row r="620" customFormat="false" ht="47.25" hidden="false" customHeight="true" outlineLevel="0" collapsed="false">
      <c r="A620" s="39" t="s">
        <v>102</v>
      </c>
      <c r="B620" s="59" t="n">
        <v>801</v>
      </c>
      <c r="C620" s="66" t="s">
        <v>68</v>
      </c>
      <c r="D620" s="66" t="s">
        <v>26</v>
      </c>
      <c r="E620" s="66" t="s">
        <v>467</v>
      </c>
      <c r="F620" s="66" t="s">
        <v>106</v>
      </c>
      <c r="G620" s="66" t="s">
        <v>26</v>
      </c>
      <c r="H620" s="66" t="s">
        <v>103</v>
      </c>
      <c r="I620" s="66"/>
      <c r="J620" s="67" t="n">
        <f aca="false">J621</f>
        <v>9382.6</v>
      </c>
      <c r="K620" s="67" t="n">
        <f aca="false">K621</f>
        <v>9382.6</v>
      </c>
      <c r="L620" s="67" t="n">
        <f aca="false">L621</f>
        <v>9382.6</v>
      </c>
    </row>
    <row r="621" customFormat="false" ht="15.75" hidden="false" customHeight="true" outlineLevel="0" collapsed="false">
      <c r="A621" s="69" t="s">
        <v>171</v>
      </c>
      <c r="B621" s="59" t="n">
        <v>801</v>
      </c>
      <c r="C621" s="66" t="s">
        <v>68</v>
      </c>
      <c r="D621" s="66" t="s">
        <v>26</v>
      </c>
      <c r="E621" s="66" t="s">
        <v>467</v>
      </c>
      <c r="F621" s="66" t="s">
        <v>106</v>
      </c>
      <c r="G621" s="66" t="s">
        <v>26</v>
      </c>
      <c r="H621" s="66" t="s">
        <v>103</v>
      </c>
      <c r="I621" s="66" t="s">
        <v>172</v>
      </c>
      <c r="J621" s="67" t="n">
        <f aca="false">'прил муниц.программы '!J197</f>
        <v>9382.6</v>
      </c>
      <c r="K621" s="67" t="n">
        <f aca="false">'прил муниц.программы '!K197</f>
        <v>9382.6</v>
      </c>
      <c r="L621" s="67" t="n">
        <f aca="false">'прил муниц.программы '!L197</f>
        <v>9382.6</v>
      </c>
    </row>
    <row r="622" customFormat="false" ht="31.5" hidden="false" customHeight="true" outlineLevel="0" collapsed="false">
      <c r="A622" s="39" t="s">
        <v>471</v>
      </c>
      <c r="B622" s="59" t="n">
        <v>801</v>
      </c>
      <c r="C622" s="66" t="s">
        <v>68</v>
      </c>
      <c r="D622" s="66" t="s">
        <v>26</v>
      </c>
      <c r="E622" s="66" t="s">
        <v>467</v>
      </c>
      <c r="F622" s="66" t="s">
        <v>106</v>
      </c>
      <c r="G622" s="66" t="s">
        <v>26</v>
      </c>
      <c r="H622" s="40" t="s">
        <v>472</v>
      </c>
      <c r="I622" s="66"/>
      <c r="J622" s="67" t="n">
        <f aca="false">J623</f>
        <v>430</v>
      </c>
      <c r="K622" s="67" t="n">
        <f aca="false">K623</f>
        <v>460</v>
      </c>
      <c r="L622" s="67" t="n">
        <f aca="false">L623</f>
        <v>460</v>
      </c>
    </row>
    <row r="623" customFormat="false" ht="31.5" hidden="false" customHeight="true" outlineLevel="0" collapsed="false">
      <c r="A623" s="69" t="s">
        <v>107</v>
      </c>
      <c r="B623" s="59" t="n">
        <v>801</v>
      </c>
      <c r="C623" s="66" t="s">
        <v>68</v>
      </c>
      <c r="D623" s="66" t="s">
        <v>26</v>
      </c>
      <c r="E623" s="66" t="s">
        <v>467</v>
      </c>
      <c r="F623" s="66" t="s">
        <v>106</v>
      </c>
      <c r="G623" s="66" t="s">
        <v>26</v>
      </c>
      <c r="H623" s="40" t="s">
        <v>472</v>
      </c>
      <c r="I623" s="66" t="s">
        <v>108</v>
      </c>
      <c r="J623" s="67" t="n">
        <f aca="false">'прил муниц.программы '!J199</f>
        <v>430</v>
      </c>
      <c r="K623" s="67" t="n">
        <f aca="false">'прил муниц.программы '!K199</f>
        <v>460</v>
      </c>
      <c r="L623" s="67" t="n">
        <f aca="false">'прил муниц.программы '!L199</f>
        <v>460</v>
      </c>
    </row>
    <row r="624" customFormat="false" ht="15.75" hidden="false" customHeight="true" outlineLevel="0" collapsed="false">
      <c r="A624" s="43" t="s">
        <v>473</v>
      </c>
      <c r="B624" s="59" t="n">
        <v>801</v>
      </c>
      <c r="C624" s="66" t="s">
        <v>68</v>
      </c>
      <c r="D624" s="66" t="s">
        <v>26</v>
      </c>
      <c r="E624" s="66" t="s">
        <v>467</v>
      </c>
      <c r="F624" s="66" t="s">
        <v>106</v>
      </c>
      <c r="G624" s="66" t="s">
        <v>26</v>
      </c>
      <c r="H624" s="66" t="s">
        <v>474</v>
      </c>
      <c r="I624" s="66"/>
      <c r="J624" s="67" t="n">
        <f aca="false">J625</f>
        <v>664.7</v>
      </c>
      <c r="K624" s="67" t="n">
        <f aca="false">K625</f>
        <v>664.7</v>
      </c>
      <c r="L624" s="67" t="n">
        <f aca="false">L625</f>
        <v>664.7</v>
      </c>
    </row>
    <row r="625" customFormat="false" ht="31.5" hidden="false" customHeight="true" outlineLevel="0" collapsed="false">
      <c r="A625" s="69" t="s">
        <v>107</v>
      </c>
      <c r="B625" s="59" t="n">
        <v>801</v>
      </c>
      <c r="C625" s="66" t="s">
        <v>68</v>
      </c>
      <c r="D625" s="66" t="s">
        <v>26</v>
      </c>
      <c r="E625" s="66" t="s">
        <v>467</v>
      </c>
      <c r="F625" s="66" t="s">
        <v>106</v>
      </c>
      <c r="G625" s="66" t="s">
        <v>26</v>
      </c>
      <c r="H625" s="66" t="s">
        <v>474</v>
      </c>
      <c r="I625" s="66" t="s">
        <v>108</v>
      </c>
      <c r="J625" s="67" t="n">
        <f aca="false">'прил муниц.программы '!J201</f>
        <v>664.7</v>
      </c>
      <c r="K625" s="67" t="n">
        <f aca="false">'прил муниц.программы '!K201</f>
        <v>664.7</v>
      </c>
      <c r="L625" s="67" t="n">
        <f aca="false">'прил муниц.программы '!L201</f>
        <v>664.7</v>
      </c>
    </row>
    <row r="626" customFormat="false" ht="31.5" hidden="false" customHeight="true" outlineLevel="0" collapsed="false">
      <c r="A626" s="43" t="s">
        <v>475</v>
      </c>
      <c r="B626" s="59" t="n">
        <v>801</v>
      </c>
      <c r="C626" s="66" t="s">
        <v>68</v>
      </c>
      <c r="D626" s="66" t="s">
        <v>26</v>
      </c>
      <c r="E626" s="66" t="s">
        <v>467</v>
      </c>
      <c r="F626" s="66" t="s">
        <v>106</v>
      </c>
      <c r="G626" s="66" t="s">
        <v>26</v>
      </c>
      <c r="H626" s="66" t="s">
        <v>476</v>
      </c>
      <c r="I626" s="66"/>
      <c r="J626" s="67" t="n">
        <f aca="false">J627</f>
        <v>1429.7</v>
      </c>
      <c r="K626" s="67" t="n">
        <f aca="false">K627</f>
        <v>1429.7</v>
      </c>
      <c r="L626" s="67" t="n">
        <f aca="false">L627</f>
        <v>1429.7</v>
      </c>
    </row>
    <row r="627" customFormat="false" ht="31.5" hidden="false" customHeight="true" outlineLevel="0" collapsed="false">
      <c r="A627" s="69" t="s">
        <v>107</v>
      </c>
      <c r="B627" s="59" t="n">
        <v>801</v>
      </c>
      <c r="C627" s="66" t="s">
        <v>68</v>
      </c>
      <c r="D627" s="66" t="s">
        <v>26</v>
      </c>
      <c r="E627" s="66" t="s">
        <v>467</v>
      </c>
      <c r="F627" s="66" t="s">
        <v>106</v>
      </c>
      <c r="G627" s="66" t="s">
        <v>26</v>
      </c>
      <c r="H627" s="66" t="s">
        <v>476</v>
      </c>
      <c r="I627" s="66" t="s">
        <v>108</v>
      </c>
      <c r="J627" s="67" t="n">
        <f aca="false">'прил муниц.программы '!J203</f>
        <v>1429.7</v>
      </c>
      <c r="K627" s="67" t="n">
        <f aca="false">'прил муниц.программы '!K203</f>
        <v>1429.7</v>
      </c>
      <c r="L627" s="67" t="n">
        <f aca="false">'прил муниц.программы '!L203</f>
        <v>1429.7</v>
      </c>
    </row>
    <row r="628" customFormat="false" ht="31.5" hidden="false" customHeight="true" outlineLevel="0" collapsed="false">
      <c r="A628" s="74" t="s">
        <v>477</v>
      </c>
      <c r="B628" s="59" t="n">
        <v>801</v>
      </c>
      <c r="C628" s="66" t="s">
        <v>68</v>
      </c>
      <c r="D628" s="66" t="s">
        <v>26</v>
      </c>
      <c r="E628" s="66" t="s">
        <v>467</v>
      </c>
      <c r="F628" s="66" t="s">
        <v>106</v>
      </c>
      <c r="G628" s="66" t="s">
        <v>29</v>
      </c>
      <c r="H628" s="66"/>
      <c r="I628" s="66"/>
      <c r="J628" s="67" t="n">
        <f aca="false">J629+J631+J633</f>
        <v>5659.4</v>
      </c>
      <c r="K628" s="67" t="n">
        <f aca="false">K629+K631+K633</f>
        <v>5659.4</v>
      </c>
      <c r="L628" s="67" t="n">
        <f aca="false">L629+L631+L633</f>
        <v>5659.4</v>
      </c>
    </row>
    <row r="629" customFormat="false" ht="15.75" hidden="false" customHeight="true" outlineLevel="0" collapsed="false">
      <c r="A629" s="43" t="s">
        <v>469</v>
      </c>
      <c r="B629" s="59" t="n">
        <v>801</v>
      </c>
      <c r="C629" s="66" t="s">
        <v>68</v>
      </c>
      <c r="D629" s="66" t="s">
        <v>26</v>
      </c>
      <c r="E629" s="66" t="s">
        <v>467</v>
      </c>
      <c r="F629" s="66" t="s">
        <v>106</v>
      </c>
      <c r="G629" s="66" t="s">
        <v>29</v>
      </c>
      <c r="H629" s="66" t="s">
        <v>470</v>
      </c>
      <c r="I629" s="66"/>
      <c r="J629" s="67" t="n">
        <f aca="false">J630</f>
        <v>3723.7</v>
      </c>
      <c r="K629" s="67" t="n">
        <f aca="false">K630</f>
        <v>3723.7</v>
      </c>
      <c r="L629" s="67" t="n">
        <f aca="false">L630</f>
        <v>3723.7</v>
      </c>
    </row>
    <row r="630" customFormat="false" ht="15.75" hidden="false" customHeight="true" outlineLevel="0" collapsed="false">
      <c r="A630" s="69" t="s">
        <v>221</v>
      </c>
      <c r="B630" s="59" t="n">
        <v>801</v>
      </c>
      <c r="C630" s="66" t="s">
        <v>68</v>
      </c>
      <c r="D630" s="66" t="s">
        <v>26</v>
      </c>
      <c r="E630" s="66" t="s">
        <v>467</v>
      </c>
      <c r="F630" s="66" t="s">
        <v>106</v>
      </c>
      <c r="G630" s="66" t="s">
        <v>29</v>
      </c>
      <c r="H630" s="66" t="s">
        <v>470</v>
      </c>
      <c r="I630" s="66" t="s">
        <v>368</v>
      </c>
      <c r="J630" s="67" t="n">
        <f aca="false">'прил муниц.программы '!J206</f>
        <v>3723.7</v>
      </c>
      <c r="K630" s="67" t="n">
        <f aca="false">'прил муниц.программы '!K206</f>
        <v>3723.7</v>
      </c>
      <c r="L630" s="67" t="n">
        <f aca="false">'прил муниц.программы '!L206</f>
        <v>3723.7</v>
      </c>
    </row>
    <row r="631" customFormat="false" ht="47.25" hidden="false" customHeight="true" outlineLevel="0" collapsed="false">
      <c r="A631" s="39" t="s">
        <v>102</v>
      </c>
      <c r="B631" s="59" t="n">
        <v>801</v>
      </c>
      <c r="C631" s="66" t="s">
        <v>68</v>
      </c>
      <c r="D631" s="66" t="s">
        <v>26</v>
      </c>
      <c r="E631" s="66" t="s">
        <v>467</v>
      </c>
      <c r="F631" s="66" t="s">
        <v>106</v>
      </c>
      <c r="G631" s="66" t="s">
        <v>29</v>
      </c>
      <c r="H631" s="66" t="s">
        <v>103</v>
      </c>
      <c r="I631" s="66"/>
      <c r="J631" s="67" t="n">
        <f aca="false">J632</f>
        <v>1845.7</v>
      </c>
      <c r="K631" s="67" t="n">
        <f aca="false">K632</f>
        <v>1845.7</v>
      </c>
      <c r="L631" s="67" t="n">
        <f aca="false">L632</f>
        <v>1845.7</v>
      </c>
    </row>
    <row r="632" customFormat="false" ht="15.75" hidden="false" customHeight="true" outlineLevel="0" collapsed="false">
      <c r="A632" s="69" t="s">
        <v>221</v>
      </c>
      <c r="B632" s="59" t="n">
        <v>801</v>
      </c>
      <c r="C632" s="66" t="s">
        <v>68</v>
      </c>
      <c r="D632" s="66" t="s">
        <v>26</v>
      </c>
      <c r="E632" s="66" t="s">
        <v>467</v>
      </c>
      <c r="F632" s="66" t="s">
        <v>106</v>
      </c>
      <c r="G632" s="66" t="s">
        <v>29</v>
      </c>
      <c r="H632" s="66" t="s">
        <v>103</v>
      </c>
      <c r="I632" s="66" t="s">
        <v>368</v>
      </c>
      <c r="J632" s="67" t="n">
        <f aca="false">'прил муниц.программы '!J208</f>
        <v>1845.7</v>
      </c>
      <c r="K632" s="67" t="n">
        <f aca="false">'прил муниц.программы '!K208</f>
        <v>1845.7</v>
      </c>
      <c r="L632" s="67" t="n">
        <f aca="false">'прил муниц.программы '!L208</f>
        <v>1845.7</v>
      </c>
    </row>
    <row r="633" customFormat="false" ht="15.75" hidden="false" customHeight="true" outlineLevel="0" collapsed="false">
      <c r="A633" s="43" t="s">
        <v>469</v>
      </c>
      <c r="B633" s="59" t="n">
        <v>801</v>
      </c>
      <c r="C633" s="66" t="s">
        <v>68</v>
      </c>
      <c r="D633" s="66" t="s">
        <v>26</v>
      </c>
      <c r="E633" s="66" t="s">
        <v>467</v>
      </c>
      <c r="F633" s="66" t="s">
        <v>106</v>
      </c>
      <c r="G633" s="66" t="s">
        <v>29</v>
      </c>
      <c r="H633" s="66" t="s">
        <v>444</v>
      </c>
      <c r="I633" s="66"/>
      <c r="J633" s="67" t="n">
        <f aca="false">J634</f>
        <v>90</v>
      </c>
      <c r="K633" s="67" t="n">
        <f aca="false">K634</f>
        <v>90</v>
      </c>
      <c r="L633" s="67" t="n">
        <f aca="false">L634</f>
        <v>90</v>
      </c>
    </row>
    <row r="634" customFormat="false" ht="15.75" hidden="false" customHeight="true" outlineLevel="0" collapsed="false">
      <c r="A634" s="69" t="s">
        <v>221</v>
      </c>
      <c r="B634" s="59" t="n">
        <v>801</v>
      </c>
      <c r="C634" s="66" t="s">
        <v>68</v>
      </c>
      <c r="D634" s="66" t="s">
        <v>26</v>
      </c>
      <c r="E634" s="66" t="s">
        <v>467</v>
      </c>
      <c r="F634" s="66" t="s">
        <v>106</v>
      </c>
      <c r="G634" s="66" t="s">
        <v>29</v>
      </c>
      <c r="H634" s="66" t="s">
        <v>444</v>
      </c>
      <c r="I634" s="66" t="s">
        <v>368</v>
      </c>
      <c r="J634" s="67" t="n">
        <v>90</v>
      </c>
      <c r="K634" s="67" t="n">
        <v>90</v>
      </c>
      <c r="L634" s="67" t="n">
        <v>90</v>
      </c>
    </row>
    <row r="635" customFormat="false" ht="47.25" hidden="false" customHeight="true" outlineLevel="0" collapsed="false">
      <c r="A635" s="74" t="s">
        <v>478</v>
      </c>
      <c r="B635" s="59" t="n">
        <v>801</v>
      </c>
      <c r="C635" s="66" t="s">
        <v>68</v>
      </c>
      <c r="D635" s="66" t="s">
        <v>26</v>
      </c>
      <c r="E635" s="66" t="s">
        <v>467</v>
      </c>
      <c r="F635" s="66" t="s">
        <v>106</v>
      </c>
      <c r="G635" s="66" t="s">
        <v>31</v>
      </c>
      <c r="H635" s="66"/>
      <c r="I635" s="66"/>
      <c r="J635" s="67" t="n">
        <f aca="false">J636+J638+J640</f>
        <v>11809.8</v>
      </c>
      <c r="K635" s="67" t="n">
        <f aca="false">K636+K638+K640</f>
        <v>8799.8</v>
      </c>
      <c r="L635" s="67" t="n">
        <f aca="false">L636+L638+L640</f>
        <v>8799.8</v>
      </c>
    </row>
    <row r="636" customFormat="false" ht="15.75" hidden="false" customHeight="true" outlineLevel="0" collapsed="false">
      <c r="A636" s="43" t="s">
        <v>469</v>
      </c>
      <c r="B636" s="59" t="n">
        <v>801</v>
      </c>
      <c r="C636" s="66" t="s">
        <v>68</v>
      </c>
      <c r="D636" s="66" t="s">
        <v>26</v>
      </c>
      <c r="E636" s="66" t="s">
        <v>467</v>
      </c>
      <c r="F636" s="66" t="s">
        <v>106</v>
      </c>
      <c r="G636" s="66" t="s">
        <v>31</v>
      </c>
      <c r="H636" s="66" t="s">
        <v>470</v>
      </c>
      <c r="I636" s="66"/>
      <c r="J636" s="67" t="n">
        <f aca="false">J637</f>
        <v>6270</v>
      </c>
      <c r="K636" s="67" t="n">
        <f aca="false">K637</f>
        <v>6260</v>
      </c>
      <c r="L636" s="67" t="n">
        <f aca="false">L637</f>
        <v>6260</v>
      </c>
    </row>
    <row r="637" customFormat="false" ht="15.75" hidden="false" customHeight="true" outlineLevel="0" collapsed="false">
      <c r="A637" s="69" t="s">
        <v>221</v>
      </c>
      <c r="B637" s="59" t="n">
        <v>801</v>
      </c>
      <c r="C637" s="66" t="s">
        <v>68</v>
      </c>
      <c r="D637" s="66" t="s">
        <v>26</v>
      </c>
      <c r="E637" s="66" t="s">
        <v>467</v>
      </c>
      <c r="F637" s="66" t="s">
        <v>106</v>
      </c>
      <c r="G637" s="66" t="s">
        <v>31</v>
      </c>
      <c r="H637" s="66" t="s">
        <v>470</v>
      </c>
      <c r="I637" s="66" t="s">
        <v>368</v>
      </c>
      <c r="J637" s="67" t="n">
        <f aca="false">'прил муниц.программы '!J213</f>
        <v>6270</v>
      </c>
      <c r="K637" s="67" t="n">
        <f aca="false">'прил муниц.программы '!K213</f>
        <v>6260</v>
      </c>
      <c r="L637" s="67" t="n">
        <f aca="false">'прил муниц.программы '!L213</f>
        <v>6260</v>
      </c>
    </row>
    <row r="638" customFormat="false" ht="47.25" hidden="false" customHeight="true" outlineLevel="0" collapsed="false">
      <c r="A638" s="39" t="s">
        <v>102</v>
      </c>
      <c r="B638" s="59" t="n">
        <v>801</v>
      </c>
      <c r="C638" s="66" t="s">
        <v>68</v>
      </c>
      <c r="D638" s="66" t="s">
        <v>26</v>
      </c>
      <c r="E638" s="66" t="s">
        <v>467</v>
      </c>
      <c r="F638" s="66" t="s">
        <v>106</v>
      </c>
      <c r="G638" s="66" t="s">
        <v>31</v>
      </c>
      <c r="H638" s="66" t="s">
        <v>103</v>
      </c>
      <c r="I638" s="66"/>
      <c r="J638" s="67" t="n">
        <f aca="false">J639</f>
        <v>2539.8</v>
      </c>
      <c r="K638" s="67" t="n">
        <f aca="false">K639</f>
        <v>2539.8</v>
      </c>
      <c r="L638" s="67" t="n">
        <f aca="false">L639</f>
        <v>2539.8</v>
      </c>
    </row>
    <row r="639" customFormat="false" ht="15.75" hidden="false" customHeight="true" outlineLevel="0" collapsed="false">
      <c r="A639" s="69" t="s">
        <v>221</v>
      </c>
      <c r="B639" s="59" t="n">
        <v>801</v>
      </c>
      <c r="C639" s="66" t="s">
        <v>68</v>
      </c>
      <c r="D639" s="66" t="s">
        <v>26</v>
      </c>
      <c r="E639" s="66" t="s">
        <v>467</v>
      </c>
      <c r="F639" s="66" t="s">
        <v>106</v>
      </c>
      <c r="G639" s="66" t="s">
        <v>31</v>
      </c>
      <c r="H639" s="66" t="s">
        <v>103</v>
      </c>
      <c r="I639" s="66" t="s">
        <v>368</v>
      </c>
      <c r="J639" s="67" t="n">
        <f aca="false">'прил муниц.программы '!J215</f>
        <v>2539.8</v>
      </c>
      <c r="K639" s="67" t="n">
        <f aca="false">'прил муниц.программы '!K215</f>
        <v>2539.8</v>
      </c>
      <c r="L639" s="67" t="n">
        <f aca="false">'прил муниц.программы '!L215</f>
        <v>2539.8</v>
      </c>
    </row>
    <row r="640" customFormat="false" ht="47.25" hidden="false" customHeight="true" outlineLevel="0" collapsed="false">
      <c r="A640" s="43" t="s">
        <v>479</v>
      </c>
      <c r="B640" s="59" t="n">
        <v>801</v>
      </c>
      <c r="C640" s="66" t="s">
        <v>68</v>
      </c>
      <c r="D640" s="66" t="s">
        <v>26</v>
      </c>
      <c r="E640" s="66" t="s">
        <v>467</v>
      </c>
      <c r="F640" s="66" t="s">
        <v>106</v>
      </c>
      <c r="G640" s="66" t="s">
        <v>31</v>
      </c>
      <c r="H640" s="66" t="s">
        <v>480</v>
      </c>
      <c r="I640" s="66"/>
      <c r="J640" s="67" t="n">
        <f aca="false">J641</f>
        <v>3000</v>
      </c>
      <c r="K640" s="67" t="n">
        <f aca="false">K641</f>
        <v>0</v>
      </c>
      <c r="L640" s="67" t="n">
        <f aca="false">L641</f>
        <v>0</v>
      </c>
    </row>
    <row r="641" customFormat="false" ht="15.75" hidden="false" customHeight="true" outlineLevel="0" collapsed="false">
      <c r="A641" s="69" t="s">
        <v>221</v>
      </c>
      <c r="B641" s="59" t="n">
        <v>801</v>
      </c>
      <c r="C641" s="66" t="s">
        <v>68</v>
      </c>
      <c r="D641" s="66" t="s">
        <v>26</v>
      </c>
      <c r="E641" s="66" t="s">
        <v>467</v>
      </c>
      <c r="F641" s="66" t="s">
        <v>106</v>
      </c>
      <c r="G641" s="66" t="s">
        <v>31</v>
      </c>
      <c r="H641" s="66" t="s">
        <v>480</v>
      </c>
      <c r="I641" s="66" t="s">
        <v>368</v>
      </c>
      <c r="J641" s="67" t="n">
        <f aca="false">'прил муниц.программы '!J219</f>
        <v>3000</v>
      </c>
      <c r="K641" s="67" t="n">
        <f aca="false">'прил муниц.программы '!K219</f>
        <v>0</v>
      </c>
      <c r="L641" s="67" t="n">
        <f aca="false">'прил муниц.программы '!L219</f>
        <v>0</v>
      </c>
    </row>
    <row r="642" customFormat="false" ht="15.75" hidden="false" customHeight="true" outlineLevel="0" collapsed="false">
      <c r="A642" s="43" t="s">
        <v>481</v>
      </c>
      <c r="B642" s="59" t="n">
        <v>801</v>
      </c>
      <c r="C642" s="66" t="s">
        <v>68</v>
      </c>
      <c r="D642" s="66" t="s">
        <v>26</v>
      </c>
      <c r="E642" s="66" t="s">
        <v>467</v>
      </c>
      <c r="F642" s="66" t="s">
        <v>106</v>
      </c>
      <c r="G642" s="66" t="s">
        <v>482</v>
      </c>
      <c r="H642" s="66"/>
      <c r="I642" s="66"/>
      <c r="J642" s="67" t="n">
        <f aca="false">J643</f>
        <v>104.2</v>
      </c>
      <c r="K642" s="67" t="n">
        <f aca="false">K643</f>
        <v>0</v>
      </c>
      <c r="L642" s="67" t="n">
        <f aca="false">L643</f>
        <v>0</v>
      </c>
    </row>
    <row r="643" customFormat="false" ht="31.5" hidden="false" customHeight="true" outlineLevel="0" collapsed="false">
      <c r="A643" s="43" t="s">
        <v>483</v>
      </c>
      <c r="B643" s="59" t="n">
        <v>801</v>
      </c>
      <c r="C643" s="66" t="s">
        <v>68</v>
      </c>
      <c r="D643" s="66" t="s">
        <v>26</v>
      </c>
      <c r="E643" s="66" t="s">
        <v>467</v>
      </c>
      <c r="F643" s="66" t="s">
        <v>106</v>
      </c>
      <c r="G643" s="66" t="s">
        <v>482</v>
      </c>
      <c r="H643" s="66" t="s">
        <v>484</v>
      </c>
      <c r="I643" s="66"/>
      <c r="J643" s="67" t="n">
        <f aca="false">J644</f>
        <v>104.2</v>
      </c>
      <c r="K643" s="67" t="n">
        <f aca="false">K644</f>
        <v>0</v>
      </c>
      <c r="L643" s="67" t="n">
        <f aca="false">L644</f>
        <v>0</v>
      </c>
    </row>
    <row r="644" customFormat="false" ht="31.5" hidden="false" customHeight="true" outlineLevel="0" collapsed="false">
      <c r="A644" s="69" t="s">
        <v>107</v>
      </c>
      <c r="B644" s="59" t="n">
        <v>801</v>
      </c>
      <c r="C644" s="66" t="s">
        <v>68</v>
      </c>
      <c r="D644" s="66" t="s">
        <v>26</v>
      </c>
      <c r="E644" s="66" t="s">
        <v>467</v>
      </c>
      <c r="F644" s="66" t="s">
        <v>106</v>
      </c>
      <c r="G644" s="66" t="s">
        <v>482</v>
      </c>
      <c r="H644" s="66" t="s">
        <v>484</v>
      </c>
      <c r="I644" s="66" t="s">
        <v>108</v>
      </c>
      <c r="J644" s="67" t="n">
        <v>104.2</v>
      </c>
      <c r="K644" s="67" t="n">
        <v>0</v>
      </c>
      <c r="L644" s="67" t="n">
        <v>0</v>
      </c>
    </row>
    <row r="645" customFormat="false" ht="15.75" hidden="false" customHeight="true" outlineLevel="0" collapsed="false">
      <c r="A645" s="43" t="s">
        <v>70</v>
      </c>
      <c r="B645" s="59" t="n">
        <v>801</v>
      </c>
      <c r="C645" s="66" t="s">
        <v>68</v>
      </c>
      <c r="D645" s="66" t="s">
        <v>33</v>
      </c>
      <c r="E645" s="66"/>
      <c r="F645" s="66"/>
      <c r="G645" s="66"/>
      <c r="H645" s="66"/>
      <c r="I645" s="66"/>
      <c r="J645" s="67" t="n">
        <f aca="false">J646</f>
        <v>65</v>
      </c>
      <c r="K645" s="67" t="n">
        <f aca="false">K646</f>
        <v>65</v>
      </c>
      <c r="L645" s="67" t="n">
        <f aca="false">L646</f>
        <v>65</v>
      </c>
    </row>
    <row r="646" customFormat="false" ht="33" hidden="false" customHeight="true" outlineLevel="0" collapsed="false">
      <c r="A646" s="84" t="s">
        <v>466</v>
      </c>
      <c r="B646" s="59" t="n">
        <v>801</v>
      </c>
      <c r="C646" s="66" t="s">
        <v>68</v>
      </c>
      <c r="D646" s="66" t="s">
        <v>33</v>
      </c>
      <c r="E646" s="66" t="s">
        <v>467</v>
      </c>
      <c r="F646" s="66"/>
      <c r="G646" s="66"/>
      <c r="H646" s="66"/>
      <c r="I646" s="66"/>
      <c r="J646" s="67" t="n">
        <f aca="false">J647</f>
        <v>65</v>
      </c>
      <c r="K646" s="67" t="n">
        <f aca="false">K647</f>
        <v>65</v>
      </c>
      <c r="L646" s="67" t="n">
        <f aca="false">L647</f>
        <v>65</v>
      </c>
    </row>
    <row r="647" customFormat="false" ht="47.25" hidden="false" customHeight="true" outlineLevel="0" collapsed="false">
      <c r="A647" s="74" t="s">
        <v>478</v>
      </c>
      <c r="B647" s="59" t="n">
        <v>801</v>
      </c>
      <c r="C647" s="66" t="s">
        <v>68</v>
      </c>
      <c r="D647" s="66" t="s">
        <v>33</v>
      </c>
      <c r="E647" s="66" t="s">
        <v>467</v>
      </c>
      <c r="F647" s="66" t="s">
        <v>106</v>
      </c>
      <c r="G647" s="66" t="s">
        <v>31</v>
      </c>
      <c r="H647" s="66"/>
      <c r="I647" s="66"/>
      <c r="J647" s="67" t="n">
        <f aca="false">J648</f>
        <v>65</v>
      </c>
      <c r="K647" s="67" t="n">
        <f aca="false">K648</f>
        <v>65</v>
      </c>
      <c r="L647" s="67" t="n">
        <f aca="false">L648</f>
        <v>65</v>
      </c>
    </row>
    <row r="648" customFormat="false" ht="15.75" hidden="false" customHeight="true" outlineLevel="0" collapsed="false">
      <c r="A648" s="43" t="s">
        <v>485</v>
      </c>
      <c r="B648" s="59" t="n">
        <v>801</v>
      </c>
      <c r="C648" s="66" t="s">
        <v>68</v>
      </c>
      <c r="D648" s="66" t="s">
        <v>33</v>
      </c>
      <c r="E648" s="66" t="s">
        <v>467</v>
      </c>
      <c r="F648" s="66" t="s">
        <v>106</v>
      </c>
      <c r="G648" s="66" t="s">
        <v>31</v>
      </c>
      <c r="H648" s="66" t="s">
        <v>486</v>
      </c>
      <c r="I648" s="66"/>
      <c r="J648" s="67" t="n">
        <f aca="false">J649+J650</f>
        <v>65</v>
      </c>
      <c r="K648" s="67" t="n">
        <f aca="false">K649+K650</f>
        <v>65</v>
      </c>
      <c r="L648" s="67" t="n">
        <f aca="false">L649+L650</f>
        <v>65</v>
      </c>
    </row>
    <row r="649" customFormat="false" ht="31.5" hidden="false" customHeight="true" outlineLevel="0" collapsed="false">
      <c r="A649" s="69" t="s">
        <v>107</v>
      </c>
      <c r="B649" s="59" t="n">
        <v>801</v>
      </c>
      <c r="C649" s="66" t="s">
        <v>68</v>
      </c>
      <c r="D649" s="66" t="s">
        <v>33</v>
      </c>
      <c r="E649" s="66" t="s">
        <v>467</v>
      </c>
      <c r="F649" s="66" t="s">
        <v>106</v>
      </c>
      <c r="G649" s="66" t="s">
        <v>31</v>
      </c>
      <c r="H649" s="66" t="s">
        <v>486</v>
      </c>
      <c r="I649" s="66" t="s">
        <v>108</v>
      </c>
      <c r="J649" s="67" t="n">
        <f aca="false">'прил муниц.программы '!J217</f>
        <v>60</v>
      </c>
      <c r="K649" s="67" t="n">
        <f aca="false">'прил муниц.программы '!K217</f>
        <v>60</v>
      </c>
      <c r="L649" s="67" t="n">
        <f aca="false">'прил муниц.программы '!L217</f>
        <v>60</v>
      </c>
    </row>
    <row r="650" customFormat="false" ht="15.75" hidden="false" customHeight="true" outlineLevel="0" collapsed="false">
      <c r="A650" s="75" t="s">
        <v>117</v>
      </c>
      <c r="B650" s="59" t="n">
        <v>801</v>
      </c>
      <c r="C650" s="66" t="s">
        <v>68</v>
      </c>
      <c r="D650" s="66" t="s">
        <v>33</v>
      </c>
      <c r="E650" s="66" t="s">
        <v>467</v>
      </c>
      <c r="F650" s="66" t="s">
        <v>106</v>
      </c>
      <c r="G650" s="66" t="s">
        <v>31</v>
      </c>
      <c r="H650" s="66" t="s">
        <v>486</v>
      </c>
      <c r="I650" s="66" t="s">
        <v>118</v>
      </c>
      <c r="J650" s="67" t="n">
        <f aca="false">'прил муниц.программы '!J218</f>
        <v>5</v>
      </c>
      <c r="K650" s="67" t="n">
        <f aca="false">'прил муниц.программы '!K218</f>
        <v>5</v>
      </c>
      <c r="L650" s="67" t="n">
        <f aca="false">'прил муниц.программы '!L218</f>
        <v>5</v>
      </c>
    </row>
    <row r="651" customFormat="false" ht="15.75" hidden="false" customHeight="true" outlineLevel="0" collapsed="false">
      <c r="A651" s="43" t="s">
        <v>71</v>
      </c>
      <c r="B651" s="59" t="n">
        <v>801</v>
      </c>
      <c r="C651" s="66" t="s">
        <v>51</v>
      </c>
      <c r="D651" s="66"/>
      <c r="E651" s="66"/>
      <c r="F651" s="66"/>
      <c r="G651" s="66"/>
      <c r="H651" s="66"/>
      <c r="I651" s="66"/>
      <c r="J651" s="67" t="n">
        <f aca="false">J652</f>
        <v>727.9</v>
      </c>
      <c r="K651" s="67" t="n">
        <f aca="false">K652</f>
        <v>727.9</v>
      </c>
      <c r="L651" s="67" t="n">
        <f aca="false">L652</f>
        <v>727.9</v>
      </c>
    </row>
    <row r="652" customFormat="false" ht="15.75" hidden="false" customHeight="true" outlineLevel="0" collapsed="false">
      <c r="A652" s="43" t="s">
        <v>72</v>
      </c>
      <c r="B652" s="59" t="n">
        <v>801</v>
      </c>
      <c r="C652" s="66" t="s">
        <v>51</v>
      </c>
      <c r="D652" s="66" t="s">
        <v>61</v>
      </c>
      <c r="E652" s="66"/>
      <c r="F652" s="66"/>
      <c r="G652" s="66"/>
      <c r="H652" s="66"/>
      <c r="I652" s="66"/>
      <c r="J652" s="67" t="n">
        <f aca="false">J653</f>
        <v>727.9</v>
      </c>
      <c r="K652" s="67" t="n">
        <f aca="false">K653</f>
        <v>727.9</v>
      </c>
      <c r="L652" s="67" t="n">
        <f aca="false">L653</f>
        <v>727.9</v>
      </c>
    </row>
    <row r="653" customFormat="false" ht="15.75" hidden="false" customHeight="true" outlineLevel="0" collapsed="false">
      <c r="A653" s="68" t="s">
        <v>94</v>
      </c>
      <c r="B653" s="59" t="n">
        <v>801</v>
      </c>
      <c r="C653" s="66" t="s">
        <v>51</v>
      </c>
      <c r="D653" s="66" t="s">
        <v>61</v>
      </c>
      <c r="E653" s="66" t="s">
        <v>95</v>
      </c>
      <c r="F653" s="66"/>
      <c r="G653" s="66"/>
      <c r="H653" s="66"/>
      <c r="I653" s="66"/>
      <c r="J653" s="67" t="n">
        <f aca="false">J654</f>
        <v>727.9</v>
      </c>
      <c r="K653" s="67" t="n">
        <f aca="false">K654</f>
        <v>727.9</v>
      </c>
      <c r="L653" s="67" t="n">
        <f aca="false">L654</f>
        <v>727.9</v>
      </c>
    </row>
    <row r="654" customFormat="false" ht="78.75" hidden="false" customHeight="true" outlineLevel="0" collapsed="false">
      <c r="A654" s="94" t="s">
        <v>487</v>
      </c>
      <c r="B654" s="59" t="n">
        <v>801</v>
      </c>
      <c r="C654" s="66" t="s">
        <v>51</v>
      </c>
      <c r="D654" s="66" t="s">
        <v>61</v>
      </c>
      <c r="E654" s="66" t="s">
        <v>95</v>
      </c>
      <c r="F654" s="66" t="s">
        <v>106</v>
      </c>
      <c r="G654" s="66" t="s">
        <v>27</v>
      </c>
      <c r="H654" s="66" t="s">
        <v>488</v>
      </c>
      <c r="I654" s="66"/>
      <c r="J654" s="67" t="n">
        <f aca="false">J655</f>
        <v>727.9</v>
      </c>
      <c r="K654" s="67" t="n">
        <f aca="false">K655</f>
        <v>727.9</v>
      </c>
      <c r="L654" s="67" t="n">
        <f aca="false">L655</f>
        <v>727.9</v>
      </c>
    </row>
    <row r="655" customFormat="false" ht="31.5" hidden="false" customHeight="true" outlineLevel="0" collapsed="false">
      <c r="A655" s="70" t="s">
        <v>107</v>
      </c>
      <c r="B655" s="59" t="n">
        <v>801</v>
      </c>
      <c r="C655" s="66" t="s">
        <v>51</v>
      </c>
      <c r="D655" s="66" t="s">
        <v>61</v>
      </c>
      <c r="E655" s="66" t="s">
        <v>95</v>
      </c>
      <c r="F655" s="66" t="s">
        <v>106</v>
      </c>
      <c r="G655" s="66" t="s">
        <v>27</v>
      </c>
      <c r="H655" s="66" t="s">
        <v>488</v>
      </c>
      <c r="I655" s="66" t="s">
        <v>108</v>
      </c>
      <c r="J655" s="67" t="n">
        <v>727.9</v>
      </c>
      <c r="K655" s="67" t="n">
        <v>727.9</v>
      </c>
      <c r="L655" s="67" t="n">
        <v>727.9</v>
      </c>
    </row>
    <row r="656" customFormat="false" ht="15.75" hidden="false" customHeight="true" outlineLevel="0" collapsed="false">
      <c r="A656" s="83" t="s">
        <v>73</v>
      </c>
      <c r="B656" s="59" t="n">
        <v>801</v>
      </c>
      <c r="C656" s="66" t="s">
        <v>44</v>
      </c>
      <c r="D656" s="83"/>
      <c r="E656" s="83"/>
      <c r="F656" s="83"/>
      <c r="G656" s="83"/>
      <c r="H656" s="83"/>
      <c r="I656" s="83"/>
      <c r="J656" s="67" t="n">
        <f aca="false">J657+J663+J684</f>
        <v>14323.4</v>
      </c>
      <c r="K656" s="67" t="n">
        <f aca="false">K657+K663+K684</f>
        <v>13924.5</v>
      </c>
      <c r="L656" s="67" t="n">
        <f aca="false">L657+L663+L684</f>
        <v>14651.2</v>
      </c>
    </row>
    <row r="657" customFormat="false" ht="15.75" hidden="false" customHeight="true" outlineLevel="0" collapsed="false">
      <c r="A657" s="78" t="s">
        <v>74</v>
      </c>
      <c r="B657" s="59" t="n">
        <v>801</v>
      </c>
      <c r="C657" s="66" t="s">
        <v>44</v>
      </c>
      <c r="D657" s="66" t="s">
        <v>26</v>
      </c>
      <c r="E657" s="66"/>
      <c r="F657" s="66"/>
      <c r="G657" s="66"/>
      <c r="H657" s="66"/>
      <c r="I657" s="66"/>
      <c r="J657" s="67" t="n">
        <f aca="false">J658</f>
        <v>6481.3</v>
      </c>
      <c r="K657" s="67" t="n">
        <f aca="false">K658</f>
        <v>6481.3</v>
      </c>
      <c r="L657" s="67" t="n">
        <f aca="false">L658</f>
        <v>6481.3</v>
      </c>
    </row>
    <row r="658" customFormat="false" ht="33" hidden="false" customHeight="true" outlineLevel="0" collapsed="false">
      <c r="A658" s="71" t="s">
        <v>109</v>
      </c>
      <c r="B658" s="59" t="n">
        <v>801</v>
      </c>
      <c r="C658" s="66" t="s">
        <v>44</v>
      </c>
      <c r="D658" s="66" t="s">
        <v>26</v>
      </c>
      <c r="E658" s="72" t="s">
        <v>110</v>
      </c>
      <c r="F658" s="62"/>
      <c r="G658" s="66"/>
      <c r="H658" s="66"/>
      <c r="I658" s="83"/>
      <c r="J658" s="67" t="n">
        <f aca="false">J659</f>
        <v>6481.3</v>
      </c>
      <c r="K658" s="67" t="n">
        <f aca="false">K659</f>
        <v>6481.3</v>
      </c>
      <c r="L658" s="67" t="n">
        <f aca="false">L659</f>
        <v>6481.3</v>
      </c>
    </row>
    <row r="659" customFormat="false" ht="31.5" hidden="false" customHeight="true" outlineLevel="0" collapsed="false">
      <c r="A659" s="43" t="s">
        <v>111</v>
      </c>
      <c r="B659" s="59" t="n">
        <v>801</v>
      </c>
      <c r="C659" s="66" t="s">
        <v>44</v>
      </c>
      <c r="D659" s="66" t="s">
        <v>26</v>
      </c>
      <c r="E659" s="66" t="s">
        <v>110</v>
      </c>
      <c r="F659" s="66" t="s">
        <v>97</v>
      </c>
      <c r="G659" s="66"/>
      <c r="H659" s="66"/>
      <c r="I659" s="83"/>
      <c r="J659" s="67" t="n">
        <f aca="false">J660</f>
        <v>6481.3</v>
      </c>
      <c r="K659" s="67" t="n">
        <f aca="false">K660</f>
        <v>6481.3</v>
      </c>
      <c r="L659" s="67" t="n">
        <f aca="false">L660</f>
        <v>6481.3</v>
      </c>
    </row>
    <row r="660" s="52" customFormat="true" ht="31.5" hidden="false" customHeight="true" outlineLevel="0" collapsed="false">
      <c r="A660" s="74" t="s">
        <v>112</v>
      </c>
      <c r="B660" s="59" t="n">
        <v>801</v>
      </c>
      <c r="C660" s="66" t="s">
        <v>44</v>
      </c>
      <c r="D660" s="66" t="s">
        <v>26</v>
      </c>
      <c r="E660" s="66" t="s">
        <v>110</v>
      </c>
      <c r="F660" s="66" t="s">
        <v>97</v>
      </c>
      <c r="G660" s="66" t="s">
        <v>26</v>
      </c>
      <c r="H660" s="66"/>
      <c r="I660" s="83"/>
      <c r="J660" s="67" t="n">
        <f aca="false">J661</f>
        <v>6481.3</v>
      </c>
      <c r="K660" s="67" t="n">
        <f aca="false">K661</f>
        <v>6481.3</v>
      </c>
      <c r="L660" s="67" t="n">
        <f aca="false">L661</f>
        <v>6481.3</v>
      </c>
    </row>
    <row r="661" customFormat="false" ht="47.25" hidden="false" customHeight="true" outlineLevel="0" collapsed="false">
      <c r="A661" s="43" t="s">
        <v>489</v>
      </c>
      <c r="B661" s="59" t="n">
        <v>801</v>
      </c>
      <c r="C661" s="66" t="s">
        <v>44</v>
      </c>
      <c r="D661" s="66" t="s">
        <v>26</v>
      </c>
      <c r="E661" s="66" t="s">
        <v>110</v>
      </c>
      <c r="F661" s="66" t="s">
        <v>97</v>
      </c>
      <c r="G661" s="66" t="s">
        <v>26</v>
      </c>
      <c r="H661" s="66" t="s">
        <v>490</v>
      </c>
      <c r="I661" s="83"/>
      <c r="J661" s="67" t="n">
        <f aca="false">J662</f>
        <v>6481.3</v>
      </c>
      <c r="K661" s="67" t="n">
        <f aca="false">K662</f>
        <v>6481.3</v>
      </c>
      <c r="L661" s="67" t="n">
        <f aca="false">L662</f>
        <v>6481.3</v>
      </c>
    </row>
    <row r="662" customFormat="false" ht="15.75" hidden="false" customHeight="true" outlineLevel="0" collapsed="false">
      <c r="A662" s="69" t="s">
        <v>491</v>
      </c>
      <c r="B662" s="59" t="n">
        <v>801</v>
      </c>
      <c r="C662" s="66" t="s">
        <v>44</v>
      </c>
      <c r="D662" s="66" t="s">
        <v>26</v>
      </c>
      <c r="E662" s="66" t="s">
        <v>110</v>
      </c>
      <c r="F662" s="66" t="s">
        <v>97</v>
      </c>
      <c r="G662" s="66" t="s">
        <v>26</v>
      </c>
      <c r="H662" s="66" t="s">
        <v>490</v>
      </c>
      <c r="I662" s="66" t="s">
        <v>492</v>
      </c>
      <c r="J662" s="67" t="n">
        <f aca="false">'прил муниц.программы '!J365</f>
        <v>6481.3</v>
      </c>
      <c r="K662" s="67" t="n">
        <f aca="false">'прил муниц.программы '!K365</f>
        <v>6481.3</v>
      </c>
      <c r="L662" s="67" t="n">
        <f aca="false">'прил муниц.программы '!L365</f>
        <v>6481.3</v>
      </c>
    </row>
    <row r="663" customFormat="false" ht="15.75" hidden="false" customHeight="true" outlineLevel="0" collapsed="false">
      <c r="A663" s="78" t="s">
        <v>75</v>
      </c>
      <c r="B663" s="59" t="n">
        <v>801</v>
      </c>
      <c r="C663" s="66" t="s">
        <v>44</v>
      </c>
      <c r="D663" s="66" t="s">
        <v>31</v>
      </c>
      <c r="E663" s="66"/>
      <c r="F663" s="66"/>
      <c r="G663" s="66"/>
      <c r="H663" s="66"/>
      <c r="I663" s="66"/>
      <c r="J663" s="67" t="n">
        <f aca="false">J664+J668+J672+J676</f>
        <v>6252.4</v>
      </c>
      <c r="K663" s="67" t="n">
        <f aca="false">K664+K668+K672+K676</f>
        <v>5853.5</v>
      </c>
      <c r="L663" s="67" t="n">
        <f aca="false">L664+L668+L672+L676</f>
        <v>6580.2</v>
      </c>
    </row>
    <row r="664" customFormat="false" ht="33" hidden="false" customHeight="true" outlineLevel="0" collapsed="false">
      <c r="A664" s="91" t="s">
        <v>502</v>
      </c>
      <c r="B664" s="59" t="n">
        <v>801</v>
      </c>
      <c r="C664" s="66" t="s">
        <v>44</v>
      </c>
      <c r="D664" s="66" t="s">
        <v>31</v>
      </c>
      <c r="E664" s="72" t="s">
        <v>503</v>
      </c>
      <c r="F664" s="62"/>
      <c r="G664" s="62"/>
      <c r="H664" s="62"/>
      <c r="I664" s="66"/>
      <c r="J664" s="67" t="n">
        <f aca="false">J665</f>
        <v>1861.3</v>
      </c>
      <c r="K664" s="67" t="n">
        <f aca="false">K665</f>
        <v>1331.4</v>
      </c>
      <c r="L664" s="67" t="n">
        <f aca="false">L665</f>
        <v>1310.8</v>
      </c>
    </row>
    <row r="665" customFormat="false" ht="47.25" hidden="false" customHeight="true" outlineLevel="0" collapsed="false">
      <c r="A665" s="74" t="s">
        <v>504</v>
      </c>
      <c r="B665" s="59" t="n">
        <v>801</v>
      </c>
      <c r="C665" s="66" t="s">
        <v>44</v>
      </c>
      <c r="D665" s="66" t="s">
        <v>31</v>
      </c>
      <c r="E665" s="66" t="s">
        <v>503</v>
      </c>
      <c r="F665" s="66" t="s">
        <v>106</v>
      </c>
      <c r="G665" s="66" t="s">
        <v>26</v>
      </c>
      <c r="H665" s="66"/>
      <c r="I665" s="66"/>
      <c r="J665" s="67" t="n">
        <f aca="false">J666</f>
        <v>1861.3</v>
      </c>
      <c r="K665" s="67" t="n">
        <f aca="false">K666</f>
        <v>1331.4</v>
      </c>
      <c r="L665" s="67" t="n">
        <f aca="false">L666</f>
        <v>1310.8</v>
      </c>
    </row>
    <row r="666" customFormat="false" ht="15.75" hidden="false" customHeight="true" outlineLevel="0" collapsed="false">
      <c r="A666" s="43" t="s">
        <v>505</v>
      </c>
      <c r="B666" s="59" t="n">
        <v>801</v>
      </c>
      <c r="C666" s="66" t="s">
        <v>44</v>
      </c>
      <c r="D666" s="66" t="s">
        <v>31</v>
      </c>
      <c r="E666" s="66" t="s">
        <v>503</v>
      </c>
      <c r="F666" s="66" t="s">
        <v>106</v>
      </c>
      <c r="G666" s="66" t="s">
        <v>26</v>
      </c>
      <c r="H666" s="66" t="s">
        <v>506</v>
      </c>
      <c r="I666" s="66"/>
      <c r="J666" s="67" t="n">
        <f aca="false">J667</f>
        <v>1861.3</v>
      </c>
      <c r="K666" s="67" t="n">
        <f aca="false">K667</f>
        <v>1331.4</v>
      </c>
      <c r="L666" s="67" t="n">
        <f aca="false">L667</f>
        <v>1310.8</v>
      </c>
    </row>
    <row r="667" customFormat="false" ht="47.25" hidden="false" customHeight="true" outlineLevel="0" collapsed="false">
      <c r="A667" s="69" t="s">
        <v>498</v>
      </c>
      <c r="B667" s="59" t="n">
        <v>801</v>
      </c>
      <c r="C667" s="66" t="s">
        <v>44</v>
      </c>
      <c r="D667" s="66" t="s">
        <v>31</v>
      </c>
      <c r="E667" s="66" t="s">
        <v>503</v>
      </c>
      <c r="F667" s="66" t="s">
        <v>106</v>
      </c>
      <c r="G667" s="66" t="s">
        <v>26</v>
      </c>
      <c r="H667" s="66" t="s">
        <v>506</v>
      </c>
      <c r="I667" s="66" t="s">
        <v>499</v>
      </c>
      <c r="J667" s="67" t="n">
        <f aca="false">'прил муниц.программы '!J276</f>
        <v>1861.3</v>
      </c>
      <c r="K667" s="67" t="n">
        <f aca="false">'прил муниц.программы '!K276</f>
        <v>1331.4</v>
      </c>
      <c r="L667" s="67" t="n">
        <f aca="false">'прил муниц.программы '!L276</f>
        <v>1310.8</v>
      </c>
    </row>
    <row r="668" customFormat="false" ht="49.5" hidden="false" customHeight="true" outlineLevel="0" collapsed="false">
      <c r="A668" s="84" t="s">
        <v>344</v>
      </c>
      <c r="B668" s="59" t="n">
        <v>801</v>
      </c>
      <c r="C668" s="66" t="s">
        <v>44</v>
      </c>
      <c r="D668" s="66" t="s">
        <v>31</v>
      </c>
      <c r="E668" s="72" t="s">
        <v>345</v>
      </c>
      <c r="F668" s="62"/>
      <c r="G668" s="62"/>
      <c r="H668" s="62"/>
      <c r="I668" s="66"/>
      <c r="J668" s="67" t="n">
        <f aca="false">J669</f>
        <v>274.5</v>
      </c>
      <c r="K668" s="67" t="n">
        <f aca="false">K669</f>
        <v>393.5</v>
      </c>
      <c r="L668" s="67" t="n">
        <f aca="false">L669</f>
        <v>328.8</v>
      </c>
    </row>
    <row r="669" customFormat="false" ht="31.5" hidden="false" customHeight="true" outlineLevel="0" collapsed="false">
      <c r="A669" s="74" t="s">
        <v>507</v>
      </c>
      <c r="B669" s="59" t="n">
        <v>801</v>
      </c>
      <c r="C669" s="66" t="s">
        <v>44</v>
      </c>
      <c r="D669" s="66" t="s">
        <v>31</v>
      </c>
      <c r="E669" s="66" t="s">
        <v>345</v>
      </c>
      <c r="F669" s="66" t="s">
        <v>106</v>
      </c>
      <c r="G669" s="66" t="s">
        <v>26</v>
      </c>
      <c r="H669" s="66"/>
      <c r="I669" s="66"/>
      <c r="J669" s="67" t="n">
        <f aca="false">J670</f>
        <v>274.5</v>
      </c>
      <c r="K669" s="67" t="n">
        <f aca="false">K670</f>
        <v>393.5</v>
      </c>
      <c r="L669" s="67" t="n">
        <f aca="false">L670</f>
        <v>328.8</v>
      </c>
    </row>
    <row r="670" customFormat="false" ht="31.5" hidden="false" customHeight="true" outlineLevel="0" collapsed="false">
      <c r="A670" s="43" t="s">
        <v>508</v>
      </c>
      <c r="B670" s="59" t="n">
        <v>801</v>
      </c>
      <c r="C670" s="66" t="s">
        <v>44</v>
      </c>
      <c r="D670" s="66" t="s">
        <v>31</v>
      </c>
      <c r="E670" s="66" t="s">
        <v>345</v>
      </c>
      <c r="F670" s="66" t="s">
        <v>106</v>
      </c>
      <c r="G670" s="66" t="s">
        <v>26</v>
      </c>
      <c r="H670" s="66" t="s">
        <v>509</v>
      </c>
      <c r="I670" s="66"/>
      <c r="J670" s="67" t="n">
        <f aca="false">J671</f>
        <v>274.5</v>
      </c>
      <c r="K670" s="67" t="n">
        <f aca="false">K671</f>
        <v>393.5</v>
      </c>
      <c r="L670" s="67" t="n">
        <f aca="false">L671</f>
        <v>328.8</v>
      </c>
    </row>
    <row r="671" customFormat="false" ht="31.5" hidden="false" customHeight="true" outlineLevel="0" collapsed="false">
      <c r="A671" s="69" t="s">
        <v>510</v>
      </c>
      <c r="B671" s="59" t="n">
        <v>801</v>
      </c>
      <c r="C671" s="66" t="s">
        <v>44</v>
      </c>
      <c r="D671" s="66" t="s">
        <v>31</v>
      </c>
      <c r="E671" s="66" t="s">
        <v>345</v>
      </c>
      <c r="F671" s="66" t="s">
        <v>106</v>
      </c>
      <c r="G671" s="66" t="s">
        <v>26</v>
      </c>
      <c r="H671" s="66" t="s">
        <v>509</v>
      </c>
      <c r="I671" s="66" t="s">
        <v>499</v>
      </c>
      <c r="J671" s="67" t="n">
        <f aca="false">'прил муниц.программы '!J586</f>
        <v>274.5</v>
      </c>
      <c r="K671" s="67" t="n">
        <f aca="false">'прил муниц.программы '!K586</f>
        <v>393.5</v>
      </c>
      <c r="L671" s="67" t="n">
        <f aca="false">'прил муниц.программы '!L586</f>
        <v>328.8</v>
      </c>
    </row>
    <row r="672" customFormat="false" ht="31.5" hidden="false" customHeight="true" outlineLevel="0" collapsed="false">
      <c r="A672" s="43" t="s">
        <v>511</v>
      </c>
      <c r="B672" s="59" t="n">
        <v>801</v>
      </c>
      <c r="C672" s="66" t="s">
        <v>44</v>
      </c>
      <c r="D672" s="66" t="s">
        <v>31</v>
      </c>
      <c r="E672" s="66" t="s">
        <v>512</v>
      </c>
      <c r="F672" s="66"/>
      <c r="G672" s="66"/>
      <c r="H672" s="66"/>
      <c r="I672" s="66"/>
      <c r="J672" s="67" t="n">
        <f aca="false">J673+J678+J680+J682</f>
        <v>4116.6</v>
      </c>
      <c r="K672" s="67" t="n">
        <f aca="false">K673+K678+K680+K682</f>
        <v>4128.6</v>
      </c>
      <c r="L672" s="67" t="n">
        <f aca="false">L673+L678+L680+L682</f>
        <v>4140.6</v>
      </c>
    </row>
    <row r="673" customFormat="false" ht="31.5" hidden="false" customHeight="true" outlineLevel="0" collapsed="false">
      <c r="A673" s="43" t="s">
        <v>513</v>
      </c>
      <c r="B673" s="59" t="n">
        <v>801</v>
      </c>
      <c r="C673" s="66" t="s">
        <v>44</v>
      </c>
      <c r="D673" s="66" t="s">
        <v>31</v>
      </c>
      <c r="E673" s="66" t="s">
        <v>512</v>
      </c>
      <c r="F673" s="66" t="s">
        <v>106</v>
      </c>
      <c r="G673" s="66" t="s">
        <v>27</v>
      </c>
      <c r="H673" s="66" t="s">
        <v>514</v>
      </c>
      <c r="I673" s="66"/>
      <c r="J673" s="67" t="n">
        <f aca="false">J674+J675</f>
        <v>3525</v>
      </c>
      <c r="K673" s="67" t="n">
        <f aca="false">K674+K675</f>
        <v>3525</v>
      </c>
      <c r="L673" s="67" t="n">
        <f aca="false">L674+L675</f>
        <v>3525</v>
      </c>
    </row>
    <row r="674" customFormat="false" ht="31.5" hidden="false" customHeight="true" outlineLevel="0" collapsed="false">
      <c r="A674" s="69" t="s">
        <v>510</v>
      </c>
      <c r="B674" s="59" t="n">
        <v>801</v>
      </c>
      <c r="C674" s="66" t="s">
        <v>44</v>
      </c>
      <c r="D674" s="66" t="s">
        <v>31</v>
      </c>
      <c r="E674" s="66" t="s">
        <v>512</v>
      </c>
      <c r="F674" s="66" t="s">
        <v>106</v>
      </c>
      <c r="G674" s="66" t="s">
        <v>27</v>
      </c>
      <c r="H674" s="66" t="s">
        <v>514</v>
      </c>
      <c r="I674" s="66" t="s">
        <v>499</v>
      </c>
      <c r="J674" s="67" t="n">
        <v>3500</v>
      </c>
      <c r="K674" s="67" t="n">
        <v>3500</v>
      </c>
      <c r="L674" s="67" t="n">
        <v>3500</v>
      </c>
    </row>
    <row r="675" customFormat="false" ht="31.5" hidden="false" customHeight="true" outlineLevel="0" collapsed="false">
      <c r="A675" s="70" t="s">
        <v>107</v>
      </c>
      <c r="B675" s="59" t="n">
        <v>801</v>
      </c>
      <c r="C675" s="66" t="s">
        <v>44</v>
      </c>
      <c r="D675" s="66" t="s">
        <v>31</v>
      </c>
      <c r="E675" s="66" t="s">
        <v>512</v>
      </c>
      <c r="F675" s="66" t="s">
        <v>106</v>
      </c>
      <c r="G675" s="66" t="s">
        <v>27</v>
      </c>
      <c r="H675" s="66" t="s">
        <v>514</v>
      </c>
      <c r="I675" s="66" t="s">
        <v>108</v>
      </c>
      <c r="J675" s="67" t="n">
        <f aca="false">12+13</f>
        <v>25</v>
      </c>
      <c r="K675" s="67" t="n">
        <f aca="false">12+13</f>
        <v>25</v>
      </c>
      <c r="L675" s="67" t="n">
        <f aca="false">12+13</f>
        <v>25</v>
      </c>
    </row>
    <row r="676" customFormat="false" ht="47.25" hidden="false" customHeight="true" outlineLevel="0" collapsed="false">
      <c r="A676" s="76" t="s">
        <v>515</v>
      </c>
      <c r="B676" s="59" t="n">
        <v>801</v>
      </c>
      <c r="C676" s="66" t="s">
        <v>44</v>
      </c>
      <c r="D676" s="66" t="s">
        <v>31</v>
      </c>
      <c r="E676" s="66" t="s">
        <v>512</v>
      </c>
      <c r="F676" s="66" t="s">
        <v>106</v>
      </c>
      <c r="G676" s="66" t="s">
        <v>27</v>
      </c>
      <c r="H676" s="66" t="s">
        <v>516</v>
      </c>
      <c r="I676" s="66"/>
      <c r="J676" s="67" t="n">
        <f aca="false">J677</f>
        <v>0</v>
      </c>
      <c r="K676" s="67" t="n">
        <f aca="false">K677</f>
        <v>0</v>
      </c>
      <c r="L676" s="67" t="n">
        <f aca="false">L677</f>
        <v>800</v>
      </c>
    </row>
    <row r="677" customFormat="false" ht="31.5" hidden="false" customHeight="true" outlineLevel="0" collapsed="false">
      <c r="A677" s="70" t="s">
        <v>510</v>
      </c>
      <c r="B677" s="59" t="n">
        <v>801</v>
      </c>
      <c r="C677" s="66" t="s">
        <v>44</v>
      </c>
      <c r="D677" s="66" t="s">
        <v>31</v>
      </c>
      <c r="E677" s="66" t="s">
        <v>512</v>
      </c>
      <c r="F677" s="66" t="s">
        <v>106</v>
      </c>
      <c r="G677" s="66" t="s">
        <v>27</v>
      </c>
      <c r="H677" s="66" t="s">
        <v>516</v>
      </c>
      <c r="I677" s="66" t="s">
        <v>499</v>
      </c>
      <c r="J677" s="67" t="n">
        <v>0</v>
      </c>
      <c r="K677" s="67" t="n">
        <v>0</v>
      </c>
      <c r="L677" s="67" t="n">
        <v>800</v>
      </c>
    </row>
    <row r="678" s="52" customFormat="true" ht="31.5" hidden="false" customHeight="true" outlineLevel="0" collapsed="false">
      <c r="A678" s="43" t="s">
        <v>517</v>
      </c>
      <c r="B678" s="59" t="n">
        <v>801</v>
      </c>
      <c r="C678" s="66" t="s">
        <v>44</v>
      </c>
      <c r="D678" s="66" t="s">
        <v>31</v>
      </c>
      <c r="E678" s="66" t="s">
        <v>512</v>
      </c>
      <c r="F678" s="66" t="s">
        <v>106</v>
      </c>
      <c r="G678" s="66" t="s">
        <v>27</v>
      </c>
      <c r="H678" s="66" t="s">
        <v>518</v>
      </c>
      <c r="I678" s="66"/>
      <c r="J678" s="67" t="n">
        <f aca="false">J679</f>
        <v>198</v>
      </c>
      <c r="K678" s="67" t="n">
        <f aca="false">K679</f>
        <v>210</v>
      </c>
      <c r="L678" s="67" t="n">
        <f aca="false">L679</f>
        <v>222</v>
      </c>
    </row>
    <row r="679" s="52" customFormat="true" ht="15.75" hidden="false" customHeight="true" outlineLevel="0" collapsed="false">
      <c r="A679" s="69" t="s">
        <v>519</v>
      </c>
      <c r="B679" s="59" t="n">
        <v>801</v>
      </c>
      <c r="C679" s="66" t="s">
        <v>44</v>
      </c>
      <c r="D679" s="66" t="s">
        <v>31</v>
      </c>
      <c r="E679" s="66" t="s">
        <v>512</v>
      </c>
      <c r="F679" s="66" t="s">
        <v>106</v>
      </c>
      <c r="G679" s="66" t="s">
        <v>27</v>
      </c>
      <c r="H679" s="66" t="s">
        <v>518</v>
      </c>
      <c r="I679" s="66" t="s">
        <v>520</v>
      </c>
      <c r="J679" s="67" t="n">
        <v>198</v>
      </c>
      <c r="K679" s="67" t="n">
        <v>210</v>
      </c>
      <c r="L679" s="67" t="n">
        <v>222</v>
      </c>
    </row>
    <row r="680" customFormat="false" ht="31.5" hidden="false" customHeight="true" outlineLevel="0" collapsed="false">
      <c r="A680" s="43" t="s">
        <v>494</v>
      </c>
      <c r="B680" s="59" t="n">
        <v>801</v>
      </c>
      <c r="C680" s="66" t="s">
        <v>44</v>
      </c>
      <c r="D680" s="66" t="s">
        <v>31</v>
      </c>
      <c r="E680" s="66" t="s">
        <v>512</v>
      </c>
      <c r="F680" s="66" t="s">
        <v>106</v>
      </c>
      <c r="G680" s="66" t="s">
        <v>27</v>
      </c>
      <c r="H680" s="66" t="s">
        <v>495</v>
      </c>
      <c r="I680" s="66"/>
      <c r="J680" s="67" t="n">
        <f aca="false">J681</f>
        <v>180</v>
      </c>
      <c r="K680" s="67" t="n">
        <f aca="false">K681</f>
        <v>180</v>
      </c>
      <c r="L680" s="67" t="n">
        <f aca="false">L681</f>
        <v>180</v>
      </c>
    </row>
    <row r="681" customFormat="false" ht="15.75" hidden="false" customHeight="true" outlineLevel="0" collapsed="false">
      <c r="A681" s="69" t="s">
        <v>491</v>
      </c>
      <c r="B681" s="59" t="n">
        <v>801</v>
      </c>
      <c r="C681" s="66" t="s">
        <v>44</v>
      </c>
      <c r="D681" s="66" t="s">
        <v>31</v>
      </c>
      <c r="E681" s="66" t="s">
        <v>512</v>
      </c>
      <c r="F681" s="66" t="s">
        <v>106</v>
      </c>
      <c r="G681" s="66" t="s">
        <v>27</v>
      </c>
      <c r="H681" s="66" t="s">
        <v>495</v>
      </c>
      <c r="I681" s="66" t="s">
        <v>492</v>
      </c>
      <c r="J681" s="67" t="n">
        <v>180</v>
      </c>
      <c r="K681" s="67" t="n">
        <v>180</v>
      </c>
      <c r="L681" s="67" t="n">
        <v>180</v>
      </c>
    </row>
    <row r="682" customFormat="false" ht="63" hidden="false" customHeight="true" outlineLevel="0" collapsed="false">
      <c r="A682" s="43" t="s">
        <v>521</v>
      </c>
      <c r="B682" s="59" t="n">
        <v>801</v>
      </c>
      <c r="C682" s="66" t="s">
        <v>44</v>
      </c>
      <c r="D682" s="66" t="s">
        <v>31</v>
      </c>
      <c r="E682" s="66" t="s">
        <v>512</v>
      </c>
      <c r="F682" s="66" t="s">
        <v>106</v>
      </c>
      <c r="G682" s="66" t="s">
        <v>27</v>
      </c>
      <c r="H682" s="66" t="s">
        <v>522</v>
      </c>
      <c r="I682" s="66"/>
      <c r="J682" s="67" t="n">
        <f aca="false">J683</f>
        <v>213.6</v>
      </c>
      <c r="K682" s="67" t="n">
        <f aca="false">K683</f>
        <v>213.6</v>
      </c>
      <c r="L682" s="67" t="n">
        <f aca="false">L683</f>
        <v>213.6</v>
      </c>
    </row>
    <row r="683" customFormat="false" ht="15.75" hidden="false" customHeight="true" outlineLevel="0" collapsed="false">
      <c r="A683" s="69" t="s">
        <v>491</v>
      </c>
      <c r="B683" s="59" t="n">
        <v>801</v>
      </c>
      <c r="C683" s="66" t="s">
        <v>44</v>
      </c>
      <c r="D683" s="66" t="s">
        <v>31</v>
      </c>
      <c r="E683" s="66" t="s">
        <v>512</v>
      </c>
      <c r="F683" s="66" t="s">
        <v>106</v>
      </c>
      <c r="G683" s="66" t="s">
        <v>27</v>
      </c>
      <c r="H683" s="66" t="s">
        <v>522</v>
      </c>
      <c r="I683" s="66" t="s">
        <v>492</v>
      </c>
      <c r="J683" s="67" t="n">
        <v>213.6</v>
      </c>
      <c r="K683" s="67" t="n">
        <v>213.6</v>
      </c>
      <c r="L683" s="67" t="n">
        <v>213.6</v>
      </c>
    </row>
    <row r="684" customFormat="false" ht="15.75" hidden="false" customHeight="true" outlineLevel="0" collapsed="false">
      <c r="A684" s="78" t="s">
        <v>77</v>
      </c>
      <c r="B684" s="59" t="n">
        <v>801</v>
      </c>
      <c r="C684" s="66" t="s">
        <v>44</v>
      </c>
      <c r="D684" s="66" t="s">
        <v>37</v>
      </c>
      <c r="E684" s="66"/>
      <c r="F684" s="66"/>
      <c r="G684" s="66"/>
      <c r="H684" s="66"/>
      <c r="I684" s="66"/>
      <c r="J684" s="67" t="n">
        <f aca="false">J696+J691+J685</f>
        <v>1589.7</v>
      </c>
      <c r="K684" s="67" t="n">
        <f aca="false">K696+K691+K685</f>
        <v>1589.7</v>
      </c>
      <c r="L684" s="67" t="n">
        <f aca="false">L696+L691+L685</f>
        <v>1589.7</v>
      </c>
    </row>
    <row r="685" customFormat="false" ht="33" hidden="false" customHeight="true" outlineLevel="0" collapsed="false">
      <c r="A685" s="71" t="s">
        <v>109</v>
      </c>
      <c r="B685" s="59" t="n">
        <v>801</v>
      </c>
      <c r="C685" s="66" t="s">
        <v>44</v>
      </c>
      <c r="D685" s="66" t="s">
        <v>37</v>
      </c>
      <c r="E685" s="72" t="s">
        <v>110</v>
      </c>
      <c r="F685" s="72"/>
      <c r="G685" s="62"/>
      <c r="H685" s="66"/>
      <c r="I685" s="66"/>
      <c r="J685" s="67" t="n">
        <f aca="false">J686</f>
        <v>1516.1</v>
      </c>
      <c r="K685" s="67" t="n">
        <f aca="false">K686</f>
        <v>1516.1</v>
      </c>
      <c r="L685" s="67" t="n">
        <f aca="false">L686</f>
        <v>1516.1</v>
      </c>
    </row>
    <row r="686" customFormat="false" ht="31.5" hidden="false" customHeight="true" outlineLevel="0" collapsed="false">
      <c r="A686" s="43" t="s">
        <v>111</v>
      </c>
      <c r="B686" s="59" t="n">
        <v>801</v>
      </c>
      <c r="C686" s="66" t="s">
        <v>44</v>
      </c>
      <c r="D686" s="66" t="s">
        <v>37</v>
      </c>
      <c r="E686" s="66" t="s">
        <v>110</v>
      </c>
      <c r="F686" s="66" t="s">
        <v>97</v>
      </c>
      <c r="G686" s="73"/>
      <c r="H686" s="66"/>
      <c r="I686" s="66"/>
      <c r="J686" s="67" t="n">
        <f aca="false">J687</f>
        <v>1516.1</v>
      </c>
      <c r="K686" s="67" t="n">
        <f aca="false">K687</f>
        <v>1516.1</v>
      </c>
      <c r="L686" s="67" t="n">
        <f aca="false">L687</f>
        <v>1516.1</v>
      </c>
    </row>
    <row r="687" customFormat="false" ht="31.5" hidden="false" customHeight="true" outlineLevel="0" collapsed="false">
      <c r="A687" s="74" t="s">
        <v>112</v>
      </c>
      <c r="B687" s="59" t="n">
        <v>801</v>
      </c>
      <c r="C687" s="66" t="s">
        <v>44</v>
      </c>
      <c r="D687" s="66" t="s">
        <v>37</v>
      </c>
      <c r="E687" s="66" t="s">
        <v>110</v>
      </c>
      <c r="F687" s="66" t="s">
        <v>97</v>
      </c>
      <c r="G687" s="66" t="s">
        <v>26</v>
      </c>
      <c r="H687" s="66"/>
      <c r="I687" s="66"/>
      <c r="J687" s="67" t="n">
        <f aca="false">J688</f>
        <v>1516.1</v>
      </c>
      <c r="K687" s="67" t="n">
        <f aca="false">K688</f>
        <v>1516.1</v>
      </c>
      <c r="L687" s="67" t="n">
        <f aca="false">L688</f>
        <v>1516.1</v>
      </c>
    </row>
    <row r="688" customFormat="false" ht="110.25" hidden="false" customHeight="true" outlineLevel="0" collapsed="false">
      <c r="A688" s="43" t="s">
        <v>524</v>
      </c>
      <c r="B688" s="59" t="n">
        <v>801</v>
      </c>
      <c r="C688" s="66" t="s">
        <v>44</v>
      </c>
      <c r="D688" s="66" t="s">
        <v>37</v>
      </c>
      <c r="E688" s="66" t="s">
        <v>110</v>
      </c>
      <c r="F688" s="66" t="s">
        <v>97</v>
      </c>
      <c r="G688" s="66" t="s">
        <v>26</v>
      </c>
      <c r="H688" s="66" t="s">
        <v>525</v>
      </c>
      <c r="I688" s="66"/>
      <c r="J688" s="67" t="n">
        <f aca="false">J689+J690</f>
        <v>1516.1</v>
      </c>
      <c r="K688" s="67" t="n">
        <f aca="false">K689+K690</f>
        <v>1516.1</v>
      </c>
      <c r="L688" s="67" t="n">
        <f aca="false">L689+L690</f>
        <v>1516.1</v>
      </c>
    </row>
    <row r="689" customFormat="false" ht="15.75" hidden="false" customHeight="true" outlineLevel="0" collapsed="false">
      <c r="A689" s="69" t="s">
        <v>100</v>
      </c>
      <c r="B689" s="59" t="n">
        <v>801</v>
      </c>
      <c r="C689" s="66" t="s">
        <v>44</v>
      </c>
      <c r="D689" s="66" t="s">
        <v>37</v>
      </c>
      <c r="E689" s="66" t="s">
        <v>110</v>
      </c>
      <c r="F689" s="66" t="s">
        <v>97</v>
      </c>
      <c r="G689" s="66" t="s">
        <v>26</v>
      </c>
      <c r="H689" s="66" t="s">
        <v>525</v>
      </c>
      <c r="I689" s="66" t="s">
        <v>101</v>
      </c>
      <c r="J689" s="67" t="n">
        <f aca="false">'прил муниц.программы '!J348</f>
        <v>1509.1</v>
      </c>
      <c r="K689" s="67" t="n">
        <f aca="false">'прил муниц.программы '!K348</f>
        <v>1509.1</v>
      </c>
      <c r="L689" s="67" t="n">
        <f aca="false">'прил муниц.программы '!L348</f>
        <v>1509.1</v>
      </c>
    </row>
    <row r="690" s="52" customFormat="true" ht="31.5" hidden="false" customHeight="true" outlineLevel="0" collapsed="false">
      <c r="A690" s="69" t="s">
        <v>107</v>
      </c>
      <c r="B690" s="59" t="n">
        <v>801</v>
      </c>
      <c r="C690" s="66" t="s">
        <v>44</v>
      </c>
      <c r="D690" s="66" t="s">
        <v>37</v>
      </c>
      <c r="E690" s="66" t="s">
        <v>110</v>
      </c>
      <c r="F690" s="66" t="s">
        <v>97</v>
      </c>
      <c r="G690" s="66" t="s">
        <v>26</v>
      </c>
      <c r="H690" s="66" t="s">
        <v>525</v>
      </c>
      <c r="I690" s="66" t="s">
        <v>108</v>
      </c>
      <c r="J690" s="67" t="n">
        <f aca="false">'прил муниц.программы '!J349</f>
        <v>7</v>
      </c>
      <c r="K690" s="67" t="n">
        <f aca="false">'прил муниц.программы '!K349</f>
        <v>7</v>
      </c>
      <c r="L690" s="67" t="n">
        <f aca="false">'прил муниц.программы '!L349</f>
        <v>7</v>
      </c>
    </row>
    <row r="691" customFormat="false" ht="49.5" hidden="false" customHeight="true" outlineLevel="0" collapsed="false">
      <c r="A691" s="71" t="s">
        <v>186</v>
      </c>
      <c r="B691" s="59" t="n">
        <v>801</v>
      </c>
      <c r="C691" s="66" t="s">
        <v>44</v>
      </c>
      <c r="D691" s="66" t="s">
        <v>37</v>
      </c>
      <c r="E691" s="72" t="s">
        <v>187</v>
      </c>
      <c r="F691" s="72"/>
      <c r="G691" s="62"/>
      <c r="H691" s="66"/>
      <c r="I691" s="66"/>
      <c r="J691" s="67" t="n">
        <f aca="false">J692</f>
        <v>43.6</v>
      </c>
      <c r="K691" s="67" t="n">
        <f aca="false">K692</f>
        <v>43.6</v>
      </c>
      <c r="L691" s="67" t="n">
        <f aca="false">L692</f>
        <v>43.6</v>
      </c>
    </row>
    <row r="692" customFormat="false" ht="47.25" hidden="false" customHeight="true" outlineLevel="0" collapsed="false">
      <c r="A692" s="43" t="s">
        <v>188</v>
      </c>
      <c r="B692" s="59" t="n">
        <v>801</v>
      </c>
      <c r="C692" s="66" t="s">
        <v>44</v>
      </c>
      <c r="D692" s="66" t="s">
        <v>37</v>
      </c>
      <c r="E692" s="66" t="s">
        <v>187</v>
      </c>
      <c r="F692" s="66" t="s">
        <v>97</v>
      </c>
      <c r="G692" s="73"/>
      <c r="H692" s="66"/>
      <c r="I692" s="66"/>
      <c r="J692" s="67" t="n">
        <f aca="false">J693</f>
        <v>43.6</v>
      </c>
      <c r="K692" s="67" t="n">
        <f aca="false">K693</f>
        <v>43.6</v>
      </c>
      <c r="L692" s="67" t="n">
        <f aca="false">L693</f>
        <v>43.6</v>
      </c>
    </row>
    <row r="693" customFormat="false" ht="63" hidden="false" customHeight="true" outlineLevel="0" collapsed="false">
      <c r="A693" s="81" t="s">
        <v>189</v>
      </c>
      <c r="B693" s="59" t="n">
        <v>801</v>
      </c>
      <c r="C693" s="66" t="s">
        <v>44</v>
      </c>
      <c r="D693" s="66" t="s">
        <v>37</v>
      </c>
      <c r="E693" s="66" t="s">
        <v>187</v>
      </c>
      <c r="F693" s="66" t="s">
        <v>97</v>
      </c>
      <c r="G693" s="66" t="s">
        <v>26</v>
      </c>
      <c r="H693" s="66"/>
      <c r="I693" s="66"/>
      <c r="J693" s="67" t="n">
        <f aca="false">J694</f>
        <v>43.6</v>
      </c>
      <c r="K693" s="67" t="n">
        <f aca="false">K694</f>
        <v>43.6</v>
      </c>
      <c r="L693" s="67" t="n">
        <f aca="false">L694</f>
        <v>43.6</v>
      </c>
    </row>
    <row r="694" customFormat="false" ht="110.25" hidden="false" customHeight="true" outlineLevel="0" collapsed="false">
      <c r="A694" s="43" t="s">
        <v>524</v>
      </c>
      <c r="B694" s="59" t="n">
        <v>801</v>
      </c>
      <c r="C694" s="66" t="s">
        <v>44</v>
      </c>
      <c r="D694" s="66" t="s">
        <v>37</v>
      </c>
      <c r="E694" s="66" t="s">
        <v>187</v>
      </c>
      <c r="F694" s="66" t="s">
        <v>97</v>
      </c>
      <c r="G694" s="66" t="s">
        <v>26</v>
      </c>
      <c r="H694" s="66" t="s">
        <v>525</v>
      </c>
      <c r="I694" s="66"/>
      <c r="J694" s="67" t="n">
        <f aca="false">J695</f>
        <v>43.6</v>
      </c>
      <c r="K694" s="67" t="n">
        <f aca="false">K695</f>
        <v>43.6</v>
      </c>
      <c r="L694" s="67" t="n">
        <f aca="false">L695</f>
        <v>43.6</v>
      </c>
    </row>
    <row r="695" customFormat="false" ht="31.5" hidden="false" customHeight="true" outlineLevel="0" collapsed="false">
      <c r="A695" s="69" t="s">
        <v>107</v>
      </c>
      <c r="B695" s="59" t="n">
        <v>801</v>
      </c>
      <c r="C695" s="66" t="s">
        <v>44</v>
      </c>
      <c r="D695" s="66" t="s">
        <v>37</v>
      </c>
      <c r="E695" s="66" t="s">
        <v>187</v>
      </c>
      <c r="F695" s="66" t="s">
        <v>97</v>
      </c>
      <c r="G695" s="66" t="s">
        <v>26</v>
      </c>
      <c r="H695" s="66" t="s">
        <v>525</v>
      </c>
      <c r="I695" s="66" t="s">
        <v>108</v>
      </c>
      <c r="J695" s="67" t="n">
        <f aca="false">'прил муниц.программы '!J553</f>
        <v>43.6</v>
      </c>
      <c r="K695" s="67" t="n">
        <f aca="false">'прил муниц.программы '!K553</f>
        <v>43.6</v>
      </c>
      <c r="L695" s="67" t="n">
        <f aca="false">'прил муниц.программы '!L553</f>
        <v>43.6</v>
      </c>
    </row>
    <row r="696" customFormat="false" ht="31.5" hidden="false" customHeight="true" outlineLevel="0" collapsed="false">
      <c r="A696" s="43" t="s">
        <v>511</v>
      </c>
      <c r="B696" s="59" t="n">
        <v>801</v>
      </c>
      <c r="C696" s="66" t="s">
        <v>44</v>
      </c>
      <c r="D696" s="66" t="s">
        <v>37</v>
      </c>
      <c r="E696" s="66" t="s">
        <v>512</v>
      </c>
      <c r="F696" s="66"/>
      <c r="G696" s="66"/>
      <c r="H696" s="66"/>
      <c r="I696" s="66"/>
      <c r="J696" s="67" t="n">
        <f aca="false">J697</f>
        <v>30</v>
      </c>
      <c r="K696" s="67" t="n">
        <f aca="false">K697</f>
        <v>30</v>
      </c>
      <c r="L696" s="67" t="n">
        <f aca="false">L697</f>
        <v>30</v>
      </c>
    </row>
    <row r="697" customFormat="false" ht="15.75" hidden="false" customHeight="true" outlineLevel="0" collapsed="false">
      <c r="A697" s="78" t="s">
        <v>526</v>
      </c>
      <c r="B697" s="59" t="n">
        <v>801</v>
      </c>
      <c r="C697" s="66" t="s">
        <v>44</v>
      </c>
      <c r="D697" s="66" t="s">
        <v>37</v>
      </c>
      <c r="E697" s="66" t="s">
        <v>512</v>
      </c>
      <c r="F697" s="66" t="s">
        <v>106</v>
      </c>
      <c r="G697" s="66" t="s">
        <v>27</v>
      </c>
      <c r="H697" s="66" t="s">
        <v>527</v>
      </c>
      <c r="I697" s="66"/>
      <c r="J697" s="67" t="n">
        <f aca="false">J699+J698</f>
        <v>30</v>
      </c>
      <c r="K697" s="67" t="n">
        <f aca="false">K699+K698</f>
        <v>30</v>
      </c>
      <c r="L697" s="67" t="n">
        <f aca="false">L699+L698</f>
        <v>30</v>
      </c>
    </row>
    <row r="698" customFormat="false" ht="31.5" hidden="false" customHeight="true" outlineLevel="0" collapsed="false">
      <c r="A698" s="69" t="s">
        <v>107</v>
      </c>
      <c r="B698" s="59" t="n">
        <v>801</v>
      </c>
      <c r="C698" s="66" t="s">
        <v>44</v>
      </c>
      <c r="D698" s="66" t="s">
        <v>37</v>
      </c>
      <c r="E698" s="66" t="s">
        <v>512</v>
      </c>
      <c r="F698" s="66" t="s">
        <v>106</v>
      </c>
      <c r="G698" s="66" t="s">
        <v>27</v>
      </c>
      <c r="H698" s="66" t="s">
        <v>527</v>
      </c>
      <c r="I698" s="66" t="s">
        <v>108</v>
      </c>
      <c r="J698" s="67" t="n">
        <v>0</v>
      </c>
      <c r="K698" s="67" t="n">
        <v>30</v>
      </c>
      <c r="L698" s="67" t="n">
        <v>0</v>
      </c>
    </row>
    <row r="699" customFormat="false" ht="24.75" hidden="false" customHeight="true" outlineLevel="0" collapsed="false">
      <c r="A699" s="69" t="s">
        <v>221</v>
      </c>
      <c r="B699" s="59" t="n">
        <v>801</v>
      </c>
      <c r="C699" s="66" t="s">
        <v>44</v>
      </c>
      <c r="D699" s="66" t="s">
        <v>37</v>
      </c>
      <c r="E699" s="66" t="s">
        <v>512</v>
      </c>
      <c r="F699" s="66" t="s">
        <v>106</v>
      </c>
      <c r="G699" s="66" t="s">
        <v>27</v>
      </c>
      <c r="H699" s="66" t="s">
        <v>527</v>
      </c>
      <c r="I699" s="66" t="s">
        <v>368</v>
      </c>
      <c r="J699" s="67" t="n">
        <v>30</v>
      </c>
      <c r="K699" s="67" t="n">
        <v>0</v>
      </c>
      <c r="L699" s="67" t="n">
        <v>30</v>
      </c>
    </row>
    <row r="700" customFormat="false" ht="15.75" hidden="false" customHeight="true" outlineLevel="0" collapsed="false">
      <c r="A700" s="43" t="s">
        <v>78</v>
      </c>
      <c r="B700" s="59" t="n">
        <v>801</v>
      </c>
      <c r="C700" s="66" t="s">
        <v>39</v>
      </c>
      <c r="D700" s="66"/>
      <c r="E700" s="125"/>
      <c r="F700" s="125"/>
      <c r="G700" s="125"/>
      <c r="H700" s="125"/>
      <c r="I700" s="104"/>
      <c r="J700" s="67" t="n">
        <f aca="false">J701+J711</f>
        <v>10846.6</v>
      </c>
      <c r="K700" s="67" t="n">
        <f aca="false">K701+K711</f>
        <v>10538.1</v>
      </c>
      <c r="L700" s="67" t="n">
        <f aca="false">L701+L711</f>
        <v>10538.1</v>
      </c>
    </row>
    <row r="701" customFormat="false" ht="15.75" hidden="false" customHeight="true" outlineLevel="0" collapsed="false">
      <c r="A701" s="43" t="s">
        <v>79</v>
      </c>
      <c r="B701" s="59" t="n">
        <v>801</v>
      </c>
      <c r="C701" s="66" t="s">
        <v>39</v>
      </c>
      <c r="D701" s="66" t="s">
        <v>26</v>
      </c>
      <c r="E701" s="66"/>
      <c r="F701" s="66"/>
      <c r="G701" s="66"/>
      <c r="H701" s="66"/>
      <c r="I701" s="66"/>
      <c r="J701" s="67" t="n">
        <f aca="false">J702</f>
        <v>2522.2</v>
      </c>
      <c r="K701" s="67" t="n">
        <f aca="false">K702</f>
        <v>2553</v>
      </c>
      <c r="L701" s="67" t="n">
        <f aca="false">L702</f>
        <v>2553</v>
      </c>
    </row>
    <row r="702" customFormat="false" ht="33" hidden="false" customHeight="true" outlineLevel="0" collapsed="false">
      <c r="A702" s="91" t="s">
        <v>528</v>
      </c>
      <c r="B702" s="59" t="n">
        <v>801</v>
      </c>
      <c r="C702" s="66" t="s">
        <v>39</v>
      </c>
      <c r="D702" s="66" t="s">
        <v>26</v>
      </c>
      <c r="E702" s="72" t="s">
        <v>529</v>
      </c>
      <c r="F702" s="66"/>
      <c r="G702" s="66"/>
      <c r="H702" s="66"/>
      <c r="I702" s="66"/>
      <c r="J702" s="67" t="n">
        <f aca="false">J703</f>
        <v>2522.2</v>
      </c>
      <c r="K702" s="67" t="n">
        <f aca="false">K703</f>
        <v>2553</v>
      </c>
      <c r="L702" s="67" t="n">
        <f aca="false">L703</f>
        <v>2553</v>
      </c>
    </row>
    <row r="703" customFormat="false" ht="47.25" hidden="false" customHeight="true" outlineLevel="0" collapsed="false">
      <c r="A703" s="78" t="s">
        <v>530</v>
      </c>
      <c r="B703" s="59" t="n">
        <v>801</v>
      </c>
      <c r="C703" s="66" t="s">
        <v>39</v>
      </c>
      <c r="D703" s="66" t="s">
        <v>26</v>
      </c>
      <c r="E703" s="66" t="s">
        <v>529</v>
      </c>
      <c r="F703" s="66" t="s">
        <v>139</v>
      </c>
      <c r="G703" s="73"/>
      <c r="H703" s="73"/>
      <c r="I703" s="73"/>
      <c r="J703" s="67" t="n">
        <f aca="false">J704</f>
        <v>2522.2</v>
      </c>
      <c r="K703" s="67" t="n">
        <f aca="false">K704</f>
        <v>2553</v>
      </c>
      <c r="L703" s="67" t="n">
        <f aca="false">L704</f>
        <v>2553</v>
      </c>
    </row>
    <row r="704" customFormat="false" ht="15.75" hidden="false" customHeight="true" outlineLevel="0" collapsed="false">
      <c r="A704" s="74" t="s">
        <v>531</v>
      </c>
      <c r="B704" s="59" t="n">
        <v>801</v>
      </c>
      <c r="C704" s="66" t="s">
        <v>39</v>
      </c>
      <c r="D704" s="66" t="s">
        <v>26</v>
      </c>
      <c r="E704" s="66" t="s">
        <v>529</v>
      </c>
      <c r="F704" s="66" t="s">
        <v>139</v>
      </c>
      <c r="G704" s="66" t="s">
        <v>26</v>
      </c>
      <c r="H704" s="66"/>
      <c r="I704" s="73"/>
      <c r="J704" s="67" t="n">
        <f aca="false">J705+J709</f>
        <v>2522.2</v>
      </c>
      <c r="K704" s="67" t="n">
        <f aca="false">K705+K709</f>
        <v>2553</v>
      </c>
      <c r="L704" s="67" t="n">
        <f aca="false">L705+L709</f>
        <v>2553</v>
      </c>
    </row>
    <row r="705" customFormat="false" ht="31.5" hidden="false" customHeight="true" outlineLevel="0" collapsed="false">
      <c r="A705" s="78" t="s">
        <v>169</v>
      </c>
      <c r="B705" s="59" t="n">
        <v>801</v>
      </c>
      <c r="C705" s="66" t="s">
        <v>39</v>
      </c>
      <c r="D705" s="66" t="s">
        <v>26</v>
      </c>
      <c r="E705" s="66" t="s">
        <v>529</v>
      </c>
      <c r="F705" s="66" t="s">
        <v>139</v>
      </c>
      <c r="G705" s="66" t="s">
        <v>26</v>
      </c>
      <c r="H705" s="66" t="s">
        <v>170</v>
      </c>
      <c r="I705" s="66"/>
      <c r="J705" s="67" t="n">
        <f aca="false">J706+J707+J708</f>
        <v>1612.4</v>
      </c>
      <c r="K705" s="67" t="n">
        <f aca="false">K706+K707+K708</f>
        <v>1643.2</v>
      </c>
      <c r="L705" s="67" t="n">
        <f aca="false">L706+L707+L708</f>
        <v>1643.2</v>
      </c>
    </row>
    <row r="706" customFormat="false" ht="15.75" hidden="false" customHeight="true" outlineLevel="0" collapsed="false">
      <c r="A706" s="69" t="s">
        <v>171</v>
      </c>
      <c r="B706" s="59" t="n">
        <v>801</v>
      </c>
      <c r="C706" s="66" t="s">
        <v>39</v>
      </c>
      <c r="D706" s="66" t="s">
        <v>26</v>
      </c>
      <c r="E706" s="66" t="s">
        <v>529</v>
      </c>
      <c r="F706" s="66" t="s">
        <v>139</v>
      </c>
      <c r="G706" s="66" t="s">
        <v>26</v>
      </c>
      <c r="H706" s="66" t="s">
        <v>170</v>
      </c>
      <c r="I706" s="66" t="s">
        <v>172</v>
      </c>
      <c r="J706" s="67" t="n">
        <f aca="false">'прил муниц.программы '!J268</f>
        <v>1258.9</v>
      </c>
      <c r="K706" s="67" t="n">
        <f aca="false">'прил муниц.программы '!K268</f>
        <v>1258.9</v>
      </c>
      <c r="L706" s="67" t="n">
        <f aca="false">'прил муниц.программы '!L268</f>
        <v>1258.9</v>
      </c>
    </row>
    <row r="707" customFormat="false" ht="31.5" hidden="false" customHeight="true" outlineLevel="0" collapsed="false">
      <c r="A707" s="69" t="s">
        <v>107</v>
      </c>
      <c r="B707" s="59" t="n">
        <v>801</v>
      </c>
      <c r="C707" s="66" t="s">
        <v>39</v>
      </c>
      <c r="D707" s="66" t="s">
        <v>26</v>
      </c>
      <c r="E707" s="66" t="s">
        <v>529</v>
      </c>
      <c r="F707" s="66" t="s">
        <v>139</v>
      </c>
      <c r="G707" s="66" t="s">
        <v>26</v>
      </c>
      <c r="H707" s="66" t="s">
        <v>170</v>
      </c>
      <c r="I707" s="66" t="s">
        <v>108</v>
      </c>
      <c r="J707" s="67" t="n">
        <f aca="false">'прил муниц.программы '!J269</f>
        <v>349</v>
      </c>
      <c r="K707" s="67" t="n">
        <f aca="false">'прил муниц.программы '!K269</f>
        <v>379.8</v>
      </c>
      <c r="L707" s="67" t="n">
        <f aca="false">'прил муниц.программы '!L269</f>
        <v>379.8</v>
      </c>
    </row>
    <row r="708" customFormat="false" ht="15.75" hidden="false" customHeight="true" outlineLevel="0" collapsed="false">
      <c r="A708" s="69" t="s">
        <v>113</v>
      </c>
      <c r="B708" s="59" t="n">
        <v>801</v>
      </c>
      <c r="C708" s="66" t="s">
        <v>39</v>
      </c>
      <c r="D708" s="66" t="s">
        <v>26</v>
      </c>
      <c r="E708" s="66" t="s">
        <v>529</v>
      </c>
      <c r="F708" s="66" t="s">
        <v>139</v>
      </c>
      <c r="G708" s="66" t="s">
        <v>26</v>
      </c>
      <c r="H708" s="66" t="s">
        <v>170</v>
      </c>
      <c r="I708" s="66" t="s">
        <v>114</v>
      </c>
      <c r="J708" s="67" t="n">
        <f aca="false">'прил муниц.программы '!J270</f>
        <v>4.5</v>
      </c>
      <c r="K708" s="67" t="n">
        <f aca="false">'прил муниц.программы '!K270</f>
        <v>4.5</v>
      </c>
      <c r="L708" s="67" t="n">
        <f aca="false">'прил муниц.программы '!L270</f>
        <v>4.5</v>
      </c>
    </row>
    <row r="709" s="52" customFormat="true" ht="47.25" hidden="false" customHeight="true" outlineLevel="0" collapsed="false">
      <c r="A709" s="39" t="s">
        <v>102</v>
      </c>
      <c r="B709" s="59" t="n">
        <v>801</v>
      </c>
      <c r="C709" s="66" t="s">
        <v>39</v>
      </c>
      <c r="D709" s="66" t="s">
        <v>26</v>
      </c>
      <c r="E709" s="66" t="s">
        <v>529</v>
      </c>
      <c r="F709" s="66" t="s">
        <v>139</v>
      </c>
      <c r="G709" s="66" t="s">
        <v>26</v>
      </c>
      <c r="H709" s="66" t="s">
        <v>103</v>
      </c>
      <c r="I709" s="66"/>
      <c r="J709" s="67" t="n">
        <f aca="false">J710</f>
        <v>909.8</v>
      </c>
      <c r="K709" s="67" t="n">
        <f aca="false">K710</f>
        <v>909.8</v>
      </c>
      <c r="L709" s="67" t="n">
        <f aca="false">L710</f>
        <v>909.8</v>
      </c>
    </row>
    <row r="710" s="52" customFormat="true" ht="15.75" hidden="false" customHeight="true" outlineLevel="0" collapsed="false">
      <c r="A710" s="69" t="s">
        <v>171</v>
      </c>
      <c r="B710" s="59" t="n">
        <v>801</v>
      </c>
      <c r="C710" s="66" t="s">
        <v>39</v>
      </c>
      <c r="D710" s="66" t="s">
        <v>26</v>
      </c>
      <c r="E710" s="66" t="s">
        <v>529</v>
      </c>
      <c r="F710" s="66" t="s">
        <v>139</v>
      </c>
      <c r="G710" s="66" t="s">
        <v>26</v>
      </c>
      <c r="H710" s="66" t="s">
        <v>103</v>
      </c>
      <c r="I710" s="66" t="s">
        <v>172</v>
      </c>
      <c r="J710" s="67" t="n">
        <f aca="false">'прил муниц.программы '!J272</f>
        <v>909.8</v>
      </c>
      <c r="K710" s="67" t="n">
        <f aca="false">'прил муниц.программы '!K272</f>
        <v>909.8</v>
      </c>
      <c r="L710" s="67" t="n">
        <f aca="false">'прил муниц.программы '!L272</f>
        <v>909.8</v>
      </c>
    </row>
    <row r="711" customFormat="false" ht="15.75" hidden="false" customHeight="true" outlineLevel="0" collapsed="false">
      <c r="A711" s="43" t="s">
        <v>80</v>
      </c>
      <c r="B711" s="59" t="n">
        <v>801</v>
      </c>
      <c r="C711" s="66" t="s">
        <v>39</v>
      </c>
      <c r="D711" s="66" t="s">
        <v>35</v>
      </c>
      <c r="E711" s="66"/>
      <c r="F711" s="66"/>
      <c r="G711" s="66"/>
      <c r="H711" s="66"/>
      <c r="I711" s="66"/>
      <c r="J711" s="67" t="n">
        <f aca="false">J712</f>
        <v>8324.4</v>
      </c>
      <c r="K711" s="67" t="n">
        <f aca="false">K712</f>
        <v>7985.1</v>
      </c>
      <c r="L711" s="67" t="n">
        <f aca="false">L712</f>
        <v>7985.1</v>
      </c>
    </row>
    <row r="712" customFormat="false" ht="33" hidden="false" customHeight="true" outlineLevel="0" collapsed="false">
      <c r="A712" s="91" t="s">
        <v>528</v>
      </c>
      <c r="B712" s="59" t="n">
        <v>801</v>
      </c>
      <c r="C712" s="66" t="s">
        <v>39</v>
      </c>
      <c r="D712" s="66" t="s">
        <v>35</v>
      </c>
      <c r="E712" s="72" t="s">
        <v>529</v>
      </c>
      <c r="F712" s="72"/>
      <c r="G712" s="62"/>
      <c r="H712" s="62"/>
      <c r="I712" s="66"/>
      <c r="J712" s="67" t="n">
        <f aca="false">J713</f>
        <v>8324.4</v>
      </c>
      <c r="K712" s="67" t="n">
        <f aca="false">K713</f>
        <v>7985.1</v>
      </c>
      <c r="L712" s="67" t="n">
        <f aca="false">L713</f>
        <v>7985.1</v>
      </c>
    </row>
    <row r="713" customFormat="false" ht="15.75" hidden="false" customHeight="true" outlineLevel="0" collapsed="false">
      <c r="A713" s="43" t="s">
        <v>532</v>
      </c>
      <c r="B713" s="59" t="n">
        <v>801</v>
      </c>
      <c r="C713" s="66" t="s">
        <v>39</v>
      </c>
      <c r="D713" s="66" t="s">
        <v>35</v>
      </c>
      <c r="E713" s="66" t="s">
        <v>529</v>
      </c>
      <c r="F713" s="66" t="s">
        <v>97</v>
      </c>
      <c r="G713" s="73"/>
      <c r="H713" s="73"/>
      <c r="I713" s="73"/>
      <c r="J713" s="67" t="n">
        <f aca="false">J714+J723</f>
        <v>8324.4</v>
      </c>
      <c r="K713" s="67" t="n">
        <f aca="false">K714+K723</f>
        <v>7985.1</v>
      </c>
      <c r="L713" s="67" t="n">
        <f aca="false">L714+L723</f>
        <v>7985.1</v>
      </c>
    </row>
    <row r="714" customFormat="false" ht="15.75" hidden="false" customHeight="true" outlineLevel="0" collapsed="false">
      <c r="A714" s="74" t="s">
        <v>533</v>
      </c>
      <c r="B714" s="59" t="n">
        <v>801</v>
      </c>
      <c r="C714" s="66" t="s">
        <v>39</v>
      </c>
      <c r="D714" s="66" t="s">
        <v>35</v>
      </c>
      <c r="E714" s="66" t="s">
        <v>529</v>
      </c>
      <c r="F714" s="66" t="s">
        <v>97</v>
      </c>
      <c r="G714" s="66" t="s">
        <v>26</v>
      </c>
      <c r="H714" s="66"/>
      <c r="I714" s="73"/>
      <c r="J714" s="67" t="n">
        <f aca="false">J715+J718+J721</f>
        <v>1514.3</v>
      </c>
      <c r="K714" s="67" t="n">
        <f aca="false">K715+K718+K721</f>
        <v>1175</v>
      </c>
      <c r="L714" s="67" t="n">
        <f aca="false">L715+L718+L721</f>
        <v>1175</v>
      </c>
    </row>
    <row r="715" customFormat="false" ht="15.75" hidden="false" customHeight="true" outlineLevel="0" collapsed="false">
      <c r="A715" s="43" t="s">
        <v>534</v>
      </c>
      <c r="B715" s="59" t="n">
        <v>801</v>
      </c>
      <c r="C715" s="66" t="s">
        <v>39</v>
      </c>
      <c r="D715" s="66" t="s">
        <v>35</v>
      </c>
      <c r="E715" s="66" t="s">
        <v>529</v>
      </c>
      <c r="F715" s="66" t="s">
        <v>97</v>
      </c>
      <c r="G715" s="66" t="s">
        <v>26</v>
      </c>
      <c r="H715" s="66" t="s">
        <v>535</v>
      </c>
      <c r="I715" s="66"/>
      <c r="J715" s="67" t="n">
        <f aca="false">J716+J717</f>
        <v>851</v>
      </c>
      <c r="K715" s="67" t="n">
        <f aca="false">K716+K717</f>
        <v>1175</v>
      </c>
      <c r="L715" s="67" t="n">
        <f aca="false">L716+L717</f>
        <v>1175</v>
      </c>
    </row>
    <row r="716" customFormat="false" ht="15.75" hidden="false" customHeight="true" outlineLevel="0" collapsed="false">
      <c r="A716" s="69" t="s">
        <v>171</v>
      </c>
      <c r="B716" s="59" t="n">
        <v>801</v>
      </c>
      <c r="C716" s="66" t="s">
        <v>39</v>
      </c>
      <c r="D716" s="66" t="s">
        <v>35</v>
      </c>
      <c r="E716" s="66" t="s">
        <v>529</v>
      </c>
      <c r="F716" s="66" t="s">
        <v>97</v>
      </c>
      <c r="G716" s="66" t="s">
        <v>26</v>
      </c>
      <c r="H716" s="66" t="s">
        <v>535</v>
      </c>
      <c r="I716" s="66" t="s">
        <v>172</v>
      </c>
      <c r="J716" s="67" t="n">
        <f aca="false">'прил муниц.программы '!J255</f>
        <v>440</v>
      </c>
      <c r="K716" s="67" t="n">
        <f aca="false">'прил муниц.программы '!K255</f>
        <v>640</v>
      </c>
      <c r="L716" s="67" t="n">
        <f aca="false">'прил муниц.программы '!L255</f>
        <v>640</v>
      </c>
    </row>
    <row r="717" customFormat="false" ht="31.5" hidden="false" customHeight="true" outlineLevel="0" collapsed="false">
      <c r="A717" s="69" t="s">
        <v>107</v>
      </c>
      <c r="B717" s="59" t="n">
        <v>801</v>
      </c>
      <c r="C717" s="66" t="s">
        <v>39</v>
      </c>
      <c r="D717" s="66" t="s">
        <v>35</v>
      </c>
      <c r="E717" s="66" t="s">
        <v>529</v>
      </c>
      <c r="F717" s="66" t="s">
        <v>97</v>
      </c>
      <c r="G717" s="66" t="s">
        <v>26</v>
      </c>
      <c r="H717" s="66" t="s">
        <v>535</v>
      </c>
      <c r="I717" s="66" t="s">
        <v>108</v>
      </c>
      <c r="J717" s="67" t="n">
        <f aca="false">'прил муниц.программы '!J256</f>
        <v>411</v>
      </c>
      <c r="K717" s="67" t="n">
        <f aca="false">'прил муниц.программы '!K256</f>
        <v>535</v>
      </c>
      <c r="L717" s="67" t="n">
        <f aca="false">'прил муниц.программы '!L256</f>
        <v>535</v>
      </c>
    </row>
    <row r="718" customFormat="false" ht="47.25" hidden="false" customHeight="true" outlineLevel="0" collapsed="false">
      <c r="A718" s="43" t="s">
        <v>536</v>
      </c>
      <c r="B718" s="59" t="n">
        <v>801</v>
      </c>
      <c r="C718" s="66" t="s">
        <v>39</v>
      </c>
      <c r="D718" s="66" t="s">
        <v>35</v>
      </c>
      <c r="E718" s="66" t="s">
        <v>529</v>
      </c>
      <c r="F718" s="66" t="s">
        <v>97</v>
      </c>
      <c r="G718" s="66" t="s">
        <v>26</v>
      </c>
      <c r="H718" s="66" t="s">
        <v>537</v>
      </c>
      <c r="I718" s="66"/>
      <c r="J718" s="67" t="n">
        <f aca="false">J719+J720</f>
        <v>330</v>
      </c>
      <c r="K718" s="67" t="n">
        <f aca="false">K719+K720</f>
        <v>0</v>
      </c>
      <c r="L718" s="67" t="n">
        <f aca="false">L719+L720</f>
        <v>0</v>
      </c>
    </row>
    <row r="719" customFormat="false" ht="15.75" hidden="false" customHeight="true" outlineLevel="0" collapsed="false">
      <c r="A719" s="69" t="s">
        <v>171</v>
      </c>
      <c r="B719" s="59" t="n">
        <v>801</v>
      </c>
      <c r="C719" s="66" t="s">
        <v>39</v>
      </c>
      <c r="D719" s="66" t="s">
        <v>35</v>
      </c>
      <c r="E719" s="66" t="s">
        <v>529</v>
      </c>
      <c r="F719" s="66" t="s">
        <v>97</v>
      </c>
      <c r="G719" s="66" t="s">
        <v>26</v>
      </c>
      <c r="H719" s="66" t="s">
        <v>537</v>
      </c>
      <c r="I719" s="66" t="s">
        <v>172</v>
      </c>
      <c r="J719" s="67" t="n">
        <f aca="false">'прил муниц.программы '!J258</f>
        <v>25</v>
      </c>
      <c r="K719" s="67" t="n">
        <f aca="false">'прил муниц.программы '!K258</f>
        <v>0</v>
      </c>
      <c r="L719" s="67" t="n">
        <f aca="false">'прил муниц.программы '!L258</f>
        <v>0</v>
      </c>
    </row>
    <row r="720" customFormat="false" ht="31.5" hidden="false" customHeight="true" outlineLevel="0" collapsed="false">
      <c r="A720" s="69" t="s">
        <v>107</v>
      </c>
      <c r="B720" s="59" t="n">
        <v>801</v>
      </c>
      <c r="C720" s="66" t="s">
        <v>39</v>
      </c>
      <c r="D720" s="66" t="s">
        <v>35</v>
      </c>
      <c r="E720" s="66" t="s">
        <v>529</v>
      </c>
      <c r="F720" s="66" t="s">
        <v>97</v>
      </c>
      <c r="G720" s="66" t="s">
        <v>26</v>
      </c>
      <c r="H720" s="66" t="s">
        <v>537</v>
      </c>
      <c r="I720" s="66" t="s">
        <v>108</v>
      </c>
      <c r="J720" s="67" t="n">
        <f aca="false">'прил муниц.программы '!J259</f>
        <v>305</v>
      </c>
      <c r="K720" s="67" t="n">
        <f aca="false">'прил муниц.программы '!K259</f>
        <v>0</v>
      </c>
      <c r="L720" s="67" t="n">
        <f aca="false">'прил муниц.программы '!L259</f>
        <v>0</v>
      </c>
    </row>
    <row r="721" customFormat="false" ht="47.25" hidden="false" customHeight="true" outlineLevel="0" collapsed="false">
      <c r="A721" s="43" t="s">
        <v>538</v>
      </c>
      <c r="B721" s="59" t="n">
        <v>801</v>
      </c>
      <c r="C721" s="66" t="s">
        <v>39</v>
      </c>
      <c r="D721" s="66" t="s">
        <v>35</v>
      </c>
      <c r="E721" s="66" t="s">
        <v>529</v>
      </c>
      <c r="F721" s="66" t="s">
        <v>97</v>
      </c>
      <c r="G721" s="66" t="s">
        <v>26</v>
      </c>
      <c r="H721" s="66" t="s">
        <v>539</v>
      </c>
      <c r="I721" s="66"/>
      <c r="J721" s="67" t="n">
        <f aca="false">J722</f>
        <v>333.3</v>
      </c>
      <c r="K721" s="67" t="n">
        <f aca="false">K722</f>
        <v>0</v>
      </c>
      <c r="L721" s="67" t="n">
        <f aca="false">L722</f>
        <v>0</v>
      </c>
    </row>
    <row r="722" customFormat="false" ht="31.5" hidden="false" customHeight="true" outlineLevel="0" collapsed="false">
      <c r="A722" s="69" t="s">
        <v>107</v>
      </c>
      <c r="B722" s="59" t="n">
        <v>801</v>
      </c>
      <c r="C722" s="66" t="s">
        <v>39</v>
      </c>
      <c r="D722" s="66" t="s">
        <v>35</v>
      </c>
      <c r="E722" s="66" t="s">
        <v>529</v>
      </c>
      <c r="F722" s="66" t="s">
        <v>97</v>
      </c>
      <c r="G722" s="66" t="s">
        <v>26</v>
      </c>
      <c r="H722" s="66" t="s">
        <v>539</v>
      </c>
      <c r="I722" s="66" t="s">
        <v>108</v>
      </c>
      <c r="J722" s="67" t="n">
        <f aca="false">'прил муниц.программы '!J261</f>
        <v>333.3</v>
      </c>
      <c r="K722" s="67" t="n">
        <f aca="false">'прил муниц.программы '!K261</f>
        <v>0</v>
      </c>
      <c r="L722" s="67" t="n">
        <f aca="false">'прил муниц.программы '!L261</f>
        <v>0</v>
      </c>
    </row>
    <row r="723" customFormat="false" ht="15.75" hidden="false" customHeight="true" outlineLevel="0" collapsed="false">
      <c r="A723" s="74" t="s">
        <v>540</v>
      </c>
      <c r="B723" s="59" t="n">
        <v>801</v>
      </c>
      <c r="C723" s="66" t="s">
        <v>39</v>
      </c>
      <c r="D723" s="66" t="s">
        <v>35</v>
      </c>
      <c r="E723" s="66" t="s">
        <v>529</v>
      </c>
      <c r="F723" s="66" t="s">
        <v>97</v>
      </c>
      <c r="G723" s="66" t="s">
        <v>31</v>
      </c>
      <c r="H723" s="66"/>
      <c r="I723" s="66"/>
      <c r="J723" s="67" t="n">
        <f aca="false">J724</f>
        <v>6810.1</v>
      </c>
      <c r="K723" s="67" t="n">
        <f aca="false">K724</f>
        <v>6810.1</v>
      </c>
      <c r="L723" s="67" t="n">
        <f aca="false">L724</f>
        <v>6810.1</v>
      </c>
    </row>
    <row r="724" s="52" customFormat="true" ht="15.75" hidden="false" customHeight="true" outlineLevel="0" collapsed="false">
      <c r="A724" s="74" t="s">
        <v>541</v>
      </c>
      <c r="B724" s="59" t="n">
        <v>801</v>
      </c>
      <c r="C724" s="66" t="s">
        <v>39</v>
      </c>
      <c r="D724" s="66" t="s">
        <v>35</v>
      </c>
      <c r="E724" s="66" t="s">
        <v>529</v>
      </c>
      <c r="F724" s="66" t="s">
        <v>97</v>
      </c>
      <c r="G724" s="66" t="s">
        <v>31</v>
      </c>
      <c r="H724" s="40" t="s">
        <v>542</v>
      </c>
      <c r="I724" s="66"/>
      <c r="J724" s="67" t="n">
        <f aca="false">J725</f>
        <v>6810.1</v>
      </c>
      <c r="K724" s="67" t="n">
        <f aca="false">K725</f>
        <v>6810.1</v>
      </c>
      <c r="L724" s="67" t="n">
        <f aca="false">L725</f>
        <v>6810.1</v>
      </c>
    </row>
    <row r="725" s="52" customFormat="true" ht="15.75" hidden="false" customHeight="true" outlineLevel="0" collapsed="false">
      <c r="A725" s="80" t="s">
        <v>374</v>
      </c>
      <c r="B725" s="59" t="n">
        <v>801</v>
      </c>
      <c r="C725" s="66" t="s">
        <v>39</v>
      </c>
      <c r="D725" s="66" t="s">
        <v>35</v>
      </c>
      <c r="E725" s="66" t="s">
        <v>529</v>
      </c>
      <c r="F725" s="66" t="s">
        <v>97</v>
      </c>
      <c r="G725" s="66" t="s">
        <v>31</v>
      </c>
      <c r="H725" s="40" t="s">
        <v>542</v>
      </c>
      <c r="I725" s="66" t="s">
        <v>375</v>
      </c>
      <c r="J725" s="67" t="n">
        <f aca="false">'прил муниц.программы '!J264</f>
        <v>6810.1</v>
      </c>
      <c r="K725" s="67" t="n">
        <f aca="false">'прил муниц.программы '!K264</f>
        <v>6810.1</v>
      </c>
      <c r="L725" s="67" t="n">
        <f aca="false">'прил муниц.программы '!L264</f>
        <v>6810.1</v>
      </c>
    </row>
    <row r="726" customFormat="false" ht="15.75" hidden="false" customHeight="true" outlineLevel="0" collapsed="false">
      <c r="A726" s="78" t="s">
        <v>81</v>
      </c>
      <c r="B726" s="59" t="n">
        <v>801</v>
      </c>
      <c r="C726" s="66" t="s">
        <v>53</v>
      </c>
      <c r="D726" s="66"/>
      <c r="E726" s="59"/>
      <c r="F726" s="59"/>
      <c r="G726" s="59"/>
      <c r="H726" s="59"/>
      <c r="I726" s="83"/>
      <c r="J726" s="67" t="n">
        <f aca="false">J727</f>
        <v>2062.9</v>
      </c>
      <c r="K726" s="67" t="n">
        <f aca="false">K727</f>
        <v>2062.9</v>
      </c>
      <c r="L726" s="67" t="n">
        <f aca="false">L727</f>
        <v>2062.9</v>
      </c>
    </row>
    <row r="727" customFormat="false" ht="15.75" hidden="false" customHeight="true" outlineLevel="0" collapsed="false">
      <c r="A727" s="43" t="s">
        <v>82</v>
      </c>
      <c r="B727" s="59" t="n">
        <v>801</v>
      </c>
      <c r="C727" s="66" t="s">
        <v>83</v>
      </c>
      <c r="D727" s="66" t="s">
        <v>29</v>
      </c>
      <c r="E727" s="66"/>
      <c r="F727" s="66"/>
      <c r="G727" s="66"/>
      <c r="H727" s="66"/>
      <c r="I727" s="66"/>
      <c r="J727" s="67" t="n">
        <f aca="false">J728</f>
        <v>2062.9</v>
      </c>
      <c r="K727" s="67" t="n">
        <f aca="false">K728</f>
        <v>2062.9</v>
      </c>
      <c r="L727" s="67" t="n">
        <f aca="false">L728</f>
        <v>2062.9</v>
      </c>
    </row>
    <row r="728" customFormat="false" ht="31.5" hidden="false" customHeight="true" outlineLevel="0" collapsed="false">
      <c r="A728" s="43" t="s">
        <v>543</v>
      </c>
      <c r="B728" s="59" t="n">
        <v>801</v>
      </c>
      <c r="C728" s="66" t="s">
        <v>83</v>
      </c>
      <c r="D728" s="66" t="s">
        <v>29</v>
      </c>
      <c r="E728" s="66" t="s">
        <v>544</v>
      </c>
      <c r="F728" s="66"/>
      <c r="G728" s="66"/>
      <c r="H728" s="66"/>
      <c r="I728" s="66"/>
      <c r="J728" s="67" t="n">
        <f aca="false">J729+J731</f>
        <v>2062.9</v>
      </c>
      <c r="K728" s="67" t="n">
        <f aca="false">K729+K731</f>
        <v>2062.9</v>
      </c>
      <c r="L728" s="67" t="n">
        <f aca="false">L729+L731</f>
        <v>2062.9</v>
      </c>
    </row>
    <row r="729" customFormat="false" ht="31.5" hidden="false" customHeight="true" outlineLevel="0" collapsed="false">
      <c r="A729" s="43" t="s">
        <v>169</v>
      </c>
      <c r="B729" s="59" t="n">
        <v>801</v>
      </c>
      <c r="C729" s="66" t="s">
        <v>83</v>
      </c>
      <c r="D729" s="66" t="s">
        <v>29</v>
      </c>
      <c r="E729" s="66" t="s">
        <v>544</v>
      </c>
      <c r="F729" s="66" t="s">
        <v>106</v>
      </c>
      <c r="G729" s="66" t="s">
        <v>27</v>
      </c>
      <c r="H729" s="66" t="s">
        <v>170</v>
      </c>
      <c r="I729" s="66"/>
      <c r="J729" s="67" t="n">
        <f aca="false">J730</f>
        <v>1193.7</v>
      </c>
      <c r="K729" s="67" t="n">
        <f aca="false">K730</f>
        <v>1193.7</v>
      </c>
      <c r="L729" s="67" t="n">
        <f aca="false">L730</f>
        <v>1193.7</v>
      </c>
    </row>
    <row r="730" customFormat="false" ht="15.75" hidden="false" customHeight="true" outlineLevel="0" collapsed="false">
      <c r="A730" s="69" t="s">
        <v>221</v>
      </c>
      <c r="B730" s="59" t="n">
        <v>801</v>
      </c>
      <c r="C730" s="66" t="s">
        <v>83</v>
      </c>
      <c r="D730" s="66" t="s">
        <v>29</v>
      </c>
      <c r="E730" s="66" t="s">
        <v>544</v>
      </c>
      <c r="F730" s="66" t="s">
        <v>106</v>
      </c>
      <c r="G730" s="66" t="s">
        <v>27</v>
      </c>
      <c r="H730" s="66" t="s">
        <v>170</v>
      </c>
      <c r="I730" s="66" t="s">
        <v>368</v>
      </c>
      <c r="J730" s="67" t="n">
        <f aca="false">2062.9-J732</f>
        <v>1193.7</v>
      </c>
      <c r="K730" s="67" t="n">
        <f aca="false">2062.9-K732</f>
        <v>1193.7</v>
      </c>
      <c r="L730" s="67" t="n">
        <f aca="false">2062.9-L732</f>
        <v>1193.7</v>
      </c>
    </row>
    <row r="731" customFormat="false" ht="47.25" hidden="false" customHeight="true" outlineLevel="0" collapsed="false">
      <c r="A731" s="39" t="s">
        <v>102</v>
      </c>
      <c r="B731" s="59" t="n">
        <v>801</v>
      </c>
      <c r="C731" s="66" t="s">
        <v>83</v>
      </c>
      <c r="D731" s="66" t="s">
        <v>29</v>
      </c>
      <c r="E731" s="66" t="s">
        <v>544</v>
      </c>
      <c r="F731" s="66" t="s">
        <v>106</v>
      </c>
      <c r="G731" s="66" t="s">
        <v>27</v>
      </c>
      <c r="H731" s="66" t="s">
        <v>103</v>
      </c>
      <c r="I731" s="66"/>
      <c r="J731" s="67" t="n">
        <f aca="false">J732</f>
        <v>869.2</v>
      </c>
      <c r="K731" s="67" t="n">
        <f aca="false">K732</f>
        <v>869.2</v>
      </c>
      <c r="L731" s="67" t="n">
        <f aca="false">L732</f>
        <v>869.2</v>
      </c>
    </row>
    <row r="732" customFormat="false" ht="15.75" hidden="false" customHeight="true" outlineLevel="0" collapsed="false">
      <c r="A732" s="69" t="s">
        <v>221</v>
      </c>
      <c r="B732" s="59" t="n">
        <v>801</v>
      </c>
      <c r="C732" s="66" t="s">
        <v>83</v>
      </c>
      <c r="D732" s="66" t="s">
        <v>29</v>
      </c>
      <c r="E732" s="66" t="s">
        <v>544</v>
      </c>
      <c r="F732" s="66" t="s">
        <v>106</v>
      </c>
      <c r="G732" s="66" t="s">
        <v>27</v>
      </c>
      <c r="H732" s="66" t="s">
        <v>103</v>
      </c>
      <c r="I732" s="66" t="s">
        <v>368</v>
      </c>
      <c r="J732" s="67" t="n">
        <v>869.2</v>
      </c>
      <c r="K732" s="67" t="n">
        <v>869.2</v>
      </c>
      <c r="L732" s="67" t="n">
        <v>869.2</v>
      </c>
    </row>
    <row r="733" s="65" customFormat="true" ht="33" hidden="false" customHeight="true" outlineLevel="0" collapsed="false">
      <c r="A733" s="82" t="s">
        <v>573</v>
      </c>
      <c r="B733" s="100" t="n">
        <v>825</v>
      </c>
      <c r="C733" s="60"/>
      <c r="D733" s="60"/>
      <c r="E733" s="60"/>
      <c r="F733" s="60"/>
      <c r="G733" s="60"/>
      <c r="H733" s="60"/>
      <c r="I733" s="60"/>
      <c r="J733" s="63" t="n">
        <f aca="false">J734+J757</f>
        <v>124398.5</v>
      </c>
      <c r="K733" s="63" t="n">
        <f aca="false">K734+K757</f>
        <v>115729.9</v>
      </c>
      <c r="L733" s="63" t="n">
        <f aca="false">L734+L757</f>
        <v>115207.6</v>
      </c>
    </row>
    <row r="734" customFormat="false" ht="15.75" hidden="false" customHeight="true" outlineLevel="0" collapsed="false">
      <c r="A734" s="83" t="s">
        <v>25</v>
      </c>
      <c r="B734" s="59" t="n">
        <v>825</v>
      </c>
      <c r="C734" s="66" t="s">
        <v>26</v>
      </c>
      <c r="D734" s="83"/>
      <c r="E734" s="83"/>
      <c r="F734" s="83"/>
      <c r="G734" s="83"/>
      <c r="H734" s="83"/>
      <c r="I734" s="83"/>
      <c r="J734" s="67" t="n">
        <f aca="false">J735+J746</f>
        <v>42436.7</v>
      </c>
      <c r="K734" s="67" t="n">
        <f aca="false">K735+K746</f>
        <v>35379.7</v>
      </c>
      <c r="L734" s="67" t="n">
        <f aca="false">L735+L746</f>
        <v>35379.7</v>
      </c>
    </row>
    <row r="735" customFormat="false" ht="31.5" hidden="false" customHeight="true" outlineLevel="0" collapsed="false">
      <c r="A735" s="43" t="s">
        <v>36</v>
      </c>
      <c r="B735" s="59" t="n">
        <v>825</v>
      </c>
      <c r="C735" s="66" t="s">
        <v>26</v>
      </c>
      <c r="D735" s="66" t="s">
        <v>37</v>
      </c>
      <c r="E735" s="66"/>
      <c r="F735" s="66"/>
      <c r="G735" s="66"/>
      <c r="H735" s="66"/>
      <c r="I735" s="66"/>
      <c r="J735" s="67" t="n">
        <f aca="false">J736</f>
        <v>11860.2</v>
      </c>
      <c r="K735" s="67" t="n">
        <f aca="false">K736</f>
        <v>8783</v>
      </c>
      <c r="L735" s="67" t="n">
        <f aca="false">L736</f>
        <v>8783</v>
      </c>
    </row>
    <row r="736" customFormat="false" ht="31.5" hidden="false" customHeight="true" outlineLevel="0" collapsed="false">
      <c r="A736" s="76" t="s">
        <v>147</v>
      </c>
      <c r="B736" s="59" t="n">
        <v>825</v>
      </c>
      <c r="C736" s="66" t="s">
        <v>26</v>
      </c>
      <c r="D736" s="66" t="s">
        <v>37</v>
      </c>
      <c r="E736" s="66" t="s">
        <v>148</v>
      </c>
      <c r="F736" s="66"/>
      <c r="G736" s="66"/>
      <c r="H736" s="66"/>
      <c r="I736" s="66"/>
      <c r="J736" s="67" t="n">
        <f aca="false">J737</f>
        <v>11860.2</v>
      </c>
      <c r="K736" s="67" t="n">
        <f aca="false">K737</f>
        <v>8783</v>
      </c>
      <c r="L736" s="67" t="n">
        <f aca="false">L737</f>
        <v>8783</v>
      </c>
    </row>
    <row r="737" customFormat="false" ht="31.5" hidden="false" customHeight="true" outlineLevel="0" collapsed="false">
      <c r="A737" s="74" t="s">
        <v>149</v>
      </c>
      <c r="B737" s="59" t="n">
        <v>825</v>
      </c>
      <c r="C737" s="66" t="s">
        <v>26</v>
      </c>
      <c r="D737" s="66" t="s">
        <v>37</v>
      </c>
      <c r="E737" s="66" t="s">
        <v>148</v>
      </c>
      <c r="F737" s="66" t="s">
        <v>106</v>
      </c>
      <c r="G737" s="66" t="s">
        <v>31</v>
      </c>
      <c r="H737" s="66"/>
      <c r="I737" s="66"/>
      <c r="J737" s="67" t="n">
        <f aca="false">J738+J743+J741</f>
        <v>11860.2</v>
      </c>
      <c r="K737" s="67" t="n">
        <f aca="false">K738+K743+K741</f>
        <v>8783</v>
      </c>
      <c r="L737" s="67" t="n">
        <f aca="false">L738+L743+L741</f>
        <v>8783</v>
      </c>
    </row>
    <row r="738" customFormat="false" ht="15.75" hidden="false" customHeight="true" outlineLevel="0" collapsed="false">
      <c r="A738" s="43" t="s">
        <v>98</v>
      </c>
      <c r="B738" s="59" t="n">
        <v>825</v>
      </c>
      <c r="C738" s="66" t="s">
        <v>26</v>
      </c>
      <c r="D738" s="66" t="s">
        <v>37</v>
      </c>
      <c r="E738" s="66" t="s">
        <v>148</v>
      </c>
      <c r="F738" s="66" t="s">
        <v>106</v>
      </c>
      <c r="G738" s="66" t="s">
        <v>31</v>
      </c>
      <c r="H738" s="66" t="s">
        <v>99</v>
      </c>
      <c r="I738" s="66"/>
      <c r="J738" s="67" t="n">
        <f aca="false">J739+J740</f>
        <v>5115.5</v>
      </c>
      <c r="K738" s="67" t="n">
        <f aca="false">K739+K740</f>
        <v>5115.5</v>
      </c>
      <c r="L738" s="67" t="n">
        <f aca="false">L739+L740</f>
        <v>5115.5</v>
      </c>
    </row>
    <row r="739" customFormat="false" ht="15.75" hidden="false" customHeight="true" outlineLevel="0" collapsed="false">
      <c r="A739" s="69" t="s">
        <v>100</v>
      </c>
      <c r="B739" s="59" t="n">
        <v>825</v>
      </c>
      <c r="C739" s="66" t="s">
        <v>26</v>
      </c>
      <c r="D739" s="66" t="s">
        <v>37</v>
      </c>
      <c r="E739" s="66" t="s">
        <v>148</v>
      </c>
      <c r="F739" s="66" t="s">
        <v>106</v>
      </c>
      <c r="G739" s="66" t="s">
        <v>31</v>
      </c>
      <c r="H739" s="66" t="s">
        <v>99</v>
      </c>
      <c r="I739" s="66" t="s">
        <v>101</v>
      </c>
      <c r="J739" s="67" t="n">
        <f aca="false">'прил муниц.программы '!J528</f>
        <v>5090.5</v>
      </c>
      <c r="K739" s="67" t="n">
        <f aca="false">'прил муниц.программы '!K528</f>
        <v>5090.5</v>
      </c>
      <c r="L739" s="67" t="n">
        <f aca="false">'прил муниц.программы '!L528</f>
        <v>5090.5</v>
      </c>
    </row>
    <row r="740" customFormat="false" ht="15.75" hidden="false" customHeight="true" outlineLevel="0" collapsed="false">
      <c r="A740" s="69" t="s">
        <v>113</v>
      </c>
      <c r="B740" s="59" t="n">
        <v>825</v>
      </c>
      <c r="C740" s="66" t="s">
        <v>26</v>
      </c>
      <c r="D740" s="66" t="s">
        <v>37</v>
      </c>
      <c r="E740" s="66" t="s">
        <v>148</v>
      </c>
      <c r="F740" s="66" t="s">
        <v>106</v>
      </c>
      <c r="G740" s="66" t="s">
        <v>31</v>
      </c>
      <c r="H740" s="66" t="s">
        <v>99</v>
      </c>
      <c r="I740" s="66" t="s">
        <v>114</v>
      </c>
      <c r="J740" s="67" t="n">
        <f aca="false">'прил муниц.программы '!J529</f>
        <v>25</v>
      </c>
      <c r="K740" s="67" t="n">
        <f aca="false">'прил муниц.программы '!K529</f>
        <v>25</v>
      </c>
      <c r="L740" s="67" t="n">
        <f aca="false">'прил муниц.программы '!L529</f>
        <v>25</v>
      </c>
    </row>
    <row r="741" s="52" customFormat="true" ht="47.25" hidden="false" customHeight="true" outlineLevel="0" collapsed="false">
      <c r="A741" s="39" t="s">
        <v>102</v>
      </c>
      <c r="B741" s="59" t="n">
        <v>825</v>
      </c>
      <c r="C741" s="66" t="s">
        <v>26</v>
      </c>
      <c r="D741" s="66" t="s">
        <v>37</v>
      </c>
      <c r="E741" s="66" t="s">
        <v>148</v>
      </c>
      <c r="F741" s="66" t="s">
        <v>106</v>
      </c>
      <c r="G741" s="66" t="s">
        <v>31</v>
      </c>
      <c r="H741" s="66" t="s">
        <v>103</v>
      </c>
      <c r="I741" s="66"/>
      <c r="J741" s="67" t="n">
        <f aca="false">J742</f>
        <v>3667.5</v>
      </c>
      <c r="K741" s="67" t="n">
        <f aca="false">K742</f>
        <v>3667.5</v>
      </c>
      <c r="L741" s="67" t="n">
        <f aca="false">L742</f>
        <v>3667.5</v>
      </c>
    </row>
    <row r="742" s="52" customFormat="true" ht="15.75" hidden="false" customHeight="true" outlineLevel="0" collapsed="false">
      <c r="A742" s="69" t="s">
        <v>100</v>
      </c>
      <c r="B742" s="59" t="n">
        <v>825</v>
      </c>
      <c r="C742" s="66" t="s">
        <v>26</v>
      </c>
      <c r="D742" s="66" t="s">
        <v>37</v>
      </c>
      <c r="E742" s="66" t="s">
        <v>148</v>
      </c>
      <c r="F742" s="66" t="s">
        <v>106</v>
      </c>
      <c r="G742" s="66" t="s">
        <v>31</v>
      </c>
      <c r="H742" s="66" t="s">
        <v>103</v>
      </c>
      <c r="I742" s="66" t="s">
        <v>101</v>
      </c>
      <c r="J742" s="67" t="n">
        <f aca="false">'прил муниц.программы '!J531</f>
        <v>3667.5</v>
      </c>
      <c r="K742" s="67" t="n">
        <f aca="false">'прил муниц.программы '!K531</f>
        <v>3667.5</v>
      </c>
      <c r="L742" s="67" t="n">
        <f aca="false">'прил муниц.программы '!L531</f>
        <v>3667.5</v>
      </c>
    </row>
    <row r="743" customFormat="false" ht="15.75" hidden="false" customHeight="true" outlineLevel="0" collapsed="false">
      <c r="A743" s="43" t="s">
        <v>133</v>
      </c>
      <c r="B743" s="59" t="n">
        <v>825</v>
      </c>
      <c r="C743" s="66" t="s">
        <v>26</v>
      </c>
      <c r="D743" s="66" t="s">
        <v>37</v>
      </c>
      <c r="E743" s="66" t="s">
        <v>148</v>
      </c>
      <c r="F743" s="66" t="s">
        <v>106</v>
      </c>
      <c r="G743" s="66" t="s">
        <v>31</v>
      </c>
      <c r="H743" s="66" t="s">
        <v>134</v>
      </c>
      <c r="I743" s="66"/>
      <c r="J743" s="67" t="n">
        <f aca="false">J744+J745</f>
        <v>3077.2</v>
      </c>
      <c r="K743" s="67" t="n">
        <f aca="false">K744+K745</f>
        <v>0</v>
      </c>
      <c r="L743" s="67" t="n">
        <f aca="false">L744+L745</f>
        <v>0</v>
      </c>
    </row>
    <row r="744" customFormat="false" ht="15.75" hidden="false" customHeight="true" outlineLevel="0" collapsed="false">
      <c r="A744" s="69" t="s">
        <v>100</v>
      </c>
      <c r="B744" s="59" t="n">
        <v>825</v>
      </c>
      <c r="C744" s="66" t="s">
        <v>26</v>
      </c>
      <c r="D744" s="66" t="s">
        <v>37</v>
      </c>
      <c r="E744" s="66" t="s">
        <v>148</v>
      </c>
      <c r="F744" s="66" t="s">
        <v>106</v>
      </c>
      <c r="G744" s="66" t="s">
        <v>31</v>
      </c>
      <c r="H744" s="66" t="s">
        <v>134</v>
      </c>
      <c r="I744" s="66" t="s">
        <v>101</v>
      </c>
      <c r="J744" s="67" t="n">
        <f aca="false">'прил муниц.программы '!J533</f>
        <v>3077.2</v>
      </c>
      <c r="K744" s="67" t="n">
        <f aca="false">'прил муниц.программы '!K533</f>
        <v>0</v>
      </c>
      <c r="L744" s="67" t="n">
        <f aca="false">'прил муниц.программы '!L533</f>
        <v>0</v>
      </c>
    </row>
    <row r="745" s="52" customFormat="true" ht="31.5" hidden="false" customHeight="true" outlineLevel="0" collapsed="false">
      <c r="A745" s="69" t="s">
        <v>107</v>
      </c>
      <c r="B745" s="59" t="n">
        <v>825</v>
      </c>
      <c r="C745" s="66" t="s">
        <v>26</v>
      </c>
      <c r="D745" s="66" t="s">
        <v>37</v>
      </c>
      <c r="E745" s="66" t="s">
        <v>148</v>
      </c>
      <c r="F745" s="66" t="s">
        <v>106</v>
      </c>
      <c r="G745" s="66" t="s">
        <v>31</v>
      </c>
      <c r="H745" s="66" t="s">
        <v>134</v>
      </c>
      <c r="I745" s="66" t="s">
        <v>108</v>
      </c>
      <c r="J745" s="67" t="n">
        <f aca="false">'прил муниц.программы '!J534</f>
        <v>0</v>
      </c>
      <c r="K745" s="67" t="n">
        <v>0</v>
      </c>
      <c r="L745" s="67" t="n">
        <v>0</v>
      </c>
    </row>
    <row r="746" s="52" customFormat="true" ht="15.75" hidden="false" customHeight="true" outlineLevel="0" collapsed="false">
      <c r="A746" s="43" t="s">
        <v>40</v>
      </c>
      <c r="B746" s="59" t="n">
        <v>825</v>
      </c>
      <c r="C746" s="66" t="s">
        <v>26</v>
      </c>
      <c r="D746" s="66" t="s">
        <v>41</v>
      </c>
      <c r="E746" s="66"/>
      <c r="F746" s="66"/>
      <c r="G746" s="66"/>
      <c r="H746" s="66"/>
      <c r="I746" s="66"/>
      <c r="J746" s="67" t="n">
        <f aca="false">J747</f>
        <v>30576.5</v>
      </c>
      <c r="K746" s="67" t="n">
        <f aca="false">K747</f>
        <v>26596.7</v>
      </c>
      <c r="L746" s="67" t="n">
        <f aca="false">L747</f>
        <v>26596.7</v>
      </c>
    </row>
    <row r="747" s="52" customFormat="true" ht="31.5" hidden="false" customHeight="true" outlineLevel="0" collapsed="false">
      <c r="A747" s="76" t="s">
        <v>147</v>
      </c>
      <c r="B747" s="59" t="n">
        <v>825</v>
      </c>
      <c r="C747" s="66" t="s">
        <v>26</v>
      </c>
      <c r="D747" s="66" t="s">
        <v>41</v>
      </c>
      <c r="E747" s="66" t="s">
        <v>148</v>
      </c>
      <c r="F747" s="66"/>
      <c r="G747" s="66"/>
      <c r="H747" s="66"/>
      <c r="I747" s="66"/>
      <c r="J747" s="67" t="n">
        <f aca="false">J748</f>
        <v>30576.5</v>
      </c>
      <c r="K747" s="67" t="n">
        <f aca="false">K748</f>
        <v>26596.7</v>
      </c>
      <c r="L747" s="67" t="n">
        <f aca="false">L748</f>
        <v>26596.7</v>
      </c>
    </row>
    <row r="748" s="52" customFormat="true" ht="63" hidden="false" customHeight="true" outlineLevel="0" collapsed="false">
      <c r="A748" s="74" t="s">
        <v>183</v>
      </c>
      <c r="B748" s="59" t="n">
        <v>825</v>
      </c>
      <c r="C748" s="66" t="s">
        <v>26</v>
      </c>
      <c r="D748" s="66" t="s">
        <v>41</v>
      </c>
      <c r="E748" s="66" t="s">
        <v>148</v>
      </c>
      <c r="F748" s="66" t="s">
        <v>106</v>
      </c>
      <c r="G748" s="66" t="s">
        <v>33</v>
      </c>
      <c r="H748" s="66"/>
      <c r="I748" s="66"/>
      <c r="J748" s="67" t="n">
        <f aca="false">J749+J754+J752</f>
        <v>30576.5</v>
      </c>
      <c r="K748" s="67" t="n">
        <f aca="false">K749+K754+K752</f>
        <v>26596.7</v>
      </c>
      <c r="L748" s="67" t="n">
        <f aca="false">L749+L754+L752</f>
        <v>26596.7</v>
      </c>
    </row>
    <row r="749" s="52" customFormat="true" ht="47.25" hidden="false" customHeight="true" outlineLevel="0" collapsed="false">
      <c r="A749" s="76" t="s">
        <v>184</v>
      </c>
      <c r="B749" s="59" t="n">
        <v>825</v>
      </c>
      <c r="C749" s="66" t="s">
        <v>26</v>
      </c>
      <c r="D749" s="66" t="s">
        <v>41</v>
      </c>
      <c r="E749" s="66" t="s">
        <v>148</v>
      </c>
      <c r="F749" s="66" t="s">
        <v>106</v>
      </c>
      <c r="G749" s="66" t="s">
        <v>33</v>
      </c>
      <c r="H749" s="66" t="s">
        <v>185</v>
      </c>
      <c r="I749" s="66"/>
      <c r="J749" s="67" t="n">
        <f aca="false">J750+J751</f>
        <v>15878.8</v>
      </c>
      <c r="K749" s="67" t="n">
        <f aca="false">K750+K751</f>
        <v>15878.8</v>
      </c>
      <c r="L749" s="67" t="n">
        <f aca="false">L750+L751</f>
        <v>15878.8</v>
      </c>
    </row>
    <row r="750" s="52" customFormat="true" ht="15.75" hidden="false" customHeight="true" outlineLevel="0" collapsed="false">
      <c r="A750" s="69" t="s">
        <v>171</v>
      </c>
      <c r="B750" s="59" t="n">
        <v>825</v>
      </c>
      <c r="C750" s="66" t="s">
        <v>26</v>
      </c>
      <c r="D750" s="66" t="s">
        <v>41</v>
      </c>
      <c r="E750" s="66" t="s">
        <v>148</v>
      </c>
      <c r="F750" s="66" t="s">
        <v>106</v>
      </c>
      <c r="G750" s="66" t="s">
        <v>33</v>
      </c>
      <c r="H750" s="66" t="s">
        <v>185</v>
      </c>
      <c r="I750" s="66" t="s">
        <v>172</v>
      </c>
      <c r="J750" s="67" t="n">
        <f aca="false">'прил муниц.программы '!J537</f>
        <v>14719.1</v>
      </c>
      <c r="K750" s="67" t="n">
        <f aca="false">'прил муниц.программы '!K537</f>
        <v>14719.1</v>
      </c>
      <c r="L750" s="67" t="n">
        <f aca="false">'прил муниц.программы '!L537</f>
        <v>14719.1</v>
      </c>
    </row>
    <row r="751" s="52" customFormat="true" ht="31.5" hidden="false" customHeight="true" outlineLevel="0" collapsed="false">
      <c r="A751" s="69" t="s">
        <v>107</v>
      </c>
      <c r="B751" s="59" t="n">
        <v>825</v>
      </c>
      <c r="C751" s="66" t="s">
        <v>26</v>
      </c>
      <c r="D751" s="66" t="s">
        <v>41</v>
      </c>
      <c r="E751" s="66" t="s">
        <v>148</v>
      </c>
      <c r="F751" s="66" t="s">
        <v>106</v>
      </c>
      <c r="G751" s="66" t="s">
        <v>33</v>
      </c>
      <c r="H751" s="66" t="s">
        <v>185</v>
      </c>
      <c r="I751" s="66" t="s">
        <v>108</v>
      </c>
      <c r="J751" s="67" t="n">
        <f aca="false">'прил муниц.программы '!J538</f>
        <v>1159.7</v>
      </c>
      <c r="K751" s="67" t="n">
        <f aca="false">'прил муниц.программы '!K538</f>
        <v>1159.7</v>
      </c>
      <c r="L751" s="67" t="n">
        <f aca="false">'прил муниц.программы '!L538</f>
        <v>1159.7</v>
      </c>
    </row>
    <row r="752" s="52" customFormat="true" ht="47.25" hidden="false" customHeight="true" outlineLevel="0" collapsed="false">
      <c r="A752" s="39" t="s">
        <v>102</v>
      </c>
      <c r="B752" s="59" t="n">
        <v>825</v>
      </c>
      <c r="C752" s="66" t="s">
        <v>26</v>
      </c>
      <c r="D752" s="66" t="s">
        <v>41</v>
      </c>
      <c r="E752" s="66" t="s">
        <v>148</v>
      </c>
      <c r="F752" s="66" t="s">
        <v>106</v>
      </c>
      <c r="G752" s="66" t="s">
        <v>33</v>
      </c>
      <c r="H752" s="40" t="s">
        <v>103</v>
      </c>
      <c r="I752" s="66"/>
      <c r="J752" s="67" t="n">
        <f aca="false">J753</f>
        <v>10717.9</v>
      </c>
      <c r="K752" s="67" t="n">
        <f aca="false">K753</f>
        <v>10717.9</v>
      </c>
      <c r="L752" s="67" t="n">
        <f aca="false">L753</f>
        <v>10717.9</v>
      </c>
    </row>
    <row r="753" s="52" customFormat="true" ht="15.75" hidden="false" customHeight="true" outlineLevel="0" collapsed="false">
      <c r="A753" s="69" t="s">
        <v>171</v>
      </c>
      <c r="B753" s="59" t="n">
        <v>825</v>
      </c>
      <c r="C753" s="66" t="s">
        <v>26</v>
      </c>
      <c r="D753" s="66" t="s">
        <v>41</v>
      </c>
      <c r="E753" s="66" t="s">
        <v>148</v>
      </c>
      <c r="F753" s="66" t="s">
        <v>106</v>
      </c>
      <c r="G753" s="66" t="s">
        <v>33</v>
      </c>
      <c r="H753" s="66" t="s">
        <v>103</v>
      </c>
      <c r="I753" s="66" t="s">
        <v>172</v>
      </c>
      <c r="J753" s="67" t="n">
        <f aca="false">'прил муниц.программы '!J540</f>
        <v>10717.9</v>
      </c>
      <c r="K753" s="67" t="n">
        <f aca="false">'прил муниц.программы '!K540</f>
        <v>10717.9</v>
      </c>
      <c r="L753" s="67" t="n">
        <f aca="false">'прил муниц.программы '!L540</f>
        <v>10717.9</v>
      </c>
    </row>
    <row r="754" s="52" customFormat="true" ht="15.75" hidden="false" customHeight="true" outlineLevel="0" collapsed="false">
      <c r="A754" s="43" t="s">
        <v>133</v>
      </c>
      <c r="B754" s="59" t="n">
        <v>825</v>
      </c>
      <c r="C754" s="66" t="s">
        <v>26</v>
      </c>
      <c r="D754" s="66" t="s">
        <v>41</v>
      </c>
      <c r="E754" s="66" t="s">
        <v>148</v>
      </c>
      <c r="F754" s="66" t="s">
        <v>106</v>
      </c>
      <c r="G754" s="66" t="s">
        <v>33</v>
      </c>
      <c r="H754" s="66" t="s">
        <v>134</v>
      </c>
      <c r="I754" s="66"/>
      <c r="J754" s="67" t="n">
        <f aca="false">J755+J756</f>
        <v>3979.8</v>
      </c>
      <c r="K754" s="67" t="n">
        <f aca="false">K755+K756</f>
        <v>0</v>
      </c>
      <c r="L754" s="67" t="n">
        <f aca="false">L755+L756</f>
        <v>0</v>
      </c>
    </row>
    <row r="755" s="52" customFormat="true" ht="15.75" hidden="false" customHeight="true" outlineLevel="0" collapsed="false">
      <c r="A755" s="69" t="s">
        <v>171</v>
      </c>
      <c r="B755" s="59" t="n">
        <v>825</v>
      </c>
      <c r="C755" s="66" t="s">
        <v>26</v>
      </c>
      <c r="D755" s="66" t="s">
        <v>41</v>
      </c>
      <c r="E755" s="66" t="s">
        <v>148</v>
      </c>
      <c r="F755" s="66" t="s">
        <v>106</v>
      </c>
      <c r="G755" s="66" t="s">
        <v>33</v>
      </c>
      <c r="H755" s="66" t="s">
        <v>134</v>
      </c>
      <c r="I755" s="66" t="s">
        <v>172</v>
      </c>
      <c r="J755" s="67" t="n">
        <f aca="false">'прил муниц.программы '!J542</f>
        <v>3979.8</v>
      </c>
      <c r="K755" s="67" t="n">
        <f aca="false">'прил муниц.программы '!K542</f>
        <v>0</v>
      </c>
      <c r="L755" s="67" t="n">
        <f aca="false">'прил муниц.программы '!L542</f>
        <v>0</v>
      </c>
    </row>
    <row r="756" s="52" customFormat="true" ht="31.5" hidden="false" customHeight="true" outlineLevel="0" collapsed="false">
      <c r="A756" s="69" t="s">
        <v>107</v>
      </c>
      <c r="B756" s="59" t="n">
        <v>825</v>
      </c>
      <c r="C756" s="66" t="s">
        <v>26</v>
      </c>
      <c r="D756" s="66" t="s">
        <v>41</v>
      </c>
      <c r="E756" s="66" t="s">
        <v>148</v>
      </c>
      <c r="F756" s="66" t="s">
        <v>106</v>
      </c>
      <c r="G756" s="66" t="s">
        <v>33</v>
      </c>
      <c r="H756" s="66" t="s">
        <v>134</v>
      </c>
      <c r="I756" s="66" t="s">
        <v>108</v>
      </c>
      <c r="J756" s="67" t="n">
        <f aca="false">'прил муниц.программы '!J543</f>
        <v>0</v>
      </c>
      <c r="K756" s="67" t="n">
        <f aca="false">'прил муниц.программы '!K543</f>
        <v>0</v>
      </c>
      <c r="L756" s="67" t="n">
        <f aca="false">'прил муниц.программы '!L543</f>
        <v>0</v>
      </c>
    </row>
    <row r="757" customFormat="false" ht="31.5" hidden="false" customHeight="true" outlineLevel="0" collapsed="false">
      <c r="A757" s="68" t="s">
        <v>84</v>
      </c>
      <c r="B757" s="59" t="n">
        <v>825</v>
      </c>
      <c r="C757" s="66" t="s">
        <v>46</v>
      </c>
      <c r="D757" s="83"/>
      <c r="E757" s="83"/>
      <c r="F757" s="83"/>
      <c r="G757" s="83"/>
      <c r="H757" s="83"/>
      <c r="I757" s="83"/>
      <c r="J757" s="67" t="n">
        <f aca="false">J758+J765</f>
        <v>81961.8</v>
      </c>
      <c r="K757" s="67" t="n">
        <f aca="false">K758+K765</f>
        <v>80350.2</v>
      </c>
      <c r="L757" s="67" t="n">
        <f aca="false">L758+L765</f>
        <v>79827.9</v>
      </c>
    </row>
    <row r="758" customFormat="false" ht="31.5" hidden="false" customHeight="true" outlineLevel="0" collapsed="false">
      <c r="A758" s="43" t="s">
        <v>85</v>
      </c>
      <c r="B758" s="59" t="n">
        <v>825</v>
      </c>
      <c r="C758" s="66" t="s">
        <v>46</v>
      </c>
      <c r="D758" s="66" t="s">
        <v>26</v>
      </c>
      <c r="E758" s="66"/>
      <c r="F758" s="66"/>
      <c r="G758" s="66"/>
      <c r="H758" s="66"/>
      <c r="I758" s="66"/>
      <c r="J758" s="67" t="n">
        <f aca="false">J759</f>
        <v>27026.2</v>
      </c>
      <c r="K758" s="67" t="n">
        <f aca="false">K759</f>
        <v>20238.5</v>
      </c>
      <c r="L758" s="67" t="n">
        <f aca="false">L759</f>
        <v>20343.4</v>
      </c>
    </row>
    <row r="759" customFormat="false" ht="31.5" hidden="false" customHeight="true" outlineLevel="0" collapsed="false">
      <c r="A759" s="76" t="s">
        <v>147</v>
      </c>
      <c r="B759" s="59" t="n">
        <v>825</v>
      </c>
      <c r="C759" s="66" t="s">
        <v>46</v>
      </c>
      <c r="D759" s="66" t="s">
        <v>26</v>
      </c>
      <c r="E759" s="66" t="s">
        <v>148</v>
      </c>
      <c r="F759" s="66"/>
      <c r="G759" s="66"/>
      <c r="H759" s="66"/>
      <c r="I759" s="66"/>
      <c r="J759" s="67" t="n">
        <f aca="false">J760+J763</f>
        <v>27026.2</v>
      </c>
      <c r="K759" s="67" t="n">
        <f aca="false">K760+K763</f>
        <v>20238.5</v>
      </c>
      <c r="L759" s="67" t="n">
        <f aca="false">L760+L763</f>
        <v>20343.4</v>
      </c>
    </row>
    <row r="760" customFormat="false" ht="31.5" hidden="false" customHeight="true" outlineLevel="0" collapsed="false">
      <c r="A760" s="74" t="s">
        <v>545</v>
      </c>
      <c r="B760" s="59" t="n">
        <v>825</v>
      </c>
      <c r="C760" s="66" t="s">
        <v>46</v>
      </c>
      <c r="D760" s="66" t="s">
        <v>26</v>
      </c>
      <c r="E760" s="66" t="s">
        <v>148</v>
      </c>
      <c r="F760" s="66" t="s">
        <v>106</v>
      </c>
      <c r="G760" s="66" t="s">
        <v>26</v>
      </c>
      <c r="H760" s="66"/>
      <c r="I760" s="66"/>
      <c r="J760" s="67" t="n">
        <f aca="false">J761</f>
        <v>22270.5</v>
      </c>
      <c r="K760" s="67" t="n">
        <f aca="false">K761</f>
        <v>15266.1</v>
      </c>
      <c r="L760" s="67" t="n">
        <f aca="false">L761</f>
        <v>15185.6</v>
      </c>
    </row>
    <row r="761" customFormat="false" ht="31.5" hidden="false" customHeight="true" outlineLevel="0" collapsed="false">
      <c r="A761" s="43" t="s">
        <v>546</v>
      </c>
      <c r="B761" s="59" t="n">
        <v>825</v>
      </c>
      <c r="C761" s="66" t="s">
        <v>46</v>
      </c>
      <c r="D761" s="66" t="s">
        <v>26</v>
      </c>
      <c r="E761" s="66" t="s">
        <v>148</v>
      </c>
      <c r="F761" s="66" t="s">
        <v>106</v>
      </c>
      <c r="G761" s="66" t="s">
        <v>26</v>
      </c>
      <c r="H761" s="66" t="s">
        <v>547</v>
      </c>
      <c r="I761" s="66"/>
      <c r="J761" s="67" t="n">
        <f aca="false">J762</f>
        <v>22270.5</v>
      </c>
      <c r="K761" s="67" t="n">
        <f aca="false">K762</f>
        <v>15266.1</v>
      </c>
      <c r="L761" s="67" t="n">
        <f aca="false">L762</f>
        <v>15185.6</v>
      </c>
    </row>
    <row r="762" customFormat="false" ht="15.75" hidden="false" customHeight="true" outlineLevel="0" collapsed="false">
      <c r="A762" s="69" t="s">
        <v>548</v>
      </c>
      <c r="B762" s="59" t="n">
        <v>825</v>
      </c>
      <c r="C762" s="66" t="s">
        <v>46</v>
      </c>
      <c r="D762" s="66" t="s">
        <v>26</v>
      </c>
      <c r="E762" s="66" t="s">
        <v>148</v>
      </c>
      <c r="F762" s="66" t="s">
        <v>106</v>
      </c>
      <c r="G762" s="66" t="s">
        <v>26</v>
      </c>
      <c r="H762" s="66" t="s">
        <v>547</v>
      </c>
      <c r="I762" s="66" t="s">
        <v>549</v>
      </c>
      <c r="J762" s="67" t="n">
        <f aca="false">'прил муниц.программы '!J518</f>
        <v>22270.5</v>
      </c>
      <c r="K762" s="67" t="n">
        <f aca="false">'прил муниц.программы '!K518</f>
        <v>15266.1</v>
      </c>
      <c r="L762" s="67" t="n">
        <f aca="false">'прил муниц.программы '!L518</f>
        <v>15185.6</v>
      </c>
    </row>
    <row r="763" customFormat="false" ht="94.5" hidden="false" customHeight="true" outlineLevel="0" collapsed="false">
      <c r="A763" s="43" t="s">
        <v>550</v>
      </c>
      <c r="B763" s="59" t="n">
        <v>825</v>
      </c>
      <c r="C763" s="66" t="s">
        <v>46</v>
      </c>
      <c r="D763" s="66" t="s">
        <v>26</v>
      </c>
      <c r="E763" s="66" t="s">
        <v>148</v>
      </c>
      <c r="F763" s="66" t="s">
        <v>106</v>
      </c>
      <c r="G763" s="66" t="s">
        <v>26</v>
      </c>
      <c r="H763" s="66" t="s">
        <v>551</v>
      </c>
      <c r="I763" s="66"/>
      <c r="J763" s="67" t="n">
        <f aca="false">J764</f>
        <v>4755.7</v>
      </c>
      <c r="K763" s="67" t="n">
        <f aca="false">K764</f>
        <v>4972.4</v>
      </c>
      <c r="L763" s="67" t="n">
        <f aca="false">L764</f>
        <v>5157.8</v>
      </c>
    </row>
    <row r="764" customFormat="false" ht="15.75" hidden="false" customHeight="true" outlineLevel="0" collapsed="false">
      <c r="A764" s="69" t="s">
        <v>548</v>
      </c>
      <c r="B764" s="59" t="n">
        <v>825</v>
      </c>
      <c r="C764" s="66" t="s">
        <v>46</v>
      </c>
      <c r="D764" s="66" t="s">
        <v>26</v>
      </c>
      <c r="E764" s="66" t="s">
        <v>148</v>
      </c>
      <c r="F764" s="66" t="s">
        <v>106</v>
      </c>
      <c r="G764" s="66" t="s">
        <v>26</v>
      </c>
      <c r="H764" s="66" t="s">
        <v>551</v>
      </c>
      <c r="I764" s="66" t="s">
        <v>549</v>
      </c>
      <c r="J764" s="67" t="n">
        <f aca="false">'прил муниц.программы '!J520</f>
        <v>4755.7</v>
      </c>
      <c r="K764" s="67" t="n">
        <f aca="false">'прил муниц.программы '!K520</f>
        <v>4972.4</v>
      </c>
      <c r="L764" s="67" t="n">
        <f aca="false">'прил муниц.программы '!L520</f>
        <v>5157.8</v>
      </c>
    </row>
    <row r="765" customFormat="false" ht="15.75" hidden="false" customHeight="true" outlineLevel="0" collapsed="false">
      <c r="A765" s="43" t="s">
        <v>86</v>
      </c>
      <c r="B765" s="59" t="n">
        <v>825</v>
      </c>
      <c r="C765" s="66" t="s">
        <v>46</v>
      </c>
      <c r="D765" s="66" t="s">
        <v>29</v>
      </c>
      <c r="E765" s="66"/>
      <c r="F765" s="66"/>
      <c r="G765" s="66"/>
      <c r="H765" s="66"/>
      <c r="I765" s="66"/>
      <c r="J765" s="67" t="n">
        <f aca="false">J766</f>
        <v>54935.6</v>
      </c>
      <c r="K765" s="67" t="n">
        <f aca="false">K766</f>
        <v>60111.7</v>
      </c>
      <c r="L765" s="67" t="n">
        <f aca="false">L766</f>
        <v>59484.5</v>
      </c>
    </row>
    <row r="766" customFormat="false" ht="31.5" hidden="false" customHeight="true" outlineLevel="0" collapsed="false">
      <c r="A766" s="76" t="s">
        <v>147</v>
      </c>
      <c r="B766" s="59" t="n">
        <v>825</v>
      </c>
      <c r="C766" s="66" t="s">
        <v>46</v>
      </c>
      <c r="D766" s="66" t="s">
        <v>29</v>
      </c>
      <c r="E766" s="66" t="s">
        <v>148</v>
      </c>
      <c r="F766" s="66"/>
      <c r="G766" s="66"/>
      <c r="H766" s="66"/>
      <c r="I766" s="66"/>
      <c r="J766" s="67" t="n">
        <f aca="false">J767</f>
        <v>54935.6</v>
      </c>
      <c r="K766" s="67" t="n">
        <f aca="false">K767</f>
        <v>60111.7</v>
      </c>
      <c r="L766" s="67" t="n">
        <f aca="false">L767</f>
        <v>59484.5</v>
      </c>
    </row>
    <row r="767" customFormat="false" ht="31.5" hidden="false" customHeight="true" outlineLevel="0" collapsed="false">
      <c r="A767" s="74" t="s">
        <v>552</v>
      </c>
      <c r="B767" s="59" t="n">
        <v>825</v>
      </c>
      <c r="C767" s="66" t="s">
        <v>46</v>
      </c>
      <c r="D767" s="66" t="s">
        <v>29</v>
      </c>
      <c r="E767" s="66" t="s">
        <v>148</v>
      </c>
      <c r="F767" s="66" t="s">
        <v>106</v>
      </c>
      <c r="G767" s="66" t="s">
        <v>29</v>
      </c>
      <c r="H767" s="66"/>
      <c r="I767" s="66"/>
      <c r="J767" s="67" t="n">
        <f aca="false">J768+J770</f>
        <v>54935.6</v>
      </c>
      <c r="K767" s="67" t="n">
        <f aca="false">K768+K770</f>
        <v>60111.7</v>
      </c>
      <c r="L767" s="67" t="n">
        <f aca="false">L768+L770</f>
        <v>59484.5</v>
      </c>
    </row>
    <row r="768" customFormat="false" ht="15.75" hidden="false" customHeight="true" outlineLevel="0" collapsed="false">
      <c r="A768" s="43" t="s">
        <v>553</v>
      </c>
      <c r="B768" s="59" t="n">
        <v>825</v>
      </c>
      <c r="C768" s="66" t="s">
        <v>46</v>
      </c>
      <c r="D768" s="66" t="s">
        <v>29</v>
      </c>
      <c r="E768" s="66" t="s">
        <v>148</v>
      </c>
      <c r="F768" s="66" t="s">
        <v>106</v>
      </c>
      <c r="G768" s="66" t="s">
        <v>29</v>
      </c>
      <c r="H768" s="66" t="s">
        <v>554</v>
      </c>
      <c r="I768" s="66"/>
      <c r="J768" s="67" t="n">
        <f aca="false">J769</f>
        <v>46652.7</v>
      </c>
      <c r="K768" s="67" t="n">
        <f aca="false">K769</f>
        <v>51828.8</v>
      </c>
      <c r="L768" s="67" t="n">
        <f aca="false">L769</f>
        <v>51201.6</v>
      </c>
    </row>
    <row r="769" customFormat="false" ht="15.75" hidden="false" customHeight="true" outlineLevel="0" collapsed="false">
      <c r="A769" s="69" t="s">
        <v>548</v>
      </c>
      <c r="B769" s="59" t="n">
        <v>825</v>
      </c>
      <c r="C769" s="66" t="s">
        <v>46</v>
      </c>
      <c r="D769" s="66" t="s">
        <v>29</v>
      </c>
      <c r="E769" s="66" t="s">
        <v>148</v>
      </c>
      <c r="F769" s="66" t="s">
        <v>106</v>
      </c>
      <c r="G769" s="66" t="s">
        <v>29</v>
      </c>
      <c r="H769" s="66" t="s">
        <v>554</v>
      </c>
      <c r="I769" s="66" t="s">
        <v>549</v>
      </c>
      <c r="J769" s="67" t="n">
        <f aca="false">'прил муниц.программы '!J523</f>
        <v>46652.7</v>
      </c>
      <c r="K769" s="67" t="n">
        <f aca="false">'прил муниц.программы '!K523</f>
        <v>51828.8</v>
      </c>
      <c r="L769" s="67" t="n">
        <f aca="false">'прил муниц.программы '!L523</f>
        <v>51201.6</v>
      </c>
    </row>
    <row r="770" customFormat="false" ht="47.25" hidden="false" customHeight="true" outlineLevel="0" collapsed="false">
      <c r="A770" s="39" t="s">
        <v>102</v>
      </c>
      <c r="B770" s="59" t="n">
        <v>825</v>
      </c>
      <c r="C770" s="66" t="s">
        <v>46</v>
      </c>
      <c r="D770" s="66" t="s">
        <v>29</v>
      </c>
      <c r="E770" s="66" t="s">
        <v>148</v>
      </c>
      <c r="F770" s="66" t="s">
        <v>106</v>
      </c>
      <c r="G770" s="66" t="s">
        <v>29</v>
      </c>
      <c r="H770" s="40" t="s">
        <v>103</v>
      </c>
      <c r="I770" s="66"/>
      <c r="J770" s="67" t="n">
        <f aca="false">J771</f>
        <v>8282.9</v>
      </c>
      <c r="K770" s="67" t="n">
        <f aca="false">K771</f>
        <v>8282.9</v>
      </c>
      <c r="L770" s="67" t="n">
        <f aca="false">L771</f>
        <v>8282.9</v>
      </c>
    </row>
    <row r="771" customFormat="false" ht="15.75" hidden="false" customHeight="true" outlineLevel="0" collapsed="false">
      <c r="A771" s="80" t="s">
        <v>548</v>
      </c>
      <c r="B771" s="59" t="n">
        <v>825</v>
      </c>
      <c r="C771" s="66" t="s">
        <v>46</v>
      </c>
      <c r="D771" s="66" t="s">
        <v>29</v>
      </c>
      <c r="E771" s="66" t="s">
        <v>148</v>
      </c>
      <c r="F771" s="66" t="s">
        <v>106</v>
      </c>
      <c r="G771" s="66" t="s">
        <v>29</v>
      </c>
      <c r="H771" s="40" t="s">
        <v>103</v>
      </c>
      <c r="I771" s="66" t="s">
        <v>549</v>
      </c>
      <c r="J771" s="67" t="n">
        <f aca="false">'прил муниц.программы '!J525</f>
        <v>8282.9</v>
      </c>
      <c r="K771" s="67" t="n">
        <f aca="false">'прил муниц.программы '!K525</f>
        <v>8282.9</v>
      </c>
      <c r="L771" s="67" t="n">
        <f aca="false">'прил муниц.программы '!L525</f>
        <v>8282.9</v>
      </c>
    </row>
    <row r="772" s="65" customFormat="true" ht="16.5" hidden="false" customHeight="true" outlineLevel="0" collapsed="false">
      <c r="A772" s="82" t="s">
        <v>574</v>
      </c>
      <c r="B772" s="100" t="n">
        <v>886</v>
      </c>
      <c r="C772" s="60"/>
      <c r="D772" s="60"/>
      <c r="E772" s="60"/>
      <c r="F772" s="60"/>
      <c r="G772" s="60"/>
      <c r="H772" s="60"/>
      <c r="I772" s="60"/>
      <c r="J772" s="63" t="n">
        <f aca="false">J773</f>
        <v>3147.2</v>
      </c>
      <c r="K772" s="63" t="n">
        <f aca="false">K773</f>
        <v>3147.2</v>
      </c>
      <c r="L772" s="63" t="n">
        <f aca="false">L773</f>
        <v>3147.2</v>
      </c>
    </row>
    <row r="773" customFormat="false" ht="15.75" hidden="false" customHeight="true" outlineLevel="0" collapsed="false">
      <c r="A773" s="83" t="s">
        <v>25</v>
      </c>
      <c r="B773" s="59" t="n">
        <v>886</v>
      </c>
      <c r="C773" s="66" t="s">
        <v>26</v>
      </c>
      <c r="D773" s="83"/>
      <c r="E773" s="83"/>
      <c r="F773" s="83"/>
      <c r="G773" s="83"/>
      <c r="H773" s="83"/>
      <c r="I773" s="83"/>
      <c r="J773" s="67" t="n">
        <f aca="false">J781+J774</f>
        <v>3147.2</v>
      </c>
      <c r="K773" s="67" t="n">
        <f aca="false">K781+K774</f>
        <v>3147.2</v>
      </c>
      <c r="L773" s="67" t="n">
        <f aca="false">L781+L774</f>
        <v>3147.2</v>
      </c>
    </row>
    <row r="774" customFormat="false" ht="31.5" hidden="false" customHeight="true" outlineLevel="0" collapsed="false">
      <c r="A774" s="43" t="s">
        <v>28</v>
      </c>
      <c r="B774" s="59" t="n">
        <v>886</v>
      </c>
      <c r="C774" s="66" t="s">
        <v>26</v>
      </c>
      <c r="D774" s="66" t="s">
        <v>29</v>
      </c>
      <c r="E774" s="66"/>
      <c r="F774" s="66"/>
      <c r="G774" s="66"/>
      <c r="H774" s="66"/>
      <c r="I774" s="66"/>
      <c r="J774" s="67" t="n">
        <f aca="false">J775</f>
        <v>2165.5</v>
      </c>
      <c r="K774" s="67" t="n">
        <f aca="false">K775</f>
        <v>2165.5</v>
      </c>
      <c r="L774" s="67" t="n">
        <f aca="false">L775</f>
        <v>2165.5</v>
      </c>
    </row>
    <row r="775" customFormat="false" ht="15.75" hidden="false" customHeight="true" outlineLevel="0" collapsed="false">
      <c r="A775" s="68" t="s">
        <v>94</v>
      </c>
      <c r="B775" s="59" t="n">
        <v>886</v>
      </c>
      <c r="C775" s="66" t="s">
        <v>26</v>
      </c>
      <c r="D775" s="66" t="s">
        <v>29</v>
      </c>
      <c r="E775" s="66" t="s">
        <v>95</v>
      </c>
      <c r="F775" s="66"/>
      <c r="G775" s="66"/>
      <c r="H775" s="66"/>
      <c r="I775" s="66"/>
      <c r="J775" s="67" t="n">
        <f aca="false">J776</f>
        <v>2165.5</v>
      </c>
      <c r="K775" s="67" t="n">
        <f aca="false">K776</f>
        <v>2165.5</v>
      </c>
      <c r="L775" s="67" t="n">
        <f aca="false">L776</f>
        <v>2165.5</v>
      </c>
    </row>
    <row r="776" customFormat="false" ht="15.75" hidden="false" customHeight="true" outlineLevel="0" collapsed="false">
      <c r="A776" s="68" t="s">
        <v>96</v>
      </c>
      <c r="B776" s="59" t="n">
        <v>886</v>
      </c>
      <c r="C776" s="66" t="s">
        <v>26</v>
      </c>
      <c r="D776" s="66" t="s">
        <v>29</v>
      </c>
      <c r="E776" s="66" t="s">
        <v>95</v>
      </c>
      <c r="F776" s="66" t="s">
        <v>97</v>
      </c>
      <c r="G776" s="66" t="s">
        <v>27</v>
      </c>
      <c r="H776" s="66"/>
      <c r="I776" s="66"/>
      <c r="J776" s="67" t="n">
        <f aca="false">J777+J779</f>
        <v>2165.5</v>
      </c>
      <c r="K776" s="67" t="n">
        <f aca="false">K777+K779</f>
        <v>2165.5</v>
      </c>
      <c r="L776" s="67" t="n">
        <f aca="false">L777+L779</f>
        <v>2165.5</v>
      </c>
    </row>
    <row r="777" customFormat="false" ht="15.75" hidden="false" customHeight="true" outlineLevel="0" collapsed="false">
      <c r="A777" s="43" t="s">
        <v>98</v>
      </c>
      <c r="B777" s="59" t="n">
        <v>886</v>
      </c>
      <c r="C777" s="66" t="s">
        <v>26</v>
      </c>
      <c r="D777" s="66" t="s">
        <v>29</v>
      </c>
      <c r="E777" s="66" t="s">
        <v>95</v>
      </c>
      <c r="F777" s="66" t="s">
        <v>97</v>
      </c>
      <c r="G777" s="66" t="s">
        <v>27</v>
      </c>
      <c r="H777" s="66" t="s">
        <v>99</v>
      </c>
      <c r="I777" s="66"/>
      <c r="J777" s="67" t="n">
        <f aca="false">J778</f>
        <v>1253.1</v>
      </c>
      <c r="K777" s="67" t="n">
        <f aca="false">K778</f>
        <v>1253.1</v>
      </c>
      <c r="L777" s="67" t="n">
        <f aca="false">L778</f>
        <v>1253.1</v>
      </c>
    </row>
    <row r="778" customFormat="false" ht="15.75" hidden="false" customHeight="true" outlineLevel="0" collapsed="false">
      <c r="A778" s="69" t="s">
        <v>100</v>
      </c>
      <c r="B778" s="59" t="n">
        <v>886</v>
      </c>
      <c r="C778" s="66" t="s">
        <v>26</v>
      </c>
      <c r="D778" s="66" t="s">
        <v>29</v>
      </c>
      <c r="E778" s="66" t="s">
        <v>95</v>
      </c>
      <c r="F778" s="66" t="s">
        <v>97</v>
      </c>
      <c r="G778" s="66" t="s">
        <v>27</v>
      </c>
      <c r="H778" s="66" t="s">
        <v>99</v>
      </c>
      <c r="I778" s="66" t="s">
        <v>101</v>
      </c>
      <c r="J778" s="67" t="n">
        <f aca="false">2165.5-J780</f>
        <v>1253.1</v>
      </c>
      <c r="K778" s="67" t="n">
        <f aca="false">2165.5-K780</f>
        <v>1253.1</v>
      </c>
      <c r="L778" s="67" t="n">
        <f aca="false">2165.5-L780</f>
        <v>1253.1</v>
      </c>
    </row>
    <row r="779" s="52" customFormat="true" ht="47.25" hidden="false" customHeight="true" outlineLevel="0" collapsed="false">
      <c r="A779" s="39" t="s">
        <v>102</v>
      </c>
      <c r="B779" s="59" t="n">
        <v>886</v>
      </c>
      <c r="C779" s="66" t="s">
        <v>26</v>
      </c>
      <c r="D779" s="66" t="s">
        <v>29</v>
      </c>
      <c r="E779" s="66" t="s">
        <v>95</v>
      </c>
      <c r="F779" s="66" t="s">
        <v>97</v>
      </c>
      <c r="G779" s="66" t="s">
        <v>27</v>
      </c>
      <c r="H779" s="66" t="s">
        <v>103</v>
      </c>
      <c r="I779" s="66"/>
      <c r="J779" s="67" t="n">
        <f aca="false">J780</f>
        <v>912.4</v>
      </c>
      <c r="K779" s="67" t="n">
        <f aca="false">K780</f>
        <v>912.4</v>
      </c>
      <c r="L779" s="67" t="n">
        <f aca="false">L780</f>
        <v>912.4</v>
      </c>
    </row>
    <row r="780" s="52" customFormat="true" ht="15.75" hidden="false" customHeight="true" outlineLevel="0" collapsed="false">
      <c r="A780" s="69" t="s">
        <v>100</v>
      </c>
      <c r="B780" s="59" t="n">
        <v>886</v>
      </c>
      <c r="C780" s="66" t="s">
        <v>26</v>
      </c>
      <c r="D780" s="66" t="s">
        <v>29</v>
      </c>
      <c r="E780" s="66" t="s">
        <v>95</v>
      </c>
      <c r="F780" s="66" t="s">
        <v>97</v>
      </c>
      <c r="G780" s="66" t="s">
        <v>27</v>
      </c>
      <c r="H780" s="66" t="s">
        <v>103</v>
      </c>
      <c r="I780" s="66" t="s">
        <v>101</v>
      </c>
      <c r="J780" s="67" t="n">
        <v>912.4</v>
      </c>
      <c r="K780" s="67" t="n">
        <v>912.4</v>
      </c>
      <c r="L780" s="67" t="n">
        <v>912.4</v>
      </c>
    </row>
    <row r="781" customFormat="false" ht="47.25" hidden="false" customHeight="true" outlineLevel="0" collapsed="false">
      <c r="A781" s="43" t="s">
        <v>30</v>
      </c>
      <c r="B781" s="59" t="n">
        <v>886</v>
      </c>
      <c r="C781" s="66" t="s">
        <v>26</v>
      </c>
      <c r="D781" s="66" t="s">
        <v>31</v>
      </c>
      <c r="E781" s="66"/>
      <c r="F781" s="66"/>
      <c r="G781" s="66"/>
      <c r="H781" s="66"/>
      <c r="I781" s="66"/>
      <c r="J781" s="67" t="n">
        <f aca="false">J782</f>
        <v>981.7</v>
      </c>
      <c r="K781" s="67" t="n">
        <f aca="false">K782</f>
        <v>981.7</v>
      </c>
      <c r="L781" s="67" t="n">
        <f aca="false">L782</f>
        <v>981.7</v>
      </c>
    </row>
    <row r="782" customFormat="false" ht="31.5" hidden="false" customHeight="true" outlineLevel="0" collapsed="false">
      <c r="A782" s="68" t="s">
        <v>104</v>
      </c>
      <c r="B782" s="59" t="n">
        <v>886</v>
      </c>
      <c r="C782" s="66" t="s">
        <v>26</v>
      </c>
      <c r="D782" s="66" t="s">
        <v>31</v>
      </c>
      <c r="E782" s="66" t="s">
        <v>105</v>
      </c>
      <c r="F782" s="66"/>
      <c r="G782" s="66"/>
      <c r="H782" s="66"/>
      <c r="I782" s="66"/>
      <c r="J782" s="67" t="n">
        <f aca="false">J783+J786</f>
        <v>981.7</v>
      </c>
      <c r="K782" s="67" t="n">
        <f aca="false">K783+K786</f>
        <v>981.7</v>
      </c>
      <c r="L782" s="67" t="n">
        <f aca="false">L783+L786</f>
        <v>981.7</v>
      </c>
    </row>
    <row r="783" customFormat="false" ht="15.75" hidden="false" customHeight="true" outlineLevel="0" collapsed="false">
      <c r="A783" s="43" t="s">
        <v>98</v>
      </c>
      <c r="B783" s="59" t="n">
        <v>886</v>
      </c>
      <c r="C783" s="66" t="s">
        <v>26</v>
      </c>
      <c r="D783" s="66" t="s">
        <v>31</v>
      </c>
      <c r="E783" s="66" t="s">
        <v>105</v>
      </c>
      <c r="F783" s="66" t="s">
        <v>106</v>
      </c>
      <c r="G783" s="66" t="s">
        <v>27</v>
      </c>
      <c r="H783" s="66" t="s">
        <v>99</v>
      </c>
      <c r="I783" s="66"/>
      <c r="J783" s="67" t="n">
        <f aca="false">J784+J785</f>
        <v>582.2</v>
      </c>
      <c r="K783" s="67" t="n">
        <f aca="false">K784+K785</f>
        <v>582.2</v>
      </c>
      <c r="L783" s="67" t="n">
        <f aca="false">L784+L785</f>
        <v>582.2</v>
      </c>
    </row>
    <row r="784" customFormat="false" ht="15.75" hidden="false" customHeight="true" outlineLevel="0" collapsed="false">
      <c r="A784" s="69" t="s">
        <v>100</v>
      </c>
      <c r="B784" s="59" t="n">
        <v>886</v>
      </c>
      <c r="C784" s="66" t="s">
        <v>26</v>
      </c>
      <c r="D784" s="66" t="s">
        <v>31</v>
      </c>
      <c r="E784" s="66" t="s">
        <v>105</v>
      </c>
      <c r="F784" s="66" t="s">
        <v>106</v>
      </c>
      <c r="G784" s="66" t="s">
        <v>27</v>
      </c>
      <c r="H784" s="66" t="s">
        <v>99</v>
      </c>
      <c r="I784" s="66" t="s">
        <v>101</v>
      </c>
      <c r="J784" s="67" t="n">
        <f aca="false">948.2+10-J787</f>
        <v>558.7</v>
      </c>
      <c r="K784" s="67" t="n">
        <f aca="false">948.2+10-K787</f>
        <v>558.7</v>
      </c>
      <c r="L784" s="67" t="n">
        <f aca="false">948.2+10-L787</f>
        <v>558.7</v>
      </c>
    </row>
    <row r="785" customFormat="false" ht="31.5" hidden="false" customHeight="true" outlineLevel="0" collapsed="false">
      <c r="A785" s="70" t="s">
        <v>107</v>
      </c>
      <c r="B785" s="59" t="n">
        <v>886</v>
      </c>
      <c r="C785" s="66" t="s">
        <v>26</v>
      </c>
      <c r="D785" s="66" t="s">
        <v>31</v>
      </c>
      <c r="E785" s="66" t="s">
        <v>105</v>
      </c>
      <c r="F785" s="66" t="s">
        <v>106</v>
      </c>
      <c r="G785" s="66" t="s">
        <v>27</v>
      </c>
      <c r="H785" s="66" t="s">
        <v>99</v>
      </c>
      <c r="I785" s="66" t="s">
        <v>108</v>
      </c>
      <c r="J785" s="67" t="n">
        <f aca="false">33.5-10</f>
        <v>23.5</v>
      </c>
      <c r="K785" s="67" t="n">
        <f aca="false">33.5-10</f>
        <v>23.5</v>
      </c>
      <c r="L785" s="67" t="n">
        <f aca="false">33.5-10</f>
        <v>23.5</v>
      </c>
    </row>
    <row r="786" s="52" customFormat="true" ht="47.25" hidden="false" customHeight="true" outlineLevel="0" collapsed="false">
      <c r="A786" s="39" t="s">
        <v>102</v>
      </c>
      <c r="B786" s="59" t="n">
        <v>886</v>
      </c>
      <c r="C786" s="66" t="s">
        <v>26</v>
      </c>
      <c r="D786" s="66" t="s">
        <v>31</v>
      </c>
      <c r="E786" s="66" t="s">
        <v>105</v>
      </c>
      <c r="F786" s="66" t="s">
        <v>106</v>
      </c>
      <c r="G786" s="66" t="s">
        <v>27</v>
      </c>
      <c r="H786" s="66" t="s">
        <v>103</v>
      </c>
      <c r="I786" s="66"/>
      <c r="J786" s="67" t="n">
        <f aca="false">J787</f>
        <v>399.5</v>
      </c>
      <c r="K786" s="67" t="n">
        <f aca="false">K787</f>
        <v>399.5</v>
      </c>
      <c r="L786" s="67" t="n">
        <f aca="false">L787</f>
        <v>399.5</v>
      </c>
    </row>
    <row r="787" s="52" customFormat="true" ht="15.75" hidden="false" customHeight="true" outlineLevel="0" collapsed="false">
      <c r="A787" s="69" t="s">
        <v>100</v>
      </c>
      <c r="B787" s="59" t="n">
        <v>886</v>
      </c>
      <c r="C787" s="66" t="s">
        <v>26</v>
      </c>
      <c r="D787" s="66" t="s">
        <v>31</v>
      </c>
      <c r="E787" s="66" t="s">
        <v>105</v>
      </c>
      <c r="F787" s="66" t="s">
        <v>106</v>
      </c>
      <c r="G787" s="66" t="s">
        <v>27</v>
      </c>
      <c r="H787" s="66" t="s">
        <v>103</v>
      </c>
      <c r="I787" s="66" t="s">
        <v>101</v>
      </c>
      <c r="J787" s="67" t="n">
        <v>399.5</v>
      </c>
      <c r="K787" s="67" t="n">
        <v>399.5</v>
      </c>
      <c r="L787" s="67" t="n">
        <v>399.5</v>
      </c>
    </row>
    <row r="788" customFormat="false" ht="33" hidden="false" customHeight="true" outlineLevel="0" collapsed="false">
      <c r="A788" s="82" t="s">
        <v>575</v>
      </c>
      <c r="B788" s="100" t="n">
        <v>887</v>
      </c>
      <c r="C788" s="60"/>
      <c r="D788" s="60"/>
      <c r="E788" s="60"/>
      <c r="F788" s="60"/>
      <c r="G788" s="60"/>
      <c r="H788" s="60"/>
      <c r="I788" s="60"/>
      <c r="J788" s="106" t="n">
        <f aca="false">J789</f>
        <v>2212.9</v>
      </c>
      <c r="K788" s="106" t="n">
        <f aca="false">K789</f>
        <v>1633.1</v>
      </c>
      <c r="L788" s="106" t="n">
        <f aca="false">L789</f>
        <v>1633.1</v>
      </c>
    </row>
    <row r="789" customFormat="false" ht="15.75" hidden="false" customHeight="true" outlineLevel="0" collapsed="false">
      <c r="A789" s="83" t="s">
        <v>25</v>
      </c>
      <c r="B789" s="59" t="n">
        <v>887</v>
      </c>
      <c r="C789" s="66" t="s">
        <v>26</v>
      </c>
      <c r="D789" s="83"/>
      <c r="E789" s="83"/>
      <c r="F789" s="83"/>
      <c r="G789" s="83"/>
      <c r="H789" s="83"/>
      <c r="I789" s="83"/>
      <c r="J789" s="67" t="n">
        <f aca="false">J790</f>
        <v>2212.9</v>
      </c>
      <c r="K789" s="67" t="n">
        <f aca="false">K790</f>
        <v>1633.1</v>
      </c>
      <c r="L789" s="67" t="n">
        <f aca="false">L790</f>
        <v>1633.1</v>
      </c>
    </row>
    <row r="790" customFormat="false" ht="31.5" hidden="false" customHeight="true" outlineLevel="0" collapsed="false">
      <c r="A790" s="43" t="s">
        <v>36</v>
      </c>
      <c r="B790" s="59" t="n">
        <v>887</v>
      </c>
      <c r="C790" s="66" t="s">
        <v>26</v>
      </c>
      <c r="D790" s="66" t="s">
        <v>37</v>
      </c>
      <c r="E790" s="66"/>
      <c r="F790" s="66"/>
      <c r="G790" s="66"/>
      <c r="H790" s="66"/>
      <c r="I790" s="66"/>
      <c r="J790" s="67" t="n">
        <f aca="false">J791</f>
        <v>2212.9</v>
      </c>
      <c r="K790" s="67" t="n">
        <f aca="false">K791</f>
        <v>1633.1</v>
      </c>
      <c r="L790" s="67" t="n">
        <f aca="false">L791</f>
        <v>1633.1</v>
      </c>
    </row>
    <row r="791" customFormat="false" ht="15.75" hidden="false" customHeight="true" outlineLevel="0" collapsed="false">
      <c r="A791" s="68" t="s">
        <v>150</v>
      </c>
      <c r="B791" s="59" t="n">
        <v>887</v>
      </c>
      <c r="C791" s="66" t="s">
        <v>26</v>
      </c>
      <c r="D791" s="66" t="s">
        <v>37</v>
      </c>
      <c r="E791" s="66" t="s">
        <v>151</v>
      </c>
      <c r="F791" s="66"/>
      <c r="G791" s="66"/>
      <c r="H791" s="66"/>
      <c r="I791" s="66"/>
      <c r="J791" s="67" t="n">
        <f aca="false">J792+J797+J795</f>
        <v>2212.9</v>
      </c>
      <c r="K791" s="67" t="n">
        <f aca="false">K792+K797+K795</f>
        <v>1633.1</v>
      </c>
      <c r="L791" s="67" t="n">
        <f aca="false">L792+L797+L795</f>
        <v>1633.1</v>
      </c>
    </row>
    <row r="792" customFormat="false" ht="15.75" hidden="false" customHeight="true" outlineLevel="0" collapsed="false">
      <c r="A792" s="43" t="s">
        <v>98</v>
      </c>
      <c r="B792" s="59" t="n">
        <v>887</v>
      </c>
      <c r="C792" s="66" t="s">
        <v>26</v>
      </c>
      <c r="D792" s="66" t="s">
        <v>37</v>
      </c>
      <c r="E792" s="66" t="s">
        <v>151</v>
      </c>
      <c r="F792" s="66" t="s">
        <v>106</v>
      </c>
      <c r="G792" s="66" t="s">
        <v>27</v>
      </c>
      <c r="H792" s="66" t="s">
        <v>99</v>
      </c>
      <c r="I792" s="66"/>
      <c r="J792" s="67" t="n">
        <f aca="false">J793+J794</f>
        <v>990.2</v>
      </c>
      <c r="K792" s="67" t="n">
        <f aca="false">K793+K794</f>
        <v>990.2</v>
      </c>
      <c r="L792" s="67" t="n">
        <f aca="false">L793+L794</f>
        <v>990.2</v>
      </c>
    </row>
    <row r="793" customFormat="false" ht="15.75" hidden="false" customHeight="true" outlineLevel="0" collapsed="false">
      <c r="A793" s="69" t="s">
        <v>100</v>
      </c>
      <c r="B793" s="59" t="n">
        <v>887</v>
      </c>
      <c r="C793" s="66" t="s">
        <v>26</v>
      </c>
      <c r="D793" s="66" t="s">
        <v>37</v>
      </c>
      <c r="E793" s="66" t="s">
        <v>151</v>
      </c>
      <c r="F793" s="66" t="s">
        <v>106</v>
      </c>
      <c r="G793" s="66" t="s">
        <v>27</v>
      </c>
      <c r="H793" s="66" t="s">
        <v>99</v>
      </c>
      <c r="I793" s="66" t="s">
        <v>101</v>
      </c>
      <c r="J793" s="67" t="n">
        <f aca="false">1525.7-J796</f>
        <v>882.8</v>
      </c>
      <c r="K793" s="67" t="n">
        <f aca="false">1525.7-K796</f>
        <v>882.8</v>
      </c>
      <c r="L793" s="67" t="n">
        <f aca="false">1525.7-L796</f>
        <v>882.8</v>
      </c>
    </row>
    <row r="794" customFormat="false" ht="31.5" hidden="false" customHeight="true" outlineLevel="0" collapsed="false">
      <c r="A794" s="70" t="s">
        <v>107</v>
      </c>
      <c r="B794" s="59" t="n">
        <v>887</v>
      </c>
      <c r="C794" s="66" t="s">
        <v>26</v>
      </c>
      <c r="D794" s="66" t="s">
        <v>37</v>
      </c>
      <c r="E794" s="66" t="s">
        <v>151</v>
      </c>
      <c r="F794" s="66" t="s">
        <v>106</v>
      </c>
      <c r="G794" s="66" t="s">
        <v>27</v>
      </c>
      <c r="H794" s="66" t="s">
        <v>99</v>
      </c>
      <c r="I794" s="66" t="s">
        <v>108</v>
      </c>
      <c r="J794" s="67" t="n">
        <v>107.4</v>
      </c>
      <c r="K794" s="67" t="n">
        <v>107.4</v>
      </c>
      <c r="L794" s="67" t="n">
        <v>107.4</v>
      </c>
    </row>
    <row r="795" customFormat="false" ht="47.25" hidden="false" customHeight="true" outlineLevel="0" collapsed="false">
      <c r="A795" s="39" t="s">
        <v>102</v>
      </c>
      <c r="B795" s="59" t="n">
        <v>887</v>
      </c>
      <c r="C795" s="66" t="s">
        <v>26</v>
      </c>
      <c r="D795" s="66" t="s">
        <v>37</v>
      </c>
      <c r="E795" s="66" t="s">
        <v>151</v>
      </c>
      <c r="F795" s="66" t="s">
        <v>106</v>
      </c>
      <c r="G795" s="66" t="s">
        <v>27</v>
      </c>
      <c r="H795" s="66" t="s">
        <v>103</v>
      </c>
      <c r="I795" s="66"/>
      <c r="J795" s="67" t="n">
        <f aca="false">J796</f>
        <v>642.9</v>
      </c>
      <c r="K795" s="67" t="n">
        <f aca="false">K796</f>
        <v>642.9</v>
      </c>
      <c r="L795" s="67" t="n">
        <f aca="false">L796</f>
        <v>642.9</v>
      </c>
    </row>
    <row r="796" customFormat="false" ht="15.75" hidden="false" customHeight="true" outlineLevel="0" collapsed="false">
      <c r="A796" s="69" t="s">
        <v>100</v>
      </c>
      <c r="B796" s="59" t="n">
        <v>887</v>
      </c>
      <c r="C796" s="66" t="s">
        <v>26</v>
      </c>
      <c r="D796" s="66" t="s">
        <v>37</v>
      </c>
      <c r="E796" s="66" t="s">
        <v>151</v>
      </c>
      <c r="F796" s="66" t="s">
        <v>106</v>
      </c>
      <c r="G796" s="66" t="s">
        <v>27</v>
      </c>
      <c r="H796" s="66" t="s">
        <v>103</v>
      </c>
      <c r="I796" s="66" t="s">
        <v>101</v>
      </c>
      <c r="J796" s="67" t="n">
        <v>642.9</v>
      </c>
      <c r="K796" s="67" t="n">
        <v>642.9</v>
      </c>
      <c r="L796" s="67" t="n">
        <v>642.9</v>
      </c>
    </row>
    <row r="797" customFormat="false" ht="15.75" hidden="false" customHeight="true" outlineLevel="0" collapsed="false">
      <c r="A797" s="43" t="s">
        <v>152</v>
      </c>
      <c r="B797" s="59" t="n">
        <v>887</v>
      </c>
      <c r="C797" s="66" t="s">
        <v>26</v>
      </c>
      <c r="D797" s="66" t="s">
        <v>37</v>
      </c>
      <c r="E797" s="66" t="s">
        <v>151</v>
      </c>
      <c r="F797" s="66" t="s">
        <v>106</v>
      </c>
      <c r="G797" s="66" t="s">
        <v>27</v>
      </c>
      <c r="H797" s="66" t="s">
        <v>153</v>
      </c>
      <c r="I797" s="66"/>
      <c r="J797" s="67" t="n">
        <f aca="false">J798</f>
        <v>579.8</v>
      </c>
      <c r="K797" s="67" t="n">
        <f aca="false">K798</f>
        <v>0</v>
      </c>
      <c r="L797" s="67" t="n">
        <f aca="false">L798</f>
        <v>0</v>
      </c>
    </row>
    <row r="798" customFormat="false" ht="15.75" hidden="false" customHeight="true" outlineLevel="0" collapsed="false">
      <c r="A798" s="69" t="s">
        <v>100</v>
      </c>
      <c r="B798" s="59" t="n">
        <v>887</v>
      </c>
      <c r="C798" s="66" t="s">
        <v>26</v>
      </c>
      <c r="D798" s="66" t="s">
        <v>37</v>
      </c>
      <c r="E798" s="66" t="s">
        <v>151</v>
      </c>
      <c r="F798" s="66" t="s">
        <v>106</v>
      </c>
      <c r="G798" s="66" t="s">
        <v>27</v>
      </c>
      <c r="H798" s="66" t="s">
        <v>153</v>
      </c>
      <c r="I798" s="66" t="s">
        <v>101</v>
      </c>
      <c r="J798" s="67" t="n">
        <v>579.8</v>
      </c>
      <c r="K798" s="67" t="n">
        <v>0</v>
      </c>
      <c r="L798" s="67" t="n">
        <v>0</v>
      </c>
    </row>
    <row r="799" s="126" customFormat="true" ht="16.5" hidden="false" customHeight="true" outlineLevel="0" collapsed="false">
      <c r="A799" s="103" t="s">
        <v>87</v>
      </c>
      <c r="B799" s="125"/>
      <c r="C799" s="104"/>
      <c r="D799" s="104"/>
      <c r="E799" s="104"/>
      <c r="F799" s="104"/>
      <c r="G799" s="104"/>
      <c r="H799" s="104"/>
      <c r="I799" s="104"/>
      <c r="J799" s="63" t="n">
        <f aca="false">J12+J258+J308+J733+J772+J788</f>
        <v>1543764.7</v>
      </c>
      <c r="K799" s="63" t="n">
        <f aca="false">K12+K258+K308+K733+K772+K788</f>
        <v>1647254.8</v>
      </c>
      <c r="L799" s="63" t="n">
        <f aca="false">L12+L258+L308+L733+L772+L788</f>
        <v>1420839.2</v>
      </c>
    </row>
    <row r="800" customFormat="false" ht="16.5" hidden="false" customHeight="true" outlineLevel="0" collapsed="false">
      <c r="A800" s="104" t="s">
        <v>88</v>
      </c>
      <c r="B800" s="59"/>
      <c r="C800" s="83"/>
      <c r="D800" s="83"/>
      <c r="E800" s="83"/>
      <c r="F800" s="83"/>
      <c r="G800" s="83"/>
      <c r="H800" s="83"/>
      <c r="I800" s="83"/>
      <c r="J800" s="47"/>
      <c r="K800" s="47" t="n">
        <v>16782</v>
      </c>
      <c r="L800" s="127" t="n">
        <v>44103.9</v>
      </c>
    </row>
    <row r="801" customFormat="false" ht="16.5" hidden="false" customHeight="true" outlineLevel="0" collapsed="false">
      <c r="A801" s="60" t="s">
        <v>89</v>
      </c>
      <c r="B801" s="59"/>
      <c r="C801" s="83"/>
      <c r="D801" s="83"/>
      <c r="E801" s="83"/>
      <c r="F801" s="83"/>
      <c r="G801" s="83"/>
      <c r="H801" s="83"/>
      <c r="I801" s="83"/>
      <c r="J801" s="63" t="n">
        <f aca="false">J799+J800</f>
        <v>1543764.7</v>
      </c>
      <c r="K801" s="63" t="n">
        <f aca="false">K799+K800</f>
        <v>1664036.8</v>
      </c>
      <c r="L801" s="63" t="n">
        <f aca="false">L799+L800</f>
        <v>1464943.1</v>
      </c>
    </row>
    <row r="802" customFormat="false" ht="15.75" hidden="false" customHeight="true" outlineLevel="0" collapsed="false">
      <c r="L802" s="107"/>
    </row>
  </sheetData>
  <autoFilter ref="A12:M801"/>
  <mergeCells count="8">
    <mergeCell ref="A6:L7"/>
    <mergeCell ref="A9:A10"/>
    <mergeCell ref="B9:B10"/>
    <mergeCell ref="C9:C10"/>
    <mergeCell ref="D9:D10"/>
    <mergeCell ref="E9:H10"/>
    <mergeCell ref="I9:I10"/>
    <mergeCell ref="J9:L9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92"/>
  <sheetViews>
    <sheetView showFormulas="false" showGridLines="true" showRowColHeaders="true" showZeros="true" rightToLeft="false" tabSelected="true" showOutlineSymbols="false" defaultGridColor="false" view="normal" topLeftCell="A571" colorId="16" zoomScale="85" zoomScaleNormal="85" zoomScalePageLayoutView="100" workbookViewId="0">
      <selection pane="topLeft" activeCell="P579" activeCellId="0" sqref="P57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2" width="72.82"/>
    <col collapsed="false" customWidth="true" hidden="false" outlineLevel="0" max="2" min="2" style="52" width="7.82"/>
    <col collapsed="false" customWidth="true" hidden="false" outlineLevel="0" max="3" min="3" style="52" width="5.49"/>
    <col collapsed="false" customWidth="true" hidden="false" outlineLevel="0" max="4" min="4" style="52" width="7.49"/>
    <col collapsed="false" customWidth="true" hidden="false" outlineLevel="0" max="5" min="5" style="52" width="8.65"/>
    <col collapsed="false" customWidth="true" hidden="false" outlineLevel="0" max="6" min="6" style="52" width="7.82"/>
    <col collapsed="false" customWidth="true" hidden="false" outlineLevel="0" max="7" min="7" style="52" width="7.15"/>
    <col collapsed="false" customWidth="true" hidden="false" outlineLevel="0" max="8" min="8" style="52" width="6.65"/>
    <col collapsed="false" customWidth="true" hidden="false" outlineLevel="0" max="9" min="9" style="52" width="7.49"/>
    <col collapsed="false" customWidth="true" hidden="false" outlineLevel="0" max="10" min="10" style="52" width="16.5"/>
    <col collapsed="false" customWidth="true" hidden="false" outlineLevel="0" max="11" min="11" style="52" width="17.82"/>
    <col collapsed="false" customWidth="true" hidden="false" outlineLevel="0" max="12" min="12" style="53" width="17.99"/>
    <col collapsed="false" customWidth="true" hidden="false" outlineLevel="0" max="13" min="13" style="52" width="23.16"/>
    <col collapsed="false" customWidth="false" hidden="false" outlineLevel="0" max="257" min="14" style="52" width="10.32"/>
  </cols>
  <sheetData>
    <row r="1" customFormat="false" ht="15.75" hidden="false" customHeight="true" outlineLevel="0" collapsed="false">
      <c r="F1" s="53"/>
      <c r="I1" s="53" t="s">
        <v>576</v>
      </c>
      <c r="J1" s="53"/>
    </row>
    <row r="2" customFormat="false" ht="15.75" hidden="false" customHeight="true" outlineLevel="0" collapsed="false">
      <c r="I2" s="52" t="s">
        <v>18</v>
      </c>
      <c r="J2" s="53"/>
    </row>
    <row r="3" customFormat="false" ht="15.75" hidden="false" customHeight="true" outlineLevel="0" collapsed="false">
      <c r="I3" s="31" t="s">
        <v>19</v>
      </c>
      <c r="J3" s="53"/>
    </row>
    <row r="4" customFormat="false" ht="17.25" hidden="false" customHeight="true" outlineLevel="0" collapsed="false">
      <c r="A4" s="54" t="s">
        <v>57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27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2.75" hidden="false" customHeight="true" outlineLevel="0" collapsed="false">
      <c r="A6" s="54"/>
      <c r="B6" s="54"/>
      <c r="C6" s="54"/>
      <c r="D6" s="54"/>
      <c r="E6" s="54"/>
      <c r="F6" s="54"/>
      <c r="G6" s="128"/>
      <c r="H6" s="128"/>
      <c r="I6" s="54"/>
      <c r="J6" s="54"/>
      <c r="K6" s="54"/>
    </row>
    <row r="7" customFormat="false" ht="31.5" hidden="false" customHeight="true" outlineLevel="0" collapsed="false">
      <c r="A7" s="55" t="s">
        <v>578</v>
      </c>
      <c r="B7" s="55" t="s">
        <v>560</v>
      </c>
      <c r="C7" s="55"/>
      <c r="D7" s="55"/>
      <c r="E7" s="55"/>
      <c r="F7" s="55" t="s">
        <v>557</v>
      </c>
      <c r="G7" s="129" t="s">
        <v>558</v>
      </c>
      <c r="H7" s="129" t="s">
        <v>559</v>
      </c>
      <c r="I7" s="55" t="s">
        <v>561</v>
      </c>
      <c r="J7" s="130" t="s">
        <v>579</v>
      </c>
      <c r="K7" s="130"/>
      <c r="L7" s="130"/>
    </row>
    <row r="8" customFormat="false" ht="15.75" hidden="false" customHeight="true" outlineLevel="0" collapsed="false">
      <c r="A8" s="55"/>
      <c r="B8" s="55"/>
      <c r="C8" s="55"/>
      <c r="D8" s="55"/>
      <c r="E8" s="55"/>
      <c r="F8" s="55"/>
      <c r="G8" s="129"/>
      <c r="H8" s="129"/>
      <c r="I8" s="55"/>
      <c r="J8" s="9" t="s">
        <v>5</v>
      </c>
      <c r="K8" s="9" t="s">
        <v>6</v>
      </c>
      <c r="L8" s="9" t="s">
        <v>7</v>
      </c>
    </row>
    <row r="9" customFormat="false" ht="15.75" hidden="false" customHeight="true" outlineLevel="0" collapsed="false">
      <c r="A9" s="59" t="n">
        <v>1</v>
      </c>
      <c r="B9" s="59" t="n">
        <v>2</v>
      </c>
      <c r="C9" s="59"/>
      <c r="D9" s="59"/>
      <c r="E9" s="59"/>
      <c r="F9" s="59" t="n">
        <v>3</v>
      </c>
      <c r="G9" s="66" t="s">
        <v>295</v>
      </c>
      <c r="H9" s="66" t="s">
        <v>156</v>
      </c>
      <c r="I9" s="59" t="n">
        <v>6</v>
      </c>
      <c r="J9" s="59" t="n">
        <v>7</v>
      </c>
      <c r="K9" s="59" t="n">
        <v>8</v>
      </c>
      <c r="L9" s="131" t="n">
        <v>9</v>
      </c>
    </row>
    <row r="10" customFormat="false" ht="49.5" hidden="false" customHeight="true" outlineLevel="0" collapsed="false">
      <c r="A10" s="92" t="s">
        <v>228</v>
      </c>
      <c r="B10" s="62" t="s">
        <v>229</v>
      </c>
      <c r="C10" s="62"/>
      <c r="D10" s="62"/>
      <c r="E10" s="62"/>
      <c r="F10" s="62"/>
      <c r="G10" s="73"/>
      <c r="H10" s="73"/>
      <c r="I10" s="73"/>
      <c r="J10" s="63" t="n">
        <f aca="false">J11+J15+J19</f>
        <v>1000</v>
      </c>
      <c r="K10" s="63" t="n">
        <f aca="false">K11+K15+K19</f>
        <v>1000</v>
      </c>
      <c r="L10" s="63" t="n">
        <f aca="false">L11+L15+L19</f>
        <v>1000</v>
      </c>
    </row>
    <row r="11" customFormat="false" ht="64.9" hidden="false" customHeight="true" outlineLevel="0" collapsed="false">
      <c r="A11" s="74" t="s">
        <v>230</v>
      </c>
      <c r="B11" s="72" t="s">
        <v>229</v>
      </c>
      <c r="C11" s="72" t="s">
        <v>106</v>
      </c>
      <c r="D11" s="72" t="s">
        <v>26</v>
      </c>
      <c r="E11" s="72"/>
      <c r="F11" s="62"/>
      <c r="G11" s="73"/>
      <c r="H11" s="73"/>
      <c r="I11" s="73"/>
      <c r="J11" s="127" t="n">
        <f aca="false">J12+J14</f>
        <v>210</v>
      </c>
      <c r="K11" s="127" t="n">
        <f aca="false">K12+K14</f>
        <v>210</v>
      </c>
      <c r="L11" s="127" t="n">
        <f aca="false">L12+L14</f>
        <v>210</v>
      </c>
    </row>
    <row r="12" customFormat="false" ht="31.5" hidden="false" customHeight="true" outlineLevel="0" collapsed="false">
      <c r="A12" s="43" t="s">
        <v>231</v>
      </c>
      <c r="B12" s="72" t="s">
        <v>229</v>
      </c>
      <c r="C12" s="66" t="s">
        <v>106</v>
      </c>
      <c r="D12" s="72" t="s">
        <v>26</v>
      </c>
      <c r="E12" s="66" t="s">
        <v>232</v>
      </c>
      <c r="F12" s="66"/>
      <c r="G12" s="66"/>
      <c r="H12" s="66"/>
      <c r="I12" s="66"/>
      <c r="J12" s="67" t="n">
        <f aca="false">J13</f>
        <v>60</v>
      </c>
      <c r="K12" s="67" t="n">
        <f aca="false">K13</f>
        <v>60</v>
      </c>
      <c r="L12" s="67" t="n">
        <f aca="false">L13</f>
        <v>60</v>
      </c>
    </row>
    <row r="13" customFormat="false" ht="16.5" hidden="false" customHeight="true" outlineLevel="0" collapsed="false">
      <c r="A13" s="75" t="s">
        <v>117</v>
      </c>
      <c r="B13" s="72" t="s">
        <v>229</v>
      </c>
      <c r="C13" s="66" t="s">
        <v>106</v>
      </c>
      <c r="D13" s="72" t="s">
        <v>26</v>
      </c>
      <c r="E13" s="66" t="s">
        <v>232</v>
      </c>
      <c r="F13" s="66" t="s">
        <v>567</v>
      </c>
      <c r="G13" s="66" t="s">
        <v>33</v>
      </c>
      <c r="H13" s="66" t="s">
        <v>35</v>
      </c>
      <c r="I13" s="66" t="s">
        <v>118</v>
      </c>
      <c r="J13" s="67" t="n">
        <v>60</v>
      </c>
      <c r="K13" s="67" t="n">
        <v>60</v>
      </c>
      <c r="L13" s="67" t="n">
        <v>60</v>
      </c>
    </row>
    <row r="14" customFormat="false" ht="17.25" hidden="false" customHeight="true" outlineLevel="0" collapsed="false">
      <c r="A14" s="80" t="s">
        <v>113</v>
      </c>
      <c r="B14" s="72" t="s">
        <v>229</v>
      </c>
      <c r="C14" s="66" t="s">
        <v>106</v>
      </c>
      <c r="D14" s="72" t="s">
        <v>26</v>
      </c>
      <c r="E14" s="66" t="s">
        <v>232</v>
      </c>
      <c r="F14" s="66" t="s">
        <v>567</v>
      </c>
      <c r="G14" s="66" t="s">
        <v>33</v>
      </c>
      <c r="H14" s="66" t="s">
        <v>35</v>
      </c>
      <c r="I14" s="66" t="s">
        <v>114</v>
      </c>
      <c r="J14" s="67" t="n">
        <v>150</v>
      </c>
      <c r="K14" s="67" t="n">
        <v>150</v>
      </c>
      <c r="L14" s="67" t="n">
        <v>150</v>
      </c>
    </row>
    <row r="15" customFormat="false" ht="31.5" hidden="false" customHeight="true" outlineLevel="0" collapsed="false">
      <c r="A15" s="74" t="s">
        <v>233</v>
      </c>
      <c r="B15" s="72" t="s">
        <v>229</v>
      </c>
      <c r="C15" s="66" t="s">
        <v>106</v>
      </c>
      <c r="D15" s="66" t="s">
        <v>29</v>
      </c>
      <c r="E15" s="66" t="s">
        <v>580</v>
      </c>
      <c r="F15" s="62"/>
      <c r="G15" s="73"/>
      <c r="H15" s="73"/>
      <c r="I15" s="73"/>
      <c r="J15" s="127" t="n">
        <f aca="false">J16+J18</f>
        <v>122</v>
      </c>
      <c r="K15" s="127" t="n">
        <f aca="false">K16+K18</f>
        <v>122</v>
      </c>
      <c r="L15" s="127" t="n">
        <f aca="false">L16+L18</f>
        <v>122</v>
      </c>
    </row>
    <row r="16" customFormat="false" ht="31.5" hidden="false" customHeight="true" outlineLevel="0" collapsed="false">
      <c r="A16" s="43" t="s">
        <v>231</v>
      </c>
      <c r="B16" s="72" t="s">
        <v>229</v>
      </c>
      <c r="C16" s="66" t="s">
        <v>106</v>
      </c>
      <c r="D16" s="66" t="s">
        <v>29</v>
      </c>
      <c r="E16" s="66" t="s">
        <v>232</v>
      </c>
      <c r="F16" s="66"/>
      <c r="G16" s="66"/>
      <c r="H16" s="66"/>
      <c r="I16" s="66"/>
      <c r="J16" s="67" t="n">
        <f aca="false">J17</f>
        <v>72</v>
      </c>
      <c r="K16" s="67" t="n">
        <f aca="false">K17</f>
        <v>72</v>
      </c>
      <c r="L16" s="67" t="n">
        <f aca="false">L17</f>
        <v>72</v>
      </c>
    </row>
    <row r="17" customFormat="false" ht="16.5" hidden="false" customHeight="true" outlineLevel="0" collapsed="false">
      <c r="A17" s="75" t="s">
        <v>117</v>
      </c>
      <c r="B17" s="72" t="s">
        <v>229</v>
      </c>
      <c r="C17" s="66" t="s">
        <v>106</v>
      </c>
      <c r="D17" s="66" t="s">
        <v>29</v>
      </c>
      <c r="E17" s="66" t="s">
        <v>232</v>
      </c>
      <c r="F17" s="66" t="s">
        <v>567</v>
      </c>
      <c r="G17" s="66" t="s">
        <v>33</v>
      </c>
      <c r="H17" s="66" t="s">
        <v>35</v>
      </c>
      <c r="I17" s="66" t="s">
        <v>118</v>
      </c>
      <c r="J17" s="67" t="n">
        <v>72</v>
      </c>
      <c r="K17" s="67" t="n">
        <v>72</v>
      </c>
      <c r="L17" s="67" t="n">
        <v>72</v>
      </c>
    </row>
    <row r="18" customFormat="false" ht="16.5" hidden="false" customHeight="true" outlineLevel="0" collapsed="false">
      <c r="A18" s="80" t="s">
        <v>113</v>
      </c>
      <c r="B18" s="72" t="s">
        <v>229</v>
      </c>
      <c r="C18" s="66" t="s">
        <v>106</v>
      </c>
      <c r="D18" s="66" t="s">
        <v>29</v>
      </c>
      <c r="E18" s="66" t="s">
        <v>232</v>
      </c>
      <c r="F18" s="66" t="s">
        <v>567</v>
      </c>
      <c r="G18" s="66" t="s">
        <v>33</v>
      </c>
      <c r="H18" s="66" t="s">
        <v>35</v>
      </c>
      <c r="I18" s="66" t="s">
        <v>114</v>
      </c>
      <c r="J18" s="67" t="n">
        <v>50</v>
      </c>
      <c r="K18" s="67" t="n">
        <v>50</v>
      </c>
      <c r="L18" s="67" t="n">
        <v>50</v>
      </c>
    </row>
    <row r="19" customFormat="false" ht="31.5" hidden="false" customHeight="true" outlineLevel="0" collapsed="false">
      <c r="A19" s="74" t="s">
        <v>234</v>
      </c>
      <c r="B19" s="72" t="s">
        <v>229</v>
      </c>
      <c r="C19" s="66" t="s">
        <v>106</v>
      </c>
      <c r="D19" s="66" t="s">
        <v>31</v>
      </c>
      <c r="E19" s="66" t="s">
        <v>580</v>
      </c>
      <c r="F19" s="62"/>
      <c r="G19" s="73"/>
      <c r="H19" s="73"/>
      <c r="I19" s="73"/>
      <c r="J19" s="127" t="n">
        <f aca="false">J20</f>
        <v>668</v>
      </c>
      <c r="K19" s="127" t="n">
        <f aca="false">K20</f>
        <v>668</v>
      </c>
      <c r="L19" s="127" t="n">
        <f aca="false">L20</f>
        <v>668</v>
      </c>
    </row>
    <row r="20" customFormat="false" ht="63" hidden="false" customHeight="true" outlineLevel="0" collapsed="false">
      <c r="A20" s="43" t="s">
        <v>235</v>
      </c>
      <c r="B20" s="72" t="s">
        <v>229</v>
      </c>
      <c r="C20" s="66" t="s">
        <v>106</v>
      </c>
      <c r="D20" s="66" t="s">
        <v>31</v>
      </c>
      <c r="E20" s="66" t="s">
        <v>236</v>
      </c>
      <c r="F20" s="66"/>
      <c r="G20" s="66"/>
      <c r="H20" s="66"/>
      <c r="I20" s="66"/>
      <c r="J20" s="67" t="n">
        <f aca="false">J21</f>
        <v>668</v>
      </c>
      <c r="K20" s="67" t="n">
        <f aca="false">K21</f>
        <v>668</v>
      </c>
      <c r="L20" s="67" t="n">
        <f aca="false">L21</f>
        <v>668</v>
      </c>
    </row>
    <row r="21" customFormat="false" ht="47.25" hidden="false" customHeight="true" outlineLevel="0" collapsed="false">
      <c r="A21" s="69" t="s">
        <v>237</v>
      </c>
      <c r="B21" s="72" t="s">
        <v>229</v>
      </c>
      <c r="C21" s="66" t="s">
        <v>106</v>
      </c>
      <c r="D21" s="66" t="s">
        <v>31</v>
      </c>
      <c r="E21" s="66" t="s">
        <v>236</v>
      </c>
      <c r="F21" s="66" t="s">
        <v>567</v>
      </c>
      <c r="G21" s="66" t="s">
        <v>33</v>
      </c>
      <c r="H21" s="66" t="s">
        <v>35</v>
      </c>
      <c r="I21" s="66" t="s">
        <v>238</v>
      </c>
      <c r="J21" s="67" t="n">
        <v>668</v>
      </c>
      <c r="K21" s="67" t="n">
        <v>668</v>
      </c>
      <c r="L21" s="67" t="n">
        <v>668</v>
      </c>
    </row>
    <row r="22" customFormat="false" ht="49.5" hidden="false" customHeight="true" outlineLevel="0" collapsed="false">
      <c r="A22" s="132" t="s">
        <v>369</v>
      </c>
      <c r="B22" s="133" t="s">
        <v>223</v>
      </c>
      <c r="C22" s="133"/>
      <c r="D22" s="133"/>
      <c r="E22" s="133"/>
      <c r="F22" s="133"/>
      <c r="G22" s="40"/>
      <c r="H22" s="40"/>
      <c r="I22" s="40"/>
      <c r="J22" s="134" t="n">
        <f aca="false">J23+J86+J120+J141+J149+J174+J178</f>
        <v>820598.2</v>
      </c>
      <c r="K22" s="134" t="n">
        <f aca="false">K23+K86+K120+K141+K149+K174+K178</f>
        <v>777212.9</v>
      </c>
      <c r="L22" s="134" t="n">
        <f aca="false">L23+L86+L120+L141+L149+L174+L178</f>
        <v>768189.8</v>
      </c>
    </row>
    <row r="23" s="126" customFormat="true" ht="31.5" hidden="false" customHeight="true" outlineLevel="0" collapsed="false">
      <c r="A23" s="42" t="s">
        <v>399</v>
      </c>
      <c r="B23" s="38" t="s">
        <v>223</v>
      </c>
      <c r="C23" s="38" t="s">
        <v>97</v>
      </c>
      <c r="D23" s="38"/>
      <c r="E23" s="38"/>
      <c r="F23" s="38"/>
      <c r="G23" s="38"/>
      <c r="H23" s="38"/>
      <c r="I23" s="38"/>
      <c r="J23" s="21" t="n">
        <f aca="false">J24+J31+J36+J51+J56+J60+J77+J80+J83+J63+J66+J28+J48+J70+J73</f>
        <v>451925.2</v>
      </c>
      <c r="K23" s="21" t="n">
        <f aca="false">K24+K31+K36+K51+K56+K60+K77+K80+K83+K63+K66+K28+K48+K70+K73</f>
        <v>453091.3</v>
      </c>
      <c r="L23" s="21" t="n">
        <f aca="false">L24+L31+L36+L51+L56+L60+L77+L80+L83+L63+L66+L28+L48+L70+L73</f>
        <v>444305.5</v>
      </c>
    </row>
    <row r="24" s="126" customFormat="true" ht="31.5" hidden="false" customHeight="true" outlineLevel="0" collapsed="false">
      <c r="A24" s="79" t="s">
        <v>371</v>
      </c>
      <c r="B24" s="40" t="s">
        <v>223</v>
      </c>
      <c r="C24" s="40" t="s">
        <v>97</v>
      </c>
      <c r="D24" s="40" t="s">
        <v>26</v>
      </c>
      <c r="E24" s="40" t="s">
        <v>580</v>
      </c>
      <c r="F24" s="38"/>
      <c r="G24" s="38"/>
      <c r="H24" s="38"/>
      <c r="I24" s="38"/>
      <c r="J24" s="17" t="n">
        <f aca="false">J25</f>
        <v>7709.2</v>
      </c>
      <c r="K24" s="17" t="n">
        <f aca="false">K25</f>
        <v>5208.6</v>
      </c>
      <c r="L24" s="17" t="n">
        <f aca="false">L25</f>
        <v>5000.7</v>
      </c>
    </row>
    <row r="25" s="126" customFormat="true" ht="15.75" hidden="false" customHeight="true" outlineLevel="0" collapsed="false">
      <c r="A25" s="39" t="s">
        <v>372</v>
      </c>
      <c r="B25" s="40" t="s">
        <v>223</v>
      </c>
      <c r="C25" s="40" t="s">
        <v>97</v>
      </c>
      <c r="D25" s="40" t="s">
        <v>26</v>
      </c>
      <c r="E25" s="40" t="s">
        <v>373</v>
      </c>
      <c r="F25" s="40"/>
      <c r="G25" s="40"/>
      <c r="H25" s="40"/>
      <c r="I25" s="40"/>
      <c r="J25" s="17" t="n">
        <f aca="false">J26+J27</f>
        <v>7709.2</v>
      </c>
      <c r="K25" s="17" t="n">
        <f aca="false">K26+K27</f>
        <v>5208.6</v>
      </c>
      <c r="L25" s="17" t="n">
        <f aca="false">L26+L27</f>
        <v>5000.7</v>
      </c>
    </row>
    <row r="26" s="126" customFormat="true" ht="15.75" hidden="false" customHeight="true" outlineLevel="0" collapsed="false">
      <c r="A26" s="80" t="s">
        <v>221</v>
      </c>
      <c r="B26" s="40" t="s">
        <v>223</v>
      </c>
      <c r="C26" s="40" t="s">
        <v>97</v>
      </c>
      <c r="D26" s="40" t="s">
        <v>26</v>
      </c>
      <c r="E26" s="40" t="s">
        <v>373</v>
      </c>
      <c r="F26" s="40" t="s">
        <v>563</v>
      </c>
      <c r="G26" s="40" t="s">
        <v>61</v>
      </c>
      <c r="H26" s="40" t="s">
        <v>29</v>
      </c>
      <c r="I26" s="40" t="s">
        <v>368</v>
      </c>
      <c r="J26" s="17" t="n">
        <f aca="false">7709.2-50</f>
        <v>7659.2</v>
      </c>
      <c r="K26" s="17" t="n">
        <f aca="false">5000+208.6</f>
        <v>5208.6</v>
      </c>
      <c r="L26" s="17" t="n">
        <f aca="false">5000+0.7</f>
        <v>5000.7</v>
      </c>
    </row>
    <row r="27" s="126" customFormat="true" ht="15.75" hidden="false" customHeight="true" outlineLevel="0" collapsed="false">
      <c r="A27" s="80" t="s">
        <v>374</v>
      </c>
      <c r="B27" s="40" t="s">
        <v>223</v>
      </c>
      <c r="C27" s="40" t="s">
        <v>97</v>
      </c>
      <c r="D27" s="40" t="s">
        <v>26</v>
      </c>
      <c r="E27" s="40" t="s">
        <v>373</v>
      </c>
      <c r="F27" s="40" t="s">
        <v>563</v>
      </c>
      <c r="G27" s="40" t="s">
        <v>61</v>
      </c>
      <c r="H27" s="40" t="s">
        <v>29</v>
      </c>
      <c r="I27" s="40" t="s">
        <v>375</v>
      </c>
      <c r="J27" s="17" t="n">
        <v>50</v>
      </c>
      <c r="K27" s="17" t="n">
        <v>0</v>
      </c>
      <c r="L27" s="17" t="n">
        <v>0</v>
      </c>
    </row>
    <row r="28" s="126" customFormat="true" ht="15.75" hidden="false" customHeight="true" outlineLevel="0" collapsed="false">
      <c r="A28" s="39" t="s">
        <v>400</v>
      </c>
      <c r="B28" s="40" t="s">
        <v>223</v>
      </c>
      <c r="C28" s="40" t="s">
        <v>97</v>
      </c>
      <c r="D28" s="40" t="s">
        <v>29</v>
      </c>
      <c r="E28" s="40" t="s">
        <v>580</v>
      </c>
      <c r="F28" s="40"/>
      <c r="G28" s="40"/>
      <c r="H28" s="40"/>
      <c r="I28" s="40"/>
      <c r="J28" s="17" t="n">
        <f aca="false">J29</f>
        <v>100</v>
      </c>
      <c r="K28" s="17" t="n">
        <f aca="false">K29</f>
        <v>100</v>
      </c>
      <c r="L28" s="17" t="n">
        <f aca="false">L29</f>
        <v>100</v>
      </c>
    </row>
    <row r="29" s="126" customFormat="true" ht="15.75" hidden="false" customHeight="true" outlineLevel="0" collapsed="false">
      <c r="A29" s="39" t="s">
        <v>372</v>
      </c>
      <c r="B29" s="40" t="s">
        <v>223</v>
      </c>
      <c r="C29" s="40" t="s">
        <v>97</v>
      </c>
      <c r="D29" s="40" t="s">
        <v>29</v>
      </c>
      <c r="E29" s="40" t="s">
        <v>373</v>
      </c>
      <c r="F29" s="40"/>
      <c r="G29" s="40"/>
      <c r="H29" s="40"/>
      <c r="I29" s="40"/>
      <c r="J29" s="17" t="n">
        <f aca="false">J30</f>
        <v>100</v>
      </c>
      <c r="K29" s="17" t="n">
        <f aca="false">K30</f>
        <v>100</v>
      </c>
      <c r="L29" s="17" t="n">
        <f aca="false">L30</f>
        <v>100</v>
      </c>
    </row>
    <row r="30" s="126" customFormat="true" ht="15.75" hidden="false" customHeight="true" outlineLevel="0" collapsed="false">
      <c r="A30" s="80" t="s">
        <v>221</v>
      </c>
      <c r="B30" s="40" t="s">
        <v>223</v>
      </c>
      <c r="C30" s="40" t="s">
        <v>97</v>
      </c>
      <c r="D30" s="40" t="s">
        <v>29</v>
      </c>
      <c r="E30" s="40" t="s">
        <v>373</v>
      </c>
      <c r="F30" s="40" t="s">
        <v>563</v>
      </c>
      <c r="G30" s="40" t="s">
        <v>61</v>
      </c>
      <c r="H30" s="40" t="s">
        <v>29</v>
      </c>
      <c r="I30" s="40" t="s">
        <v>368</v>
      </c>
      <c r="J30" s="17" t="n">
        <v>100</v>
      </c>
      <c r="K30" s="17" t="n">
        <v>100</v>
      </c>
      <c r="L30" s="17" t="n">
        <v>100</v>
      </c>
    </row>
    <row r="31" s="126" customFormat="true" ht="15.75" hidden="false" customHeight="true" outlineLevel="0" collapsed="false">
      <c r="A31" s="135" t="s">
        <v>493</v>
      </c>
      <c r="B31" s="40" t="s">
        <v>223</v>
      </c>
      <c r="C31" s="40" t="s">
        <v>97</v>
      </c>
      <c r="D31" s="40" t="s">
        <v>31</v>
      </c>
      <c r="E31" s="40"/>
      <c r="F31" s="38"/>
      <c r="G31" s="38"/>
      <c r="H31" s="38"/>
      <c r="I31" s="38"/>
      <c r="J31" s="17" t="n">
        <f aca="false">J32+J34</f>
        <v>1044</v>
      </c>
      <c r="K31" s="17" t="n">
        <f aca="false">K32+K34</f>
        <v>1044</v>
      </c>
      <c r="L31" s="17" t="n">
        <f aca="false">L32+L34</f>
        <v>1044</v>
      </c>
    </row>
    <row r="32" s="126" customFormat="true" ht="47.25" hidden="false" customHeight="true" outlineLevel="0" collapsed="false">
      <c r="A32" s="111" t="s">
        <v>494</v>
      </c>
      <c r="B32" s="40" t="s">
        <v>223</v>
      </c>
      <c r="C32" s="40" t="s">
        <v>97</v>
      </c>
      <c r="D32" s="40" t="s">
        <v>31</v>
      </c>
      <c r="E32" s="40" t="s">
        <v>495</v>
      </c>
      <c r="F32" s="40"/>
      <c r="G32" s="40"/>
      <c r="H32" s="40"/>
      <c r="I32" s="40"/>
      <c r="J32" s="17" t="n">
        <f aca="false">J33</f>
        <v>1020</v>
      </c>
      <c r="K32" s="17" t="n">
        <f aca="false">K33</f>
        <v>1020</v>
      </c>
      <c r="L32" s="17" t="n">
        <f aca="false">L33</f>
        <v>1020</v>
      </c>
    </row>
    <row r="33" s="126" customFormat="true" ht="15.75" hidden="false" customHeight="true" outlineLevel="0" collapsed="false">
      <c r="A33" s="136" t="s">
        <v>491</v>
      </c>
      <c r="B33" s="40" t="s">
        <v>223</v>
      </c>
      <c r="C33" s="40" t="s">
        <v>97</v>
      </c>
      <c r="D33" s="40" t="s">
        <v>31</v>
      </c>
      <c r="E33" s="40" t="s">
        <v>495</v>
      </c>
      <c r="F33" s="40" t="s">
        <v>563</v>
      </c>
      <c r="G33" s="40" t="s">
        <v>44</v>
      </c>
      <c r="H33" s="40" t="s">
        <v>31</v>
      </c>
      <c r="I33" s="40" t="s">
        <v>492</v>
      </c>
      <c r="J33" s="17" t="n">
        <v>1020</v>
      </c>
      <c r="K33" s="17" t="n">
        <v>1020</v>
      </c>
      <c r="L33" s="17" t="n">
        <v>1020</v>
      </c>
    </row>
    <row r="34" s="126" customFormat="true" ht="78.75" hidden="false" customHeight="true" outlineLevel="0" collapsed="false">
      <c r="A34" s="111" t="s">
        <v>496</v>
      </c>
      <c r="B34" s="40" t="s">
        <v>223</v>
      </c>
      <c r="C34" s="40" t="s">
        <v>97</v>
      </c>
      <c r="D34" s="40" t="s">
        <v>31</v>
      </c>
      <c r="E34" s="40" t="s">
        <v>497</v>
      </c>
      <c r="F34" s="40"/>
      <c r="G34" s="40"/>
      <c r="H34" s="40"/>
      <c r="I34" s="40"/>
      <c r="J34" s="17" t="n">
        <f aca="false">J35</f>
        <v>24</v>
      </c>
      <c r="K34" s="17" t="n">
        <f aca="false">K35</f>
        <v>24</v>
      </c>
      <c r="L34" s="17" t="n">
        <f aca="false">L35</f>
        <v>24</v>
      </c>
    </row>
    <row r="35" s="126" customFormat="true" ht="15.75" hidden="false" customHeight="true" outlineLevel="0" collapsed="false">
      <c r="A35" s="136" t="s">
        <v>491</v>
      </c>
      <c r="B35" s="40" t="s">
        <v>223</v>
      </c>
      <c r="C35" s="40" t="s">
        <v>97</v>
      </c>
      <c r="D35" s="40" t="s">
        <v>31</v>
      </c>
      <c r="E35" s="40" t="s">
        <v>497</v>
      </c>
      <c r="F35" s="40" t="s">
        <v>563</v>
      </c>
      <c r="G35" s="40" t="s">
        <v>44</v>
      </c>
      <c r="H35" s="40" t="s">
        <v>31</v>
      </c>
      <c r="I35" s="40" t="s">
        <v>492</v>
      </c>
      <c r="J35" s="17" t="n">
        <v>24</v>
      </c>
      <c r="K35" s="17" t="n">
        <v>24</v>
      </c>
      <c r="L35" s="17" t="n">
        <v>24</v>
      </c>
    </row>
    <row r="36" s="126" customFormat="true" ht="31.5" hidden="false" customHeight="true" outlineLevel="0" collapsed="false">
      <c r="A36" s="79" t="s">
        <v>376</v>
      </c>
      <c r="B36" s="40" t="s">
        <v>223</v>
      </c>
      <c r="C36" s="40" t="s">
        <v>97</v>
      </c>
      <c r="D36" s="40" t="s">
        <v>33</v>
      </c>
      <c r="E36" s="40"/>
      <c r="F36" s="38"/>
      <c r="G36" s="38"/>
      <c r="H36" s="38"/>
      <c r="I36" s="38"/>
      <c r="J36" s="17" t="n">
        <f aca="false">J37+J43+J45+J40</f>
        <v>391679.6</v>
      </c>
      <c r="K36" s="17" t="n">
        <f aca="false">K37+K43+K45+K40</f>
        <v>393201.5</v>
      </c>
      <c r="L36" s="17" t="n">
        <f aca="false">L37+L43+L45+L40</f>
        <v>393201.5</v>
      </c>
    </row>
    <row r="37" customFormat="false" ht="31.5" hidden="false" customHeight="true" outlineLevel="0" collapsed="false">
      <c r="A37" s="39" t="s">
        <v>401</v>
      </c>
      <c r="B37" s="40" t="s">
        <v>223</v>
      </c>
      <c r="C37" s="40" t="s">
        <v>97</v>
      </c>
      <c r="D37" s="40" t="s">
        <v>33</v>
      </c>
      <c r="E37" s="40" t="s">
        <v>402</v>
      </c>
      <c r="F37" s="40"/>
      <c r="G37" s="40"/>
      <c r="H37" s="40"/>
      <c r="I37" s="40"/>
      <c r="J37" s="17" t="n">
        <f aca="false">J38+J39</f>
        <v>96006.1</v>
      </c>
      <c r="K37" s="17" t="n">
        <f aca="false">K38+K39</f>
        <v>96006.1</v>
      </c>
      <c r="L37" s="17" t="n">
        <f aca="false">L38+L39</f>
        <v>96006.1</v>
      </c>
    </row>
    <row r="38" customFormat="false" ht="15.75" hidden="false" customHeight="true" outlineLevel="0" collapsed="false">
      <c r="A38" s="80" t="s">
        <v>221</v>
      </c>
      <c r="B38" s="40" t="s">
        <v>223</v>
      </c>
      <c r="C38" s="40" t="s">
        <v>97</v>
      </c>
      <c r="D38" s="40" t="s">
        <v>33</v>
      </c>
      <c r="E38" s="40" t="s">
        <v>402</v>
      </c>
      <c r="F38" s="40" t="s">
        <v>563</v>
      </c>
      <c r="G38" s="40" t="s">
        <v>61</v>
      </c>
      <c r="H38" s="40" t="s">
        <v>29</v>
      </c>
      <c r="I38" s="40" t="s">
        <v>368</v>
      </c>
      <c r="J38" s="17" t="n">
        <f aca="false">125759.3-J44-6979.3</f>
        <v>89026.8</v>
      </c>
      <c r="K38" s="17" t="n">
        <f aca="false">125759.3-K44-6979.3</f>
        <v>89026.8</v>
      </c>
      <c r="L38" s="17" t="n">
        <f aca="false">125759.3-L44-6979.3</f>
        <v>89026.8</v>
      </c>
    </row>
    <row r="39" customFormat="false" ht="15.75" hidden="false" customHeight="true" outlineLevel="0" collapsed="false">
      <c r="A39" s="80" t="s">
        <v>374</v>
      </c>
      <c r="B39" s="40" t="s">
        <v>223</v>
      </c>
      <c r="C39" s="40" t="s">
        <v>97</v>
      </c>
      <c r="D39" s="40" t="s">
        <v>33</v>
      </c>
      <c r="E39" s="40" t="s">
        <v>402</v>
      </c>
      <c r="F39" s="40" t="s">
        <v>563</v>
      </c>
      <c r="G39" s="40" t="s">
        <v>61</v>
      </c>
      <c r="H39" s="40" t="s">
        <v>29</v>
      </c>
      <c r="I39" s="40" t="s">
        <v>375</v>
      </c>
      <c r="J39" s="17" t="n">
        <v>6979.3</v>
      </c>
      <c r="K39" s="17" t="n">
        <v>6979.3</v>
      </c>
      <c r="L39" s="17" t="n">
        <v>6979.3</v>
      </c>
    </row>
    <row r="40" s="52" customFormat="true" ht="141.75" hidden="false" customHeight="true" outlineLevel="0" collapsed="false">
      <c r="A40" s="39" t="s">
        <v>403</v>
      </c>
      <c r="B40" s="40" t="s">
        <v>223</v>
      </c>
      <c r="C40" s="40" t="s">
        <v>97</v>
      </c>
      <c r="D40" s="40" t="s">
        <v>33</v>
      </c>
      <c r="E40" s="40" t="s">
        <v>404</v>
      </c>
      <c r="F40" s="40"/>
      <c r="G40" s="40"/>
      <c r="H40" s="40"/>
      <c r="I40" s="40"/>
      <c r="J40" s="17" t="n">
        <f aca="false">J41+J42</f>
        <v>21022.1</v>
      </c>
      <c r="K40" s="17" t="n">
        <f aca="false">K41+K42</f>
        <v>21022.1</v>
      </c>
      <c r="L40" s="17" t="n">
        <f aca="false">L41+L42</f>
        <v>21022.1</v>
      </c>
    </row>
    <row r="41" s="52" customFormat="true" ht="15.75" hidden="false" customHeight="true" outlineLevel="0" collapsed="false">
      <c r="A41" s="80" t="s">
        <v>221</v>
      </c>
      <c r="B41" s="40" t="s">
        <v>223</v>
      </c>
      <c r="C41" s="40" t="s">
        <v>97</v>
      </c>
      <c r="D41" s="40" t="s">
        <v>33</v>
      </c>
      <c r="E41" s="40" t="s">
        <v>404</v>
      </c>
      <c r="F41" s="40" t="s">
        <v>563</v>
      </c>
      <c r="G41" s="40" t="s">
        <v>61</v>
      </c>
      <c r="H41" s="40" t="s">
        <v>29</v>
      </c>
      <c r="I41" s="40" t="s">
        <v>368</v>
      </c>
      <c r="J41" s="17" t="n">
        <v>19225.3</v>
      </c>
      <c r="K41" s="17" t="n">
        <v>19225.3</v>
      </c>
      <c r="L41" s="17" t="n">
        <v>19225.3</v>
      </c>
    </row>
    <row r="42" customFormat="false" ht="15.75" hidden="false" customHeight="true" outlineLevel="0" collapsed="false">
      <c r="A42" s="80" t="s">
        <v>374</v>
      </c>
      <c r="B42" s="40" t="s">
        <v>223</v>
      </c>
      <c r="C42" s="40" t="s">
        <v>97</v>
      </c>
      <c r="D42" s="40" t="s">
        <v>33</v>
      </c>
      <c r="E42" s="40" t="s">
        <v>404</v>
      </c>
      <c r="F42" s="40" t="s">
        <v>563</v>
      </c>
      <c r="G42" s="40" t="s">
        <v>61</v>
      </c>
      <c r="H42" s="40" t="s">
        <v>29</v>
      </c>
      <c r="I42" s="40" t="s">
        <v>375</v>
      </c>
      <c r="J42" s="17" t="n">
        <v>1796.8</v>
      </c>
      <c r="K42" s="17" t="n">
        <v>1796.8</v>
      </c>
      <c r="L42" s="17" t="n">
        <v>1796.8</v>
      </c>
    </row>
    <row r="43" customFormat="false" ht="63" hidden="false" customHeight="true" outlineLevel="0" collapsed="false">
      <c r="A43" s="39" t="s">
        <v>102</v>
      </c>
      <c r="B43" s="40" t="s">
        <v>223</v>
      </c>
      <c r="C43" s="40" t="s">
        <v>97</v>
      </c>
      <c r="D43" s="40" t="s">
        <v>33</v>
      </c>
      <c r="E43" s="40" t="s">
        <v>103</v>
      </c>
      <c r="F43" s="40"/>
      <c r="G43" s="40"/>
      <c r="H43" s="40"/>
      <c r="I43" s="40"/>
      <c r="J43" s="17" t="n">
        <f aca="false">J44</f>
        <v>29753.2</v>
      </c>
      <c r="K43" s="17" t="n">
        <f aca="false">K44</f>
        <v>29753.2</v>
      </c>
      <c r="L43" s="17" t="n">
        <f aca="false">L44</f>
        <v>29753.2</v>
      </c>
    </row>
    <row r="44" customFormat="false" ht="15.75" hidden="false" customHeight="true" outlineLevel="0" collapsed="false">
      <c r="A44" s="80" t="s">
        <v>221</v>
      </c>
      <c r="B44" s="40" t="s">
        <v>223</v>
      </c>
      <c r="C44" s="40" t="s">
        <v>97</v>
      </c>
      <c r="D44" s="40" t="s">
        <v>33</v>
      </c>
      <c r="E44" s="40" t="s">
        <v>103</v>
      </c>
      <c r="F44" s="40" t="s">
        <v>563</v>
      </c>
      <c r="G44" s="40" t="s">
        <v>61</v>
      </c>
      <c r="H44" s="40" t="s">
        <v>29</v>
      </c>
      <c r="I44" s="40" t="s">
        <v>368</v>
      </c>
      <c r="J44" s="17" t="n">
        <v>29753.2</v>
      </c>
      <c r="K44" s="17" t="n">
        <v>29753.2</v>
      </c>
      <c r="L44" s="17" t="n">
        <v>29753.2</v>
      </c>
    </row>
    <row r="45" customFormat="false" ht="94.5" hidden="false" customHeight="true" outlineLevel="0" collapsed="false">
      <c r="A45" s="85" t="s">
        <v>379</v>
      </c>
      <c r="B45" s="40" t="s">
        <v>223</v>
      </c>
      <c r="C45" s="40" t="s">
        <v>97</v>
      </c>
      <c r="D45" s="40" t="s">
        <v>33</v>
      </c>
      <c r="E45" s="40" t="s">
        <v>380</v>
      </c>
      <c r="F45" s="40"/>
      <c r="G45" s="40"/>
      <c r="H45" s="40"/>
      <c r="I45" s="40"/>
      <c r="J45" s="17" t="n">
        <f aca="false">J46+J47</f>
        <v>244898.2</v>
      </c>
      <c r="K45" s="17" t="n">
        <f aca="false">K46+K47</f>
        <v>246420.1</v>
      </c>
      <c r="L45" s="17" t="n">
        <f aca="false">L46+L47</f>
        <v>246420.1</v>
      </c>
    </row>
    <row r="46" customFormat="false" ht="15.75" hidden="false" customHeight="true" outlineLevel="0" collapsed="false">
      <c r="A46" s="80" t="s">
        <v>221</v>
      </c>
      <c r="B46" s="40" t="s">
        <v>223</v>
      </c>
      <c r="C46" s="40" t="s">
        <v>97</v>
      </c>
      <c r="D46" s="40" t="s">
        <v>33</v>
      </c>
      <c r="E46" s="40" t="s">
        <v>380</v>
      </c>
      <c r="F46" s="40" t="s">
        <v>563</v>
      </c>
      <c r="G46" s="40" t="s">
        <v>61</v>
      </c>
      <c r="H46" s="40" t="s">
        <v>29</v>
      </c>
      <c r="I46" s="40" t="s">
        <v>368</v>
      </c>
      <c r="J46" s="17" t="n">
        <v>227578.9</v>
      </c>
      <c r="K46" s="17" t="n">
        <v>229100.8</v>
      </c>
      <c r="L46" s="17" t="n">
        <v>229100.8</v>
      </c>
    </row>
    <row r="47" customFormat="false" ht="15.75" hidden="false" customHeight="true" outlineLevel="0" collapsed="false">
      <c r="A47" s="80" t="s">
        <v>374</v>
      </c>
      <c r="B47" s="40" t="s">
        <v>223</v>
      </c>
      <c r="C47" s="40" t="s">
        <v>97</v>
      </c>
      <c r="D47" s="40" t="s">
        <v>33</v>
      </c>
      <c r="E47" s="40" t="s">
        <v>380</v>
      </c>
      <c r="F47" s="40" t="s">
        <v>563</v>
      </c>
      <c r="G47" s="40" t="s">
        <v>61</v>
      </c>
      <c r="H47" s="40" t="s">
        <v>29</v>
      </c>
      <c r="I47" s="40" t="s">
        <v>375</v>
      </c>
      <c r="J47" s="17" t="n">
        <v>17319.3</v>
      </c>
      <c r="K47" s="17" t="n">
        <v>17319.3</v>
      </c>
      <c r="L47" s="17" t="n">
        <v>17319.3</v>
      </c>
    </row>
    <row r="48" customFormat="false" ht="47.25" hidden="false" customHeight="true" outlineLevel="0" collapsed="false">
      <c r="A48" s="39" t="s">
        <v>381</v>
      </c>
      <c r="B48" s="40" t="s">
        <v>223</v>
      </c>
      <c r="C48" s="40" t="s">
        <v>97</v>
      </c>
      <c r="D48" s="40" t="s">
        <v>35</v>
      </c>
      <c r="E48" s="40" t="s">
        <v>580</v>
      </c>
      <c r="F48" s="40"/>
      <c r="G48" s="40"/>
      <c r="H48" s="40"/>
      <c r="I48" s="40"/>
      <c r="J48" s="17" t="n">
        <f aca="false">J49</f>
        <v>0</v>
      </c>
      <c r="K48" s="17" t="n">
        <f aca="false">K49</f>
        <v>2041.2</v>
      </c>
      <c r="L48" s="17" t="n">
        <f aca="false">L49</f>
        <v>9084.2</v>
      </c>
    </row>
    <row r="49" customFormat="false" ht="15.75" hidden="false" customHeight="true" outlineLevel="0" collapsed="false">
      <c r="A49" s="39" t="s">
        <v>372</v>
      </c>
      <c r="B49" s="40" t="s">
        <v>223</v>
      </c>
      <c r="C49" s="40" t="s">
        <v>97</v>
      </c>
      <c r="D49" s="40" t="s">
        <v>35</v>
      </c>
      <c r="E49" s="40" t="s">
        <v>373</v>
      </c>
      <c r="F49" s="40"/>
      <c r="G49" s="40"/>
      <c r="H49" s="40"/>
      <c r="I49" s="40"/>
      <c r="J49" s="17" t="n">
        <f aca="false">J50</f>
        <v>0</v>
      </c>
      <c r="K49" s="17" t="n">
        <f aca="false">K50</f>
        <v>2041.2</v>
      </c>
      <c r="L49" s="17" t="n">
        <f aca="false">L50</f>
        <v>9084.2</v>
      </c>
    </row>
    <row r="50" customFormat="false" ht="15.75" hidden="false" customHeight="true" outlineLevel="0" collapsed="false">
      <c r="A50" s="80" t="s">
        <v>221</v>
      </c>
      <c r="B50" s="40" t="s">
        <v>223</v>
      </c>
      <c r="C50" s="40" t="s">
        <v>97</v>
      </c>
      <c r="D50" s="40" t="s">
        <v>35</v>
      </c>
      <c r="E50" s="40" t="s">
        <v>373</v>
      </c>
      <c r="F50" s="40" t="s">
        <v>563</v>
      </c>
      <c r="G50" s="40" t="s">
        <v>61</v>
      </c>
      <c r="H50" s="40" t="s">
        <v>29</v>
      </c>
      <c r="I50" s="40" t="s">
        <v>368</v>
      </c>
      <c r="J50" s="17" t="n">
        <v>0</v>
      </c>
      <c r="K50" s="17" t="n">
        <v>2041.2</v>
      </c>
      <c r="L50" s="17" t="n">
        <v>9084.2</v>
      </c>
    </row>
    <row r="51" s="126" customFormat="true" ht="31.5" hidden="false" customHeight="true" outlineLevel="0" collapsed="false">
      <c r="A51" s="79" t="s">
        <v>382</v>
      </c>
      <c r="B51" s="40" t="s">
        <v>223</v>
      </c>
      <c r="C51" s="40" t="s">
        <v>97</v>
      </c>
      <c r="D51" s="40" t="s">
        <v>61</v>
      </c>
      <c r="E51" s="40"/>
      <c r="F51" s="38"/>
      <c r="G51" s="38"/>
      <c r="H51" s="38"/>
      <c r="I51" s="38"/>
      <c r="J51" s="17" t="n">
        <f aca="false">J52</f>
        <v>4613.3</v>
      </c>
      <c r="K51" s="17" t="n">
        <f aca="false">K52</f>
        <v>4613.3</v>
      </c>
      <c r="L51" s="17" t="n">
        <f aca="false">L52</f>
        <v>4613.3</v>
      </c>
    </row>
    <row r="52" customFormat="false" ht="78.75" hidden="false" customHeight="true" outlineLevel="0" collapsed="false">
      <c r="A52" s="39" t="s">
        <v>383</v>
      </c>
      <c r="B52" s="40" t="s">
        <v>223</v>
      </c>
      <c r="C52" s="40" t="s">
        <v>97</v>
      </c>
      <c r="D52" s="40" t="s">
        <v>61</v>
      </c>
      <c r="E52" s="40" t="s">
        <v>384</v>
      </c>
      <c r="F52" s="40"/>
      <c r="G52" s="40"/>
      <c r="H52" s="40"/>
      <c r="I52" s="40"/>
      <c r="J52" s="17" t="n">
        <f aca="false">J53+J55+J54</f>
        <v>4613.3</v>
      </c>
      <c r="K52" s="17" t="n">
        <f aca="false">K53+K55+K54</f>
        <v>4613.3</v>
      </c>
      <c r="L52" s="17" t="n">
        <f aca="false">L53+L55+L54</f>
        <v>4613.3</v>
      </c>
    </row>
    <row r="53" customFormat="false" ht="15.75" hidden="false" customHeight="true" outlineLevel="0" collapsed="false">
      <c r="A53" s="80" t="s">
        <v>221</v>
      </c>
      <c r="B53" s="40" t="s">
        <v>223</v>
      </c>
      <c r="C53" s="40" t="s">
        <v>97</v>
      </c>
      <c r="D53" s="40" t="s">
        <v>61</v>
      </c>
      <c r="E53" s="40" t="s">
        <v>384</v>
      </c>
      <c r="F53" s="40" t="s">
        <v>563</v>
      </c>
      <c r="G53" s="40" t="s">
        <v>61</v>
      </c>
      <c r="H53" s="40" t="s">
        <v>29</v>
      </c>
      <c r="I53" s="40" t="s">
        <v>368</v>
      </c>
      <c r="J53" s="17" t="n">
        <v>4168.5</v>
      </c>
      <c r="K53" s="17" t="n">
        <v>4168.5</v>
      </c>
      <c r="L53" s="17" t="n">
        <v>4168.5</v>
      </c>
    </row>
    <row r="54" customFormat="false" ht="15.75" hidden="false" customHeight="true" outlineLevel="0" collapsed="false">
      <c r="A54" s="80" t="s">
        <v>374</v>
      </c>
      <c r="B54" s="40" t="s">
        <v>223</v>
      </c>
      <c r="C54" s="40" t="s">
        <v>97</v>
      </c>
      <c r="D54" s="40" t="s">
        <v>61</v>
      </c>
      <c r="E54" s="40" t="s">
        <v>384</v>
      </c>
      <c r="F54" s="40" t="s">
        <v>563</v>
      </c>
      <c r="G54" s="40" t="s">
        <v>61</v>
      </c>
      <c r="H54" s="40" t="s">
        <v>29</v>
      </c>
      <c r="I54" s="40" t="s">
        <v>375</v>
      </c>
      <c r="J54" s="17" t="n">
        <v>140</v>
      </c>
      <c r="K54" s="17" t="n">
        <v>140</v>
      </c>
      <c r="L54" s="17" t="n">
        <v>140</v>
      </c>
    </row>
    <row r="55" customFormat="false" ht="47.25" hidden="false" customHeight="true" outlineLevel="0" collapsed="false">
      <c r="A55" s="137" t="s">
        <v>498</v>
      </c>
      <c r="B55" s="40" t="s">
        <v>223</v>
      </c>
      <c r="C55" s="40" t="s">
        <v>97</v>
      </c>
      <c r="D55" s="40" t="s">
        <v>61</v>
      </c>
      <c r="E55" s="40" t="s">
        <v>384</v>
      </c>
      <c r="F55" s="40" t="s">
        <v>563</v>
      </c>
      <c r="G55" s="40" t="s">
        <v>44</v>
      </c>
      <c r="H55" s="40" t="s">
        <v>33</v>
      </c>
      <c r="I55" s="40" t="s">
        <v>499</v>
      </c>
      <c r="J55" s="17" t="n">
        <v>304.8</v>
      </c>
      <c r="K55" s="17" t="n">
        <v>304.8</v>
      </c>
      <c r="L55" s="17" t="n">
        <v>304.8</v>
      </c>
    </row>
    <row r="56" s="126" customFormat="true" ht="31.5" hidden="false" customHeight="true" outlineLevel="0" collapsed="false">
      <c r="A56" s="79" t="s">
        <v>405</v>
      </c>
      <c r="B56" s="40" t="s">
        <v>223</v>
      </c>
      <c r="C56" s="40" t="s">
        <v>97</v>
      </c>
      <c r="D56" s="40" t="s">
        <v>68</v>
      </c>
      <c r="E56" s="40"/>
      <c r="F56" s="38"/>
      <c r="G56" s="38"/>
      <c r="H56" s="38"/>
      <c r="I56" s="38"/>
      <c r="J56" s="17" t="n">
        <f aca="false">J57</f>
        <v>8700.6</v>
      </c>
      <c r="K56" s="17" t="n">
        <f aca="false">K57</f>
        <v>8700.6</v>
      </c>
      <c r="L56" s="17" t="n">
        <f aca="false">L57</f>
        <v>8700.6</v>
      </c>
    </row>
    <row r="57" customFormat="false" ht="78.75" hidden="false" customHeight="true" outlineLevel="0" collapsed="false">
      <c r="A57" s="39" t="s">
        <v>383</v>
      </c>
      <c r="B57" s="40" t="s">
        <v>223</v>
      </c>
      <c r="C57" s="40" t="s">
        <v>97</v>
      </c>
      <c r="D57" s="40" t="s">
        <v>68</v>
      </c>
      <c r="E57" s="40" t="s">
        <v>384</v>
      </c>
      <c r="F57" s="40"/>
      <c r="G57" s="40"/>
      <c r="H57" s="40"/>
      <c r="I57" s="40"/>
      <c r="J57" s="17" t="n">
        <f aca="false">J58+J59</f>
        <v>8700.6</v>
      </c>
      <c r="K57" s="17" t="n">
        <f aca="false">K58+K59</f>
        <v>8700.6</v>
      </c>
      <c r="L57" s="17" t="n">
        <f aca="false">L58+L59</f>
        <v>8700.6</v>
      </c>
    </row>
    <row r="58" customFormat="false" ht="15.75" hidden="false" customHeight="true" outlineLevel="0" collapsed="false">
      <c r="A58" s="80" t="s">
        <v>221</v>
      </c>
      <c r="B58" s="40" t="s">
        <v>223</v>
      </c>
      <c r="C58" s="40" t="s">
        <v>97</v>
      </c>
      <c r="D58" s="40" t="s">
        <v>68</v>
      </c>
      <c r="E58" s="40" t="s">
        <v>384</v>
      </c>
      <c r="F58" s="40" t="s">
        <v>563</v>
      </c>
      <c r="G58" s="40" t="s">
        <v>61</v>
      </c>
      <c r="H58" s="40" t="s">
        <v>29</v>
      </c>
      <c r="I58" s="40" t="s">
        <v>368</v>
      </c>
      <c r="J58" s="17" t="n">
        <v>7590.5</v>
      </c>
      <c r="K58" s="17" t="n">
        <v>7590.5</v>
      </c>
      <c r="L58" s="17" t="n">
        <v>7590.5</v>
      </c>
    </row>
    <row r="59" customFormat="false" ht="15.75" hidden="false" customHeight="true" outlineLevel="0" collapsed="false">
      <c r="A59" s="80" t="s">
        <v>374</v>
      </c>
      <c r="B59" s="40" t="s">
        <v>223</v>
      </c>
      <c r="C59" s="40" t="s">
        <v>97</v>
      </c>
      <c r="D59" s="40" t="s">
        <v>68</v>
      </c>
      <c r="E59" s="40" t="s">
        <v>384</v>
      </c>
      <c r="F59" s="40" t="s">
        <v>563</v>
      </c>
      <c r="G59" s="40" t="s">
        <v>61</v>
      </c>
      <c r="H59" s="40" t="s">
        <v>29</v>
      </c>
      <c r="I59" s="40" t="s">
        <v>375</v>
      </c>
      <c r="J59" s="17" t="n">
        <v>1110.1</v>
      </c>
      <c r="K59" s="17" t="n">
        <v>1110.1</v>
      </c>
      <c r="L59" s="17" t="n">
        <v>1110.1</v>
      </c>
    </row>
    <row r="60" customFormat="false" ht="15.75" hidden="false" customHeight="true" outlineLevel="0" collapsed="false">
      <c r="A60" s="135" t="s">
        <v>455</v>
      </c>
      <c r="B60" s="40" t="s">
        <v>223</v>
      </c>
      <c r="C60" s="40" t="s">
        <v>97</v>
      </c>
      <c r="D60" s="40" t="s">
        <v>51</v>
      </c>
      <c r="E60" s="40"/>
      <c r="F60" s="40"/>
      <c r="G60" s="40"/>
      <c r="H60" s="40"/>
      <c r="I60" s="40"/>
      <c r="J60" s="17" t="n">
        <f aca="false">J61</f>
        <v>3449.8</v>
      </c>
      <c r="K60" s="17" t="n">
        <f aca="false">K61</f>
        <v>3449.8</v>
      </c>
      <c r="L60" s="17" t="n">
        <f aca="false">L61</f>
        <v>3449.8</v>
      </c>
    </row>
    <row r="61" customFormat="false" ht="94.5" hidden="false" customHeight="true" outlineLevel="0" collapsed="false">
      <c r="A61" s="138" t="s">
        <v>379</v>
      </c>
      <c r="B61" s="40" t="s">
        <v>223</v>
      </c>
      <c r="C61" s="40" t="s">
        <v>97</v>
      </c>
      <c r="D61" s="40" t="s">
        <v>51</v>
      </c>
      <c r="E61" s="40" t="s">
        <v>380</v>
      </c>
      <c r="F61" s="40"/>
      <c r="G61" s="40"/>
      <c r="H61" s="40"/>
      <c r="I61" s="40"/>
      <c r="J61" s="17" t="n">
        <f aca="false">J62</f>
        <v>3449.8</v>
      </c>
      <c r="K61" s="17" t="n">
        <f aca="false">K62</f>
        <v>3449.8</v>
      </c>
      <c r="L61" s="17" t="n">
        <f aca="false">L62</f>
        <v>3449.8</v>
      </c>
    </row>
    <row r="62" customFormat="false" ht="31.5" hidden="false" customHeight="true" outlineLevel="0" collapsed="false">
      <c r="A62" s="136" t="s">
        <v>107</v>
      </c>
      <c r="B62" s="40" t="s">
        <v>223</v>
      </c>
      <c r="C62" s="40" t="s">
        <v>97</v>
      </c>
      <c r="D62" s="40" t="s">
        <v>51</v>
      </c>
      <c r="E62" s="40" t="s">
        <v>380</v>
      </c>
      <c r="F62" s="40" t="s">
        <v>563</v>
      </c>
      <c r="G62" s="40" t="s">
        <v>61</v>
      </c>
      <c r="H62" s="40" t="s">
        <v>51</v>
      </c>
      <c r="I62" s="40" t="s">
        <v>108</v>
      </c>
      <c r="J62" s="17" t="n">
        <v>3449.8</v>
      </c>
      <c r="K62" s="17" t="n">
        <v>3449.8</v>
      </c>
      <c r="L62" s="17" t="n">
        <v>3449.8</v>
      </c>
    </row>
    <row r="63" s="52" customFormat="true" ht="48" hidden="false" customHeight="true" outlineLevel="0" collapsed="false">
      <c r="A63" s="85" t="s">
        <v>406</v>
      </c>
      <c r="B63" s="40" t="s">
        <v>223</v>
      </c>
      <c r="C63" s="40" t="s">
        <v>97</v>
      </c>
      <c r="D63" s="40" t="s">
        <v>41</v>
      </c>
      <c r="E63" s="40" t="s">
        <v>407</v>
      </c>
      <c r="F63" s="40"/>
      <c r="G63" s="40"/>
      <c r="H63" s="40"/>
      <c r="I63" s="40"/>
      <c r="J63" s="17" t="n">
        <f aca="false">J64+J65</f>
        <v>16559.5</v>
      </c>
      <c r="K63" s="17" t="n">
        <f aca="false">K64+K65</f>
        <v>15848.3</v>
      </c>
      <c r="L63" s="17" t="n">
        <f aca="false">L64+L65</f>
        <v>16295.1</v>
      </c>
    </row>
    <row r="64" s="52" customFormat="true" ht="15.75" hidden="false" customHeight="true" outlineLevel="0" collapsed="false">
      <c r="A64" s="80" t="s">
        <v>221</v>
      </c>
      <c r="B64" s="40" t="s">
        <v>223</v>
      </c>
      <c r="C64" s="40" t="s">
        <v>97</v>
      </c>
      <c r="D64" s="40" t="s">
        <v>41</v>
      </c>
      <c r="E64" s="40" t="s">
        <v>407</v>
      </c>
      <c r="F64" s="40" t="s">
        <v>563</v>
      </c>
      <c r="G64" s="40" t="s">
        <v>61</v>
      </c>
      <c r="H64" s="40" t="s">
        <v>29</v>
      </c>
      <c r="I64" s="40" t="s">
        <v>368</v>
      </c>
      <c r="J64" s="17" t="n">
        <f aca="false">16248.9-1601.2+304.4+6.2</f>
        <v>14958.3</v>
      </c>
      <c r="K64" s="17" t="n">
        <f aca="false">15848.3-1601.2</f>
        <v>14247.1</v>
      </c>
      <c r="L64" s="17" t="n">
        <f aca="false">16329.1-1601.2-33.3-0.7</f>
        <v>14693.9</v>
      </c>
    </row>
    <row r="65" customFormat="false" ht="15.75" hidden="false" customHeight="true" outlineLevel="0" collapsed="false">
      <c r="A65" s="80" t="s">
        <v>374</v>
      </c>
      <c r="B65" s="40" t="s">
        <v>223</v>
      </c>
      <c r="C65" s="40" t="s">
        <v>97</v>
      </c>
      <c r="D65" s="40" t="s">
        <v>41</v>
      </c>
      <c r="E65" s="40" t="s">
        <v>407</v>
      </c>
      <c r="F65" s="40" t="s">
        <v>563</v>
      </c>
      <c r="G65" s="40" t="s">
        <v>61</v>
      </c>
      <c r="H65" s="40" t="s">
        <v>29</v>
      </c>
      <c r="I65" s="40" t="s">
        <v>375</v>
      </c>
      <c r="J65" s="17" t="n">
        <v>1601.2</v>
      </c>
      <c r="K65" s="17" t="n">
        <v>1601.2</v>
      </c>
      <c r="L65" s="17" t="n">
        <v>1601.2</v>
      </c>
    </row>
    <row r="66" customFormat="false" ht="47.25" hidden="false" customHeight="true" outlineLevel="0" collapsed="false">
      <c r="A66" s="111" t="s">
        <v>408</v>
      </c>
      <c r="B66" s="40" t="s">
        <v>223</v>
      </c>
      <c r="C66" s="40" t="s">
        <v>97</v>
      </c>
      <c r="D66" s="40" t="s">
        <v>409</v>
      </c>
      <c r="E66" s="40"/>
      <c r="F66" s="40"/>
      <c r="G66" s="40"/>
      <c r="H66" s="40"/>
      <c r="I66" s="40"/>
      <c r="J66" s="17" t="n">
        <f aca="false">J67</f>
        <v>4785.8</v>
      </c>
      <c r="K66" s="17" t="n">
        <f aca="false">K67</f>
        <v>0</v>
      </c>
      <c r="L66" s="17" t="n">
        <f aca="false">L67</f>
        <v>0</v>
      </c>
    </row>
    <row r="67" customFormat="false" ht="47.25" hidden="false" customHeight="true" outlineLevel="0" collapsed="false">
      <c r="A67" s="39" t="s">
        <v>410</v>
      </c>
      <c r="B67" s="40" t="s">
        <v>223</v>
      </c>
      <c r="C67" s="40" t="s">
        <v>97</v>
      </c>
      <c r="D67" s="40" t="s">
        <v>409</v>
      </c>
      <c r="E67" s="40" t="s">
        <v>411</v>
      </c>
      <c r="F67" s="40"/>
      <c r="G67" s="40"/>
      <c r="H67" s="40"/>
      <c r="I67" s="40"/>
      <c r="J67" s="17" t="n">
        <f aca="false">J68+J69</f>
        <v>4785.8</v>
      </c>
      <c r="K67" s="17" t="n">
        <f aca="false">K68+K69</f>
        <v>0</v>
      </c>
      <c r="L67" s="17" t="n">
        <f aca="false">L68+L69</f>
        <v>0</v>
      </c>
    </row>
    <row r="68" customFormat="false" ht="15.75" hidden="false" customHeight="true" outlineLevel="0" collapsed="false">
      <c r="A68" s="80" t="s">
        <v>221</v>
      </c>
      <c r="B68" s="40" t="s">
        <v>223</v>
      </c>
      <c r="C68" s="40" t="s">
        <v>97</v>
      </c>
      <c r="D68" s="40" t="s">
        <v>409</v>
      </c>
      <c r="E68" s="40" t="s">
        <v>411</v>
      </c>
      <c r="F68" s="40" t="s">
        <v>563</v>
      </c>
      <c r="G68" s="40" t="s">
        <v>61</v>
      </c>
      <c r="H68" s="40" t="s">
        <v>29</v>
      </c>
      <c r="I68" s="40" t="s">
        <v>368</v>
      </c>
      <c r="J68" s="17" t="n">
        <v>2540.9</v>
      </c>
      <c r="K68" s="17" t="n">
        <v>0</v>
      </c>
      <c r="L68" s="17" t="n">
        <v>0</v>
      </c>
    </row>
    <row r="69" customFormat="false" ht="15.75" hidden="false" customHeight="true" outlineLevel="0" collapsed="false">
      <c r="A69" s="80" t="s">
        <v>374</v>
      </c>
      <c r="B69" s="40" t="s">
        <v>223</v>
      </c>
      <c r="C69" s="40" t="s">
        <v>97</v>
      </c>
      <c r="D69" s="40" t="s">
        <v>409</v>
      </c>
      <c r="E69" s="40" t="s">
        <v>411</v>
      </c>
      <c r="F69" s="40" t="s">
        <v>563</v>
      </c>
      <c r="G69" s="40" t="s">
        <v>61</v>
      </c>
      <c r="H69" s="40" t="s">
        <v>29</v>
      </c>
      <c r="I69" s="40" t="s">
        <v>375</v>
      </c>
      <c r="J69" s="17" t="n">
        <v>2244.9</v>
      </c>
      <c r="K69" s="17" t="n">
        <v>0</v>
      </c>
      <c r="L69" s="17" t="n">
        <v>0</v>
      </c>
    </row>
    <row r="70" customFormat="false" ht="63" hidden="false" customHeight="true" outlineLevel="0" collapsed="false">
      <c r="A70" s="39" t="s">
        <v>412</v>
      </c>
      <c r="B70" s="40" t="s">
        <v>223</v>
      </c>
      <c r="C70" s="40" t="s">
        <v>97</v>
      </c>
      <c r="D70" s="40" t="s">
        <v>413</v>
      </c>
      <c r="E70" s="40"/>
      <c r="F70" s="40"/>
      <c r="G70" s="40"/>
      <c r="H70" s="40"/>
      <c r="I70" s="40"/>
      <c r="J70" s="17" t="n">
        <f aca="false">J71</f>
        <v>22.4</v>
      </c>
      <c r="K70" s="17" t="n">
        <f aca="false">K71</f>
        <v>0</v>
      </c>
      <c r="L70" s="17" t="n">
        <f aca="false">L71</f>
        <v>0</v>
      </c>
    </row>
    <row r="71" customFormat="false" ht="47.25" hidden="false" customHeight="true" outlineLevel="0" collapsed="false">
      <c r="A71" s="39" t="s">
        <v>414</v>
      </c>
      <c r="B71" s="40" t="s">
        <v>223</v>
      </c>
      <c r="C71" s="40" t="s">
        <v>97</v>
      </c>
      <c r="D71" s="40" t="s">
        <v>413</v>
      </c>
      <c r="E71" s="40" t="s">
        <v>415</v>
      </c>
      <c r="F71" s="40"/>
      <c r="G71" s="40"/>
      <c r="H71" s="40"/>
      <c r="I71" s="40"/>
      <c r="J71" s="17" t="n">
        <f aca="false">J72</f>
        <v>22.4</v>
      </c>
      <c r="K71" s="17" t="n">
        <f aca="false">K72</f>
        <v>0</v>
      </c>
      <c r="L71" s="17" t="n">
        <f aca="false">L72</f>
        <v>0</v>
      </c>
    </row>
    <row r="72" customFormat="false" ht="15.75" hidden="false" customHeight="true" outlineLevel="0" collapsed="false">
      <c r="A72" s="80" t="s">
        <v>221</v>
      </c>
      <c r="B72" s="40" t="s">
        <v>223</v>
      </c>
      <c r="C72" s="40" t="s">
        <v>97</v>
      </c>
      <c r="D72" s="40" t="s">
        <v>413</v>
      </c>
      <c r="E72" s="40" t="s">
        <v>415</v>
      </c>
      <c r="F72" s="40" t="s">
        <v>563</v>
      </c>
      <c r="G72" s="40" t="s">
        <v>61</v>
      </c>
      <c r="H72" s="40" t="s">
        <v>29</v>
      </c>
      <c r="I72" s="40" t="s">
        <v>368</v>
      </c>
      <c r="J72" s="17" t="n">
        <v>22.4</v>
      </c>
      <c r="K72" s="17" t="n">
        <v>0</v>
      </c>
      <c r="L72" s="17" t="n">
        <v>0</v>
      </c>
    </row>
    <row r="73" customFormat="false" ht="15.75" hidden="false" customHeight="true" outlineLevel="0" collapsed="false">
      <c r="A73" s="39" t="s">
        <v>391</v>
      </c>
      <c r="B73" s="40" t="s">
        <v>223</v>
      </c>
      <c r="C73" s="40" t="s">
        <v>97</v>
      </c>
      <c r="D73" s="40" t="s">
        <v>416</v>
      </c>
      <c r="E73" s="40"/>
      <c r="F73" s="40"/>
      <c r="G73" s="40"/>
      <c r="H73" s="40"/>
      <c r="I73" s="40"/>
      <c r="J73" s="17" t="n">
        <f aca="false">J74</f>
        <v>1085.4</v>
      </c>
      <c r="K73" s="17" t="n">
        <f aca="false">K74</f>
        <v>0</v>
      </c>
      <c r="L73" s="17" t="n">
        <f aca="false">L74</f>
        <v>0</v>
      </c>
    </row>
    <row r="74" customFormat="false" ht="15.75" hidden="false" customHeight="true" outlineLevel="0" collapsed="false">
      <c r="A74" s="39" t="s">
        <v>372</v>
      </c>
      <c r="B74" s="40" t="s">
        <v>223</v>
      </c>
      <c r="C74" s="40" t="s">
        <v>97</v>
      </c>
      <c r="D74" s="40" t="s">
        <v>416</v>
      </c>
      <c r="E74" s="40" t="s">
        <v>373</v>
      </c>
      <c r="F74" s="40"/>
      <c r="G74" s="40"/>
      <c r="H74" s="40"/>
      <c r="I74" s="40"/>
      <c r="J74" s="17" t="n">
        <f aca="false">J75+J76</f>
        <v>1085.4</v>
      </c>
      <c r="K74" s="17" t="n">
        <f aca="false">K75+K76</f>
        <v>0</v>
      </c>
      <c r="L74" s="17" t="n">
        <f aca="false">L75+L76</f>
        <v>0</v>
      </c>
    </row>
    <row r="75" customFormat="false" ht="15.75" hidden="false" customHeight="true" outlineLevel="0" collapsed="false">
      <c r="A75" s="80" t="s">
        <v>221</v>
      </c>
      <c r="B75" s="40" t="s">
        <v>223</v>
      </c>
      <c r="C75" s="40" t="s">
        <v>97</v>
      </c>
      <c r="D75" s="40" t="s">
        <v>416</v>
      </c>
      <c r="E75" s="40" t="s">
        <v>373</v>
      </c>
      <c r="F75" s="40" t="s">
        <v>563</v>
      </c>
      <c r="G75" s="40" t="s">
        <v>61</v>
      </c>
      <c r="H75" s="40" t="s">
        <v>29</v>
      </c>
      <c r="I75" s="40" t="s">
        <v>368</v>
      </c>
      <c r="J75" s="17" t="n">
        <v>1020.6</v>
      </c>
      <c r="K75" s="17" t="n">
        <v>0</v>
      </c>
      <c r="L75" s="17" t="n">
        <v>0</v>
      </c>
    </row>
    <row r="76" customFormat="false" ht="15.75" hidden="false" customHeight="true" outlineLevel="0" collapsed="false">
      <c r="A76" s="80" t="s">
        <v>374</v>
      </c>
      <c r="B76" s="40" t="s">
        <v>223</v>
      </c>
      <c r="C76" s="40" t="s">
        <v>97</v>
      </c>
      <c r="D76" s="40" t="s">
        <v>416</v>
      </c>
      <c r="E76" s="40" t="s">
        <v>373</v>
      </c>
      <c r="F76" s="40" t="s">
        <v>563</v>
      </c>
      <c r="G76" s="40" t="s">
        <v>61</v>
      </c>
      <c r="H76" s="40" t="s">
        <v>29</v>
      </c>
      <c r="I76" s="40" t="s">
        <v>375</v>
      </c>
      <c r="J76" s="17" t="n">
        <v>64.8</v>
      </c>
      <c r="K76" s="17" t="n">
        <v>0</v>
      </c>
      <c r="L76" s="17" t="n">
        <v>0</v>
      </c>
    </row>
    <row r="77" customFormat="false" ht="31.5" hidden="false" customHeight="true" outlineLevel="0" collapsed="false">
      <c r="A77" s="39" t="s">
        <v>417</v>
      </c>
      <c r="B77" s="40" t="s">
        <v>223</v>
      </c>
      <c r="C77" s="40" t="s">
        <v>97</v>
      </c>
      <c r="D77" s="40" t="s">
        <v>418</v>
      </c>
      <c r="E77" s="40"/>
      <c r="F77" s="40"/>
      <c r="G77" s="40"/>
      <c r="H77" s="40"/>
      <c r="I77" s="40"/>
      <c r="J77" s="17" t="n">
        <f aca="false">J78</f>
        <v>7857</v>
      </c>
      <c r="K77" s="17" t="n">
        <f aca="false">K78</f>
        <v>3137.4</v>
      </c>
      <c r="L77" s="17" t="n">
        <f aca="false">L78</f>
        <v>0</v>
      </c>
    </row>
    <row r="78" customFormat="false" ht="78.75" hidden="false" customHeight="true" outlineLevel="0" collapsed="false">
      <c r="A78" s="39" t="s">
        <v>419</v>
      </c>
      <c r="B78" s="40" t="s">
        <v>223</v>
      </c>
      <c r="C78" s="40" t="s">
        <v>97</v>
      </c>
      <c r="D78" s="40" t="s">
        <v>418</v>
      </c>
      <c r="E78" s="40" t="s">
        <v>420</v>
      </c>
      <c r="F78" s="40"/>
      <c r="G78" s="40"/>
      <c r="H78" s="40"/>
      <c r="I78" s="40"/>
      <c r="J78" s="17" t="n">
        <f aca="false">J79</f>
        <v>7857</v>
      </c>
      <c r="K78" s="17" t="n">
        <f aca="false">K79</f>
        <v>3137.4</v>
      </c>
      <c r="L78" s="17" t="n">
        <f aca="false">L79</f>
        <v>0</v>
      </c>
    </row>
    <row r="79" customFormat="false" ht="15.75" hidden="false" customHeight="true" outlineLevel="0" collapsed="false">
      <c r="A79" s="80" t="s">
        <v>221</v>
      </c>
      <c r="B79" s="40" t="s">
        <v>223</v>
      </c>
      <c r="C79" s="40" t="s">
        <v>97</v>
      </c>
      <c r="D79" s="40" t="s">
        <v>418</v>
      </c>
      <c r="E79" s="40" t="s">
        <v>420</v>
      </c>
      <c r="F79" s="40" t="s">
        <v>563</v>
      </c>
      <c r="G79" s="40" t="s">
        <v>61</v>
      </c>
      <c r="H79" s="40" t="s">
        <v>29</v>
      </c>
      <c r="I79" s="40" t="s">
        <v>368</v>
      </c>
      <c r="J79" s="17" t="n">
        <v>7857</v>
      </c>
      <c r="K79" s="17" t="n">
        <v>3137.4</v>
      </c>
      <c r="L79" s="17" t="n">
        <v>0</v>
      </c>
    </row>
    <row r="80" customFormat="false" ht="31.5" hidden="false" customHeight="true" outlineLevel="0" collapsed="false">
      <c r="A80" s="39" t="s">
        <v>421</v>
      </c>
      <c r="B80" s="40" t="s">
        <v>223</v>
      </c>
      <c r="C80" s="40" t="s">
        <v>97</v>
      </c>
      <c r="D80" s="40" t="s">
        <v>422</v>
      </c>
      <c r="E80" s="40"/>
      <c r="F80" s="40"/>
      <c r="G80" s="40"/>
      <c r="H80" s="40"/>
      <c r="I80" s="40"/>
      <c r="J80" s="17" t="n">
        <f aca="false">J81</f>
        <v>1007.4</v>
      </c>
      <c r="K80" s="17" t="n">
        <f aca="false">K81</f>
        <v>1033.3</v>
      </c>
      <c r="L80" s="17" t="n">
        <f aca="false">L81</f>
        <v>1148.7</v>
      </c>
    </row>
    <row r="81" customFormat="false" ht="47.25" hidden="false" customHeight="true" outlineLevel="0" collapsed="false">
      <c r="A81" s="39" t="s">
        <v>423</v>
      </c>
      <c r="B81" s="40" t="s">
        <v>223</v>
      </c>
      <c r="C81" s="40" t="s">
        <v>97</v>
      </c>
      <c r="D81" s="40" t="s">
        <v>422</v>
      </c>
      <c r="E81" s="40" t="s">
        <v>424</v>
      </c>
      <c r="F81" s="40"/>
      <c r="G81" s="40"/>
      <c r="H81" s="40"/>
      <c r="I81" s="40"/>
      <c r="J81" s="17" t="n">
        <f aca="false">J82</f>
        <v>1007.4</v>
      </c>
      <c r="K81" s="17" t="n">
        <f aca="false">K82</f>
        <v>1033.3</v>
      </c>
      <c r="L81" s="17" t="n">
        <f aca="false">L82</f>
        <v>1148.7</v>
      </c>
    </row>
    <row r="82" customFormat="false" ht="15.75" hidden="false" customHeight="true" outlineLevel="0" collapsed="false">
      <c r="A82" s="80" t="s">
        <v>221</v>
      </c>
      <c r="B82" s="40" t="s">
        <v>223</v>
      </c>
      <c r="C82" s="40" t="s">
        <v>97</v>
      </c>
      <c r="D82" s="40" t="s">
        <v>422</v>
      </c>
      <c r="E82" s="40" t="s">
        <v>424</v>
      </c>
      <c r="F82" s="40" t="s">
        <v>563</v>
      </c>
      <c r="G82" s="40" t="s">
        <v>61</v>
      </c>
      <c r="H82" s="40" t="s">
        <v>29</v>
      </c>
      <c r="I82" s="40" t="s">
        <v>368</v>
      </c>
      <c r="J82" s="17" t="n">
        <v>1007.4</v>
      </c>
      <c r="K82" s="17" t="n">
        <v>1033.3</v>
      </c>
      <c r="L82" s="17" t="n">
        <f aca="false">1148.7</f>
        <v>1148.7</v>
      </c>
    </row>
    <row r="83" customFormat="false" ht="31.5" hidden="false" customHeight="true" outlineLevel="0" collapsed="false">
      <c r="A83" s="39" t="s">
        <v>425</v>
      </c>
      <c r="B83" s="40" t="s">
        <v>223</v>
      </c>
      <c r="C83" s="40" t="s">
        <v>97</v>
      </c>
      <c r="D83" s="40" t="s">
        <v>426</v>
      </c>
      <c r="E83" s="40"/>
      <c r="F83" s="40"/>
      <c r="G83" s="40"/>
      <c r="H83" s="40"/>
      <c r="I83" s="40"/>
      <c r="J83" s="17" t="n">
        <f aca="false">J84</f>
        <v>3311.2</v>
      </c>
      <c r="K83" s="17" t="n">
        <f aca="false">K84</f>
        <v>14713.3</v>
      </c>
      <c r="L83" s="17" t="n">
        <f aca="false">L84</f>
        <v>1667.6</v>
      </c>
    </row>
    <row r="84" customFormat="false" ht="47.25" hidden="false" customHeight="true" outlineLevel="0" collapsed="false">
      <c r="A84" s="39" t="s">
        <v>427</v>
      </c>
      <c r="B84" s="40" t="s">
        <v>223</v>
      </c>
      <c r="C84" s="40" t="s">
        <v>97</v>
      </c>
      <c r="D84" s="40" t="s">
        <v>426</v>
      </c>
      <c r="E84" s="40" t="s">
        <v>428</v>
      </c>
      <c r="F84" s="40"/>
      <c r="G84" s="40"/>
      <c r="H84" s="40"/>
      <c r="I84" s="40"/>
      <c r="J84" s="17" t="n">
        <f aca="false">J85</f>
        <v>3311.2</v>
      </c>
      <c r="K84" s="17" t="n">
        <f aca="false">K85</f>
        <v>14713.3</v>
      </c>
      <c r="L84" s="17" t="n">
        <f aca="false">L85</f>
        <v>1667.6</v>
      </c>
    </row>
    <row r="85" customFormat="false" ht="15.75" hidden="false" customHeight="true" outlineLevel="0" collapsed="false">
      <c r="A85" s="80" t="s">
        <v>221</v>
      </c>
      <c r="B85" s="40" t="s">
        <v>223</v>
      </c>
      <c r="C85" s="40" t="s">
        <v>97</v>
      </c>
      <c r="D85" s="40" t="s">
        <v>426</v>
      </c>
      <c r="E85" s="40" t="s">
        <v>428</v>
      </c>
      <c r="F85" s="40" t="s">
        <v>563</v>
      </c>
      <c r="G85" s="40" t="s">
        <v>61</v>
      </c>
      <c r="H85" s="40" t="s">
        <v>29</v>
      </c>
      <c r="I85" s="40" t="s">
        <v>368</v>
      </c>
      <c r="J85" s="17" t="n">
        <f aca="false">3310.2+1</f>
        <v>3311.2</v>
      </c>
      <c r="K85" s="17" t="n">
        <f aca="false">19600.5-4678.6-208.6</f>
        <v>14713.3</v>
      </c>
      <c r="L85" s="17" t="n">
        <v>1667.6</v>
      </c>
    </row>
    <row r="86" s="126" customFormat="true" ht="31.5" hidden="false" customHeight="true" outlineLevel="0" collapsed="false">
      <c r="A86" s="42" t="s">
        <v>370</v>
      </c>
      <c r="B86" s="38" t="s">
        <v>223</v>
      </c>
      <c r="C86" s="38" t="s">
        <v>139</v>
      </c>
      <c r="D86" s="38"/>
      <c r="E86" s="38"/>
      <c r="F86" s="38"/>
      <c r="G86" s="38"/>
      <c r="H86" s="38"/>
      <c r="I86" s="38"/>
      <c r="J86" s="21" t="n">
        <f aca="false">J87+J94+J106+J91+J110+J113+J103+J116</f>
        <v>246057.6</v>
      </c>
      <c r="K86" s="21" t="n">
        <f aca="false">K87+K94+K106+K91+K110+K113+K103+K116</f>
        <v>247832.5</v>
      </c>
      <c r="L86" s="21" t="n">
        <f aca="false">L87+L94+L106+L91+L110+L113+L103+L116</f>
        <v>250362.7</v>
      </c>
    </row>
    <row r="87" s="126" customFormat="true" ht="31.5" hidden="false" customHeight="true" outlineLevel="0" collapsed="false">
      <c r="A87" s="79" t="s">
        <v>371</v>
      </c>
      <c r="B87" s="40" t="s">
        <v>223</v>
      </c>
      <c r="C87" s="40" t="s">
        <v>139</v>
      </c>
      <c r="D87" s="40" t="s">
        <v>26</v>
      </c>
      <c r="E87" s="40"/>
      <c r="F87" s="38"/>
      <c r="G87" s="38"/>
      <c r="H87" s="38"/>
      <c r="I87" s="38"/>
      <c r="J87" s="17" t="n">
        <f aca="false">J88</f>
        <v>1713.2</v>
      </c>
      <c r="K87" s="17" t="n">
        <f aca="false">K88</f>
        <v>2411.7</v>
      </c>
      <c r="L87" s="17" t="n">
        <f aca="false">L88</f>
        <v>2663.5</v>
      </c>
    </row>
    <row r="88" s="126" customFormat="true" ht="15.75" hidden="false" customHeight="true" outlineLevel="0" collapsed="false">
      <c r="A88" s="39" t="s">
        <v>372</v>
      </c>
      <c r="B88" s="40" t="s">
        <v>223</v>
      </c>
      <c r="C88" s="40" t="s">
        <v>139</v>
      </c>
      <c r="D88" s="40" t="s">
        <v>26</v>
      </c>
      <c r="E88" s="40" t="s">
        <v>373</v>
      </c>
      <c r="F88" s="40"/>
      <c r="G88" s="40"/>
      <c r="H88" s="40"/>
      <c r="I88" s="40"/>
      <c r="J88" s="17" t="n">
        <f aca="false">J89+J90</f>
        <v>1713.2</v>
      </c>
      <c r="K88" s="17" t="n">
        <f aca="false">K89</f>
        <v>2411.7</v>
      </c>
      <c r="L88" s="17" t="n">
        <f aca="false">L89</f>
        <v>2663.5</v>
      </c>
    </row>
    <row r="89" s="126" customFormat="true" ht="15.75" hidden="false" customHeight="true" outlineLevel="0" collapsed="false">
      <c r="A89" s="80" t="s">
        <v>221</v>
      </c>
      <c r="B89" s="40" t="s">
        <v>223</v>
      </c>
      <c r="C89" s="40" t="s">
        <v>139</v>
      </c>
      <c r="D89" s="40" t="s">
        <v>26</v>
      </c>
      <c r="E89" s="40" t="s">
        <v>373</v>
      </c>
      <c r="F89" s="40" t="s">
        <v>563</v>
      </c>
      <c r="G89" s="40" t="s">
        <v>61</v>
      </c>
      <c r="H89" s="40" t="s">
        <v>26</v>
      </c>
      <c r="I89" s="40" t="s">
        <v>368</v>
      </c>
      <c r="J89" s="17" t="n">
        <v>1683.2</v>
      </c>
      <c r="K89" s="17" t="n">
        <v>2411.7</v>
      </c>
      <c r="L89" s="17" t="n">
        <v>2663.5</v>
      </c>
    </row>
    <row r="90" s="126" customFormat="true" ht="15.75" hidden="false" customHeight="true" outlineLevel="0" collapsed="false">
      <c r="A90" s="80" t="s">
        <v>374</v>
      </c>
      <c r="B90" s="40" t="s">
        <v>223</v>
      </c>
      <c r="C90" s="40" t="s">
        <v>139</v>
      </c>
      <c r="D90" s="40" t="s">
        <v>26</v>
      </c>
      <c r="E90" s="40" t="s">
        <v>373</v>
      </c>
      <c r="F90" s="40" t="s">
        <v>563</v>
      </c>
      <c r="G90" s="40" t="s">
        <v>61</v>
      </c>
      <c r="H90" s="40" t="s">
        <v>26</v>
      </c>
      <c r="I90" s="40" t="s">
        <v>375</v>
      </c>
      <c r="J90" s="17" t="n">
        <v>30</v>
      </c>
      <c r="K90" s="17" t="n">
        <v>0</v>
      </c>
      <c r="L90" s="17" t="n">
        <v>0</v>
      </c>
    </row>
    <row r="91" s="126" customFormat="true" ht="15.75" hidden="false" customHeight="true" outlineLevel="0" collapsed="false">
      <c r="A91" s="79" t="s">
        <v>493</v>
      </c>
      <c r="B91" s="40" t="s">
        <v>223</v>
      </c>
      <c r="C91" s="40" t="s">
        <v>139</v>
      </c>
      <c r="D91" s="40" t="s">
        <v>31</v>
      </c>
      <c r="E91" s="40"/>
      <c r="F91" s="38"/>
      <c r="G91" s="38"/>
      <c r="H91" s="38"/>
      <c r="I91" s="38"/>
      <c r="J91" s="17" t="n">
        <f aca="false">J92</f>
        <v>60</v>
      </c>
      <c r="K91" s="17" t="n">
        <f aca="false">K92</f>
        <v>60</v>
      </c>
      <c r="L91" s="17" t="n">
        <f aca="false">L92</f>
        <v>60</v>
      </c>
    </row>
    <row r="92" s="126" customFormat="true" ht="47.25" hidden="false" customHeight="true" outlineLevel="0" collapsed="false">
      <c r="A92" s="39" t="s">
        <v>494</v>
      </c>
      <c r="B92" s="40" t="s">
        <v>223</v>
      </c>
      <c r="C92" s="40" t="s">
        <v>139</v>
      </c>
      <c r="D92" s="40" t="s">
        <v>31</v>
      </c>
      <c r="E92" s="40" t="s">
        <v>495</v>
      </c>
      <c r="F92" s="40"/>
      <c r="G92" s="40"/>
      <c r="H92" s="40"/>
      <c r="I92" s="40"/>
      <c r="J92" s="17" t="n">
        <f aca="false">J93</f>
        <v>60</v>
      </c>
      <c r="K92" s="17" t="n">
        <f aca="false">K93</f>
        <v>60</v>
      </c>
      <c r="L92" s="17" t="n">
        <f aca="false">L93</f>
        <v>60</v>
      </c>
    </row>
    <row r="93" s="126" customFormat="true" ht="15.75" hidden="false" customHeight="true" outlineLevel="0" collapsed="false">
      <c r="A93" s="80" t="s">
        <v>491</v>
      </c>
      <c r="B93" s="40" t="s">
        <v>223</v>
      </c>
      <c r="C93" s="40" t="s">
        <v>139</v>
      </c>
      <c r="D93" s="40" t="s">
        <v>31</v>
      </c>
      <c r="E93" s="40" t="s">
        <v>495</v>
      </c>
      <c r="F93" s="40" t="s">
        <v>563</v>
      </c>
      <c r="G93" s="40" t="s">
        <v>44</v>
      </c>
      <c r="H93" s="40" t="s">
        <v>31</v>
      </c>
      <c r="I93" s="40" t="s">
        <v>492</v>
      </c>
      <c r="J93" s="17" t="n">
        <v>60</v>
      </c>
      <c r="K93" s="17" t="n">
        <v>60</v>
      </c>
      <c r="L93" s="17" t="n">
        <v>60</v>
      </c>
    </row>
    <row r="94" s="126" customFormat="true" ht="31.5" hidden="false" customHeight="true" outlineLevel="0" collapsed="false">
      <c r="A94" s="79" t="s">
        <v>376</v>
      </c>
      <c r="B94" s="40" t="s">
        <v>223</v>
      </c>
      <c r="C94" s="40" t="s">
        <v>139</v>
      </c>
      <c r="D94" s="40" t="s">
        <v>33</v>
      </c>
      <c r="E94" s="40"/>
      <c r="F94" s="38"/>
      <c r="G94" s="38"/>
      <c r="H94" s="38"/>
      <c r="I94" s="38"/>
      <c r="J94" s="17" t="n">
        <f aca="false">J95+J100+J98</f>
        <v>238354.3</v>
      </c>
      <c r="K94" s="17" t="n">
        <f aca="false">K95+K100+K98</f>
        <v>237175.4</v>
      </c>
      <c r="L94" s="17" t="n">
        <f aca="false">L95+L100+L98</f>
        <v>237175.4</v>
      </c>
    </row>
    <row r="95" s="126" customFormat="true" ht="15.75" hidden="false" customHeight="true" outlineLevel="0" collapsed="false">
      <c r="A95" s="39" t="s">
        <v>377</v>
      </c>
      <c r="B95" s="40" t="s">
        <v>223</v>
      </c>
      <c r="C95" s="40" t="s">
        <v>139</v>
      </c>
      <c r="D95" s="40" t="s">
        <v>33</v>
      </c>
      <c r="E95" s="40" t="s">
        <v>378</v>
      </c>
      <c r="F95" s="40"/>
      <c r="G95" s="40"/>
      <c r="H95" s="40"/>
      <c r="I95" s="40"/>
      <c r="J95" s="17" t="n">
        <f aca="false">J96+J97</f>
        <v>51112.1</v>
      </c>
      <c r="K95" s="17" t="n">
        <f aca="false">K96+K97</f>
        <v>51112.1</v>
      </c>
      <c r="L95" s="17" t="n">
        <f aca="false">L96+L97</f>
        <v>51112.1</v>
      </c>
    </row>
    <row r="96" s="126" customFormat="true" ht="15.75" hidden="false" customHeight="true" outlineLevel="0" collapsed="false">
      <c r="A96" s="80" t="s">
        <v>221</v>
      </c>
      <c r="B96" s="40" t="s">
        <v>223</v>
      </c>
      <c r="C96" s="40" t="s">
        <v>139</v>
      </c>
      <c r="D96" s="40" t="s">
        <v>33</v>
      </c>
      <c r="E96" s="40" t="s">
        <v>378</v>
      </c>
      <c r="F96" s="40" t="s">
        <v>563</v>
      </c>
      <c r="G96" s="40" t="s">
        <v>61</v>
      </c>
      <c r="H96" s="40" t="s">
        <v>26</v>
      </c>
      <c r="I96" s="40" t="s">
        <v>368</v>
      </c>
      <c r="J96" s="17" t="n">
        <f aca="false">71025.6-J99-2937.2</f>
        <v>48174.9</v>
      </c>
      <c r="K96" s="17" t="n">
        <f aca="false">71025.6-K99-2937.2</f>
        <v>48174.9</v>
      </c>
      <c r="L96" s="17" t="n">
        <f aca="false">71025.6-L99-2937.2</f>
        <v>48174.9</v>
      </c>
    </row>
    <row r="97" s="126" customFormat="true" ht="15.75" hidden="false" customHeight="true" outlineLevel="0" collapsed="false">
      <c r="A97" s="80" t="s">
        <v>374</v>
      </c>
      <c r="B97" s="40" t="s">
        <v>223</v>
      </c>
      <c r="C97" s="40" t="s">
        <v>139</v>
      </c>
      <c r="D97" s="40" t="s">
        <v>33</v>
      </c>
      <c r="E97" s="40" t="s">
        <v>378</v>
      </c>
      <c r="F97" s="40" t="s">
        <v>563</v>
      </c>
      <c r="G97" s="40" t="s">
        <v>61</v>
      </c>
      <c r="H97" s="40" t="s">
        <v>26</v>
      </c>
      <c r="I97" s="40" t="s">
        <v>375</v>
      </c>
      <c r="J97" s="17" t="n">
        <v>2937.2</v>
      </c>
      <c r="K97" s="17" t="n">
        <v>2937.2</v>
      </c>
      <c r="L97" s="17" t="n">
        <v>2937.2</v>
      </c>
    </row>
    <row r="98" s="126" customFormat="true" ht="63" hidden="false" customHeight="true" outlineLevel="0" collapsed="false">
      <c r="A98" s="39" t="s">
        <v>102</v>
      </c>
      <c r="B98" s="40" t="s">
        <v>223</v>
      </c>
      <c r="C98" s="40" t="s">
        <v>139</v>
      </c>
      <c r="D98" s="40" t="s">
        <v>33</v>
      </c>
      <c r="E98" s="40" t="s">
        <v>103</v>
      </c>
      <c r="F98" s="40"/>
      <c r="G98" s="40"/>
      <c r="H98" s="40"/>
      <c r="I98" s="40"/>
      <c r="J98" s="17" t="n">
        <f aca="false">J99</f>
        <v>19913.5</v>
      </c>
      <c r="K98" s="17" t="n">
        <f aca="false">K99</f>
        <v>19913.5</v>
      </c>
      <c r="L98" s="17" t="n">
        <f aca="false">L99</f>
        <v>19913.5</v>
      </c>
    </row>
    <row r="99" s="126" customFormat="true" ht="15.75" hidden="false" customHeight="true" outlineLevel="0" collapsed="false">
      <c r="A99" s="80" t="s">
        <v>221</v>
      </c>
      <c r="B99" s="40" t="s">
        <v>223</v>
      </c>
      <c r="C99" s="40" t="s">
        <v>139</v>
      </c>
      <c r="D99" s="40" t="s">
        <v>33</v>
      </c>
      <c r="E99" s="40" t="s">
        <v>103</v>
      </c>
      <c r="F99" s="40" t="s">
        <v>563</v>
      </c>
      <c r="G99" s="40" t="s">
        <v>61</v>
      </c>
      <c r="H99" s="40" t="s">
        <v>26</v>
      </c>
      <c r="I99" s="40" t="s">
        <v>368</v>
      </c>
      <c r="J99" s="17" t="n">
        <v>19913.5</v>
      </c>
      <c r="K99" s="17" t="n">
        <v>19913.5</v>
      </c>
      <c r="L99" s="17" t="n">
        <v>19913.5</v>
      </c>
    </row>
    <row r="100" customFormat="false" ht="94.5" hidden="false" customHeight="true" outlineLevel="0" collapsed="false">
      <c r="A100" s="85" t="s">
        <v>379</v>
      </c>
      <c r="B100" s="40" t="s">
        <v>223</v>
      </c>
      <c r="C100" s="40" t="s">
        <v>139</v>
      </c>
      <c r="D100" s="40" t="s">
        <v>33</v>
      </c>
      <c r="E100" s="40" t="s">
        <v>380</v>
      </c>
      <c r="F100" s="40"/>
      <c r="G100" s="40"/>
      <c r="H100" s="40"/>
      <c r="I100" s="40"/>
      <c r="J100" s="17" t="n">
        <f aca="false">J101+J102</f>
        <v>167328.7</v>
      </c>
      <c r="K100" s="17" t="n">
        <f aca="false">K101+K102</f>
        <v>166149.8</v>
      </c>
      <c r="L100" s="17" t="n">
        <f aca="false">L101+L102</f>
        <v>166149.8</v>
      </c>
    </row>
    <row r="101" customFormat="false" ht="15.75" hidden="false" customHeight="true" outlineLevel="0" collapsed="false">
      <c r="A101" s="80" t="s">
        <v>221</v>
      </c>
      <c r="B101" s="40" t="s">
        <v>223</v>
      </c>
      <c r="C101" s="40" t="s">
        <v>139</v>
      </c>
      <c r="D101" s="40" t="s">
        <v>33</v>
      </c>
      <c r="E101" s="40" t="s">
        <v>380</v>
      </c>
      <c r="F101" s="40" t="s">
        <v>563</v>
      </c>
      <c r="G101" s="40" t="s">
        <v>61</v>
      </c>
      <c r="H101" s="40" t="s">
        <v>26</v>
      </c>
      <c r="I101" s="40" t="s">
        <v>368</v>
      </c>
      <c r="J101" s="17" t="n">
        <v>157590.7</v>
      </c>
      <c r="K101" s="17" t="n">
        <v>156411.8</v>
      </c>
      <c r="L101" s="17" t="n">
        <v>156411.8</v>
      </c>
    </row>
    <row r="102" customFormat="false" ht="15.75" hidden="false" customHeight="true" outlineLevel="0" collapsed="false">
      <c r="A102" s="80" t="s">
        <v>581</v>
      </c>
      <c r="B102" s="40" t="s">
        <v>223</v>
      </c>
      <c r="C102" s="40" t="s">
        <v>139</v>
      </c>
      <c r="D102" s="40" t="s">
        <v>33</v>
      </c>
      <c r="E102" s="40" t="s">
        <v>380</v>
      </c>
      <c r="F102" s="40" t="s">
        <v>563</v>
      </c>
      <c r="G102" s="40" t="s">
        <v>61</v>
      </c>
      <c r="H102" s="40" t="s">
        <v>26</v>
      </c>
      <c r="I102" s="40" t="s">
        <v>375</v>
      </c>
      <c r="J102" s="17" t="n">
        <v>9738</v>
      </c>
      <c r="K102" s="17" t="n">
        <v>9738</v>
      </c>
      <c r="L102" s="17" t="n">
        <v>9738</v>
      </c>
    </row>
    <row r="103" customFormat="false" ht="47.25" hidden="false" customHeight="true" outlineLevel="0" collapsed="false">
      <c r="A103" s="39" t="s">
        <v>381</v>
      </c>
      <c r="B103" s="40" t="s">
        <v>223</v>
      </c>
      <c r="C103" s="40" t="s">
        <v>139</v>
      </c>
      <c r="D103" s="40" t="s">
        <v>35</v>
      </c>
      <c r="E103" s="40"/>
      <c r="F103" s="40"/>
      <c r="G103" s="40"/>
      <c r="H103" s="40"/>
      <c r="I103" s="40"/>
      <c r="J103" s="17" t="n">
        <f aca="false">J104</f>
        <v>0</v>
      </c>
      <c r="K103" s="17" t="n">
        <f aca="false">K104</f>
        <v>1197.1</v>
      </c>
      <c r="L103" s="17" t="n">
        <f aca="false">L104</f>
        <v>5200</v>
      </c>
    </row>
    <row r="104" customFormat="false" ht="15.75" hidden="false" customHeight="true" outlineLevel="0" collapsed="false">
      <c r="A104" s="39" t="s">
        <v>372</v>
      </c>
      <c r="B104" s="40" t="s">
        <v>223</v>
      </c>
      <c r="C104" s="40" t="s">
        <v>139</v>
      </c>
      <c r="D104" s="40" t="s">
        <v>35</v>
      </c>
      <c r="E104" s="40" t="s">
        <v>373</v>
      </c>
      <c r="F104" s="40"/>
      <c r="G104" s="40"/>
      <c r="H104" s="40"/>
      <c r="I104" s="40"/>
      <c r="J104" s="17" t="n">
        <f aca="false">J105</f>
        <v>0</v>
      </c>
      <c r="K104" s="17" t="n">
        <f aca="false">K105</f>
        <v>1197.1</v>
      </c>
      <c r="L104" s="17" t="n">
        <f aca="false">L105</f>
        <v>5200</v>
      </c>
    </row>
    <row r="105" customFormat="false" ht="15.75" hidden="false" customHeight="true" outlineLevel="0" collapsed="false">
      <c r="A105" s="80" t="s">
        <v>221</v>
      </c>
      <c r="B105" s="40" t="s">
        <v>223</v>
      </c>
      <c r="C105" s="40" t="s">
        <v>139</v>
      </c>
      <c r="D105" s="40" t="s">
        <v>35</v>
      </c>
      <c r="E105" s="40" t="s">
        <v>373</v>
      </c>
      <c r="F105" s="40" t="s">
        <v>563</v>
      </c>
      <c r="G105" s="40" t="s">
        <v>61</v>
      </c>
      <c r="H105" s="40" t="s">
        <v>26</v>
      </c>
      <c r="I105" s="40" t="s">
        <v>368</v>
      </c>
      <c r="J105" s="17" t="n">
        <v>0</v>
      </c>
      <c r="K105" s="17" t="n">
        <v>1197.1</v>
      </c>
      <c r="L105" s="17" t="n">
        <v>5200</v>
      </c>
    </row>
    <row r="106" s="126" customFormat="true" ht="31.5" hidden="false" customHeight="true" outlineLevel="0" collapsed="false">
      <c r="A106" s="79" t="s">
        <v>382</v>
      </c>
      <c r="B106" s="40" t="s">
        <v>223</v>
      </c>
      <c r="C106" s="40" t="s">
        <v>139</v>
      </c>
      <c r="D106" s="40" t="s">
        <v>61</v>
      </c>
      <c r="E106" s="40"/>
      <c r="F106" s="38"/>
      <c r="G106" s="38"/>
      <c r="H106" s="38"/>
      <c r="I106" s="38"/>
      <c r="J106" s="17" t="n">
        <f aca="false">J107</f>
        <v>5263.8</v>
      </c>
      <c r="K106" s="17" t="n">
        <f aca="false">K107</f>
        <v>5263.8</v>
      </c>
      <c r="L106" s="17" t="n">
        <f aca="false">L107</f>
        <v>5263.8</v>
      </c>
    </row>
    <row r="107" customFormat="false" ht="78.75" hidden="false" customHeight="true" outlineLevel="0" collapsed="false">
      <c r="A107" s="39" t="s">
        <v>383</v>
      </c>
      <c r="B107" s="40" t="s">
        <v>223</v>
      </c>
      <c r="C107" s="40" t="s">
        <v>139</v>
      </c>
      <c r="D107" s="40" t="s">
        <v>61</v>
      </c>
      <c r="E107" s="40" t="s">
        <v>384</v>
      </c>
      <c r="F107" s="40"/>
      <c r="G107" s="40"/>
      <c r="H107" s="40"/>
      <c r="I107" s="40"/>
      <c r="J107" s="17" t="n">
        <f aca="false">J108+J109</f>
        <v>5263.8</v>
      </c>
      <c r="K107" s="17" t="n">
        <f aca="false">K108+K109</f>
        <v>5263.8</v>
      </c>
      <c r="L107" s="17" t="n">
        <f aca="false">L108+L109</f>
        <v>5263.8</v>
      </c>
    </row>
    <row r="108" customFormat="false" ht="15.75" hidden="false" customHeight="true" outlineLevel="0" collapsed="false">
      <c r="A108" s="80" t="s">
        <v>221</v>
      </c>
      <c r="B108" s="40" t="s">
        <v>223</v>
      </c>
      <c r="C108" s="40" t="s">
        <v>139</v>
      </c>
      <c r="D108" s="40" t="s">
        <v>61</v>
      </c>
      <c r="E108" s="40" t="s">
        <v>384</v>
      </c>
      <c r="F108" s="40" t="s">
        <v>563</v>
      </c>
      <c r="G108" s="40" t="s">
        <v>61</v>
      </c>
      <c r="H108" s="40" t="s">
        <v>26</v>
      </c>
      <c r="I108" s="40" t="s">
        <v>368</v>
      </c>
      <c r="J108" s="17" t="n">
        <v>4962.1</v>
      </c>
      <c r="K108" s="17" t="n">
        <v>4962.1</v>
      </c>
      <c r="L108" s="17" t="n">
        <v>4962.1</v>
      </c>
    </row>
    <row r="109" customFormat="false" ht="15.75" hidden="false" customHeight="true" outlineLevel="0" collapsed="false">
      <c r="A109" s="80" t="s">
        <v>374</v>
      </c>
      <c r="B109" s="40" t="s">
        <v>223</v>
      </c>
      <c r="C109" s="40" t="s">
        <v>139</v>
      </c>
      <c r="D109" s="40" t="s">
        <v>61</v>
      </c>
      <c r="E109" s="40" t="s">
        <v>384</v>
      </c>
      <c r="F109" s="40" t="s">
        <v>563</v>
      </c>
      <c r="G109" s="40" t="s">
        <v>61</v>
      </c>
      <c r="H109" s="40" t="s">
        <v>26</v>
      </c>
      <c r="I109" s="40" t="s">
        <v>375</v>
      </c>
      <c r="J109" s="17" t="n">
        <v>301.7</v>
      </c>
      <c r="K109" s="17" t="n">
        <v>301.7</v>
      </c>
      <c r="L109" s="17" t="n">
        <v>301.7</v>
      </c>
    </row>
    <row r="110" customFormat="false" ht="47.25" hidden="false" customHeight="true" outlineLevel="0" collapsed="false">
      <c r="A110" s="79" t="s">
        <v>385</v>
      </c>
      <c r="B110" s="40" t="s">
        <v>223</v>
      </c>
      <c r="C110" s="40" t="s">
        <v>139</v>
      </c>
      <c r="D110" s="40" t="s">
        <v>44</v>
      </c>
      <c r="E110" s="40"/>
      <c r="F110" s="40"/>
      <c r="G110" s="40"/>
      <c r="H110" s="40"/>
      <c r="I110" s="40"/>
      <c r="J110" s="17" t="n">
        <f aca="false">J111</f>
        <v>0</v>
      </c>
      <c r="K110" s="17" t="n">
        <f aca="false">K111</f>
        <v>1174.4</v>
      </c>
      <c r="L110" s="17" t="n">
        <f aca="false">L111</f>
        <v>0</v>
      </c>
    </row>
    <row r="111" customFormat="false" ht="47.25" hidden="false" customHeight="true" outlineLevel="0" collapsed="false">
      <c r="A111" s="39" t="s">
        <v>386</v>
      </c>
      <c r="B111" s="40" t="s">
        <v>223</v>
      </c>
      <c r="C111" s="40" t="s">
        <v>139</v>
      </c>
      <c r="D111" s="40" t="s">
        <v>44</v>
      </c>
      <c r="E111" s="40" t="s">
        <v>387</v>
      </c>
      <c r="F111" s="40"/>
      <c r="G111" s="40"/>
      <c r="H111" s="40"/>
      <c r="I111" s="40"/>
      <c r="J111" s="17" t="n">
        <f aca="false">J112</f>
        <v>0</v>
      </c>
      <c r="K111" s="17" t="n">
        <f aca="false">K112</f>
        <v>1174.4</v>
      </c>
      <c r="L111" s="17" t="n">
        <f aca="false">L112</f>
        <v>0</v>
      </c>
    </row>
    <row r="112" customFormat="false" ht="15.75" hidden="false" customHeight="true" outlineLevel="0" collapsed="false">
      <c r="A112" s="80" t="s">
        <v>221</v>
      </c>
      <c r="B112" s="40" t="s">
        <v>223</v>
      </c>
      <c r="C112" s="40" t="s">
        <v>139</v>
      </c>
      <c r="D112" s="40" t="s">
        <v>44</v>
      </c>
      <c r="E112" s="40" t="s">
        <v>387</v>
      </c>
      <c r="F112" s="40" t="s">
        <v>563</v>
      </c>
      <c r="G112" s="40" t="s">
        <v>61</v>
      </c>
      <c r="H112" s="40" t="s">
        <v>26</v>
      </c>
      <c r="I112" s="40" t="s">
        <v>368</v>
      </c>
      <c r="J112" s="17" t="n">
        <v>0</v>
      </c>
      <c r="K112" s="17" t="n">
        <v>1174.4</v>
      </c>
      <c r="L112" s="17" t="n">
        <v>0</v>
      </c>
    </row>
    <row r="113" customFormat="false" ht="63" hidden="false" customHeight="true" outlineLevel="0" collapsed="false">
      <c r="A113" s="39" t="s">
        <v>388</v>
      </c>
      <c r="B113" s="40" t="s">
        <v>223</v>
      </c>
      <c r="C113" s="40" t="s">
        <v>139</v>
      </c>
      <c r="D113" s="40" t="s">
        <v>39</v>
      </c>
      <c r="E113" s="40"/>
      <c r="F113" s="40"/>
      <c r="G113" s="40"/>
      <c r="H113" s="40"/>
      <c r="I113" s="40"/>
      <c r="J113" s="17" t="n">
        <f aca="false">J114</f>
        <v>0</v>
      </c>
      <c r="K113" s="17" t="n">
        <f aca="false">K114</f>
        <v>550.1</v>
      </c>
      <c r="L113" s="17" t="n">
        <f aca="false">L114</f>
        <v>0</v>
      </c>
    </row>
    <row r="114" customFormat="false" ht="63" hidden="false" customHeight="true" outlineLevel="0" collapsed="false">
      <c r="A114" s="39" t="s">
        <v>389</v>
      </c>
      <c r="B114" s="40" t="s">
        <v>223</v>
      </c>
      <c r="C114" s="40" t="s">
        <v>139</v>
      </c>
      <c r="D114" s="40" t="s">
        <v>39</v>
      </c>
      <c r="E114" s="40" t="s">
        <v>390</v>
      </c>
      <c r="F114" s="40"/>
      <c r="G114" s="40"/>
      <c r="H114" s="40"/>
      <c r="I114" s="40"/>
      <c r="J114" s="17" t="n">
        <f aca="false">J115</f>
        <v>0</v>
      </c>
      <c r="K114" s="17" t="n">
        <f aca="false">K115</f>
        <v>550.1</v>
      </c>
      <c r="L114" s="17" t="n">
        <f aca="false">L115</f>
        <v>0</v>
      </c>
    </row>
    <row r="115" customFormat="false" ht="15.75" hidden="false" customHeight="true" outlineLevel="0" collapsed="false">
      <c r="A115" s="80" t="s">
        <v>221</v>
      </c>
      <c r="B115" s="40" t="s">
        <v>223</v>
      </c>
      <c r="C115" s="40" t="s">
        <v>139</v>
      </c>
      <c r="D115" s="40" t="s">
        <v>39</v>
      </c>
      <c r="E115" s="40" t="s">
        <v>390</v>
      </c>
      <c r="F115" s="40" t="s">
        <v>563</v>
      </c>
      <c r="G115" s="40" t="s">
        <v>61</v>
      </c>
      <c r="H115" s="40" t="s">
        <v>26</v>
      </c>
      <c r="I115" s="40" t="s">
        <v>368</v>
      </c>
      <c r="J115" s="17" t="n">
        <v>0</v>
      </c>
      <c r="K115" s="17" t="n">
        <v>550.1</v>
      </c>
      <c r="L115" s="17"/>
    </row>
    <row r="116" customFormat="false" ht="15.75" hidden="false" customHeight="true" outlineLevel="0" collapsed="false">
      <c r="A116" s="39" t="s">
        <v>391</v>
      </c>
      <c r="B116" s="40" t="s">
        <v>223</v>
      </c>
      <c r="C116" s="40" t="s">
        <v>139</v>
      </c>
      <c r="D116" s="40" t="s">
        <v>53</v>
      </c>
      <c r="E116" s="40"/>
      <c r="F116" s="40"/>
      <c r="G116" s="40"/>
      <c r="H116" s="40"/>
      <c r="I116" s="40"/>
      <c r="J116" s="17" t="n">
        <f aca="false">J117</f>
        <v>666.3</v>
      </c>
      <c r="K116" s="17" t="n">
        <f aca="false">K117</f>
        <v>0</v>
      </c>
      <c r="L116" s="17" t="n">
        <f aca="false">L117</f>
        <v>0</v>
      </c>
    </row>
    <row r="117" customFormat="false" ht="15.75" hidden="false" customHeight="true" outlineLevel="0" collapsed="false">
      <c r="A117" s="39" t="s">
        <v>372</v>
      </c>
      <c r="B117" s="40" t="s">
        <v>223</v>
      </c>
      <c r="C117" s="40" t="s">
        <v>139</v>
      </c>
      <c r="D117" s="40" t="s">
        <v>53</v>
      </c>
      <c r="E117" s="40" t="s">
        <v>373</v>
      </c>
      <c r="F117" s="40"/>
      <c r="G117" s="40"/>
      <c r="H117" s="40"/>
      <c r="I117" s="40"/>
      <c r="J117" s="17" t="n">
        <f aca="false">J118+J119</f>
        <v>666.3</v>
      </c>
      <c r="K117" s="17" t="n">
        <f aca="false">K118</f>
        <v>0</v>
      </c>
      <c r="L117" s="17" t="n">
        <f aca="false">L118</f>
        <v>0</v>
      </c>
    </row>
    <row r="118" customFormat="false" ht="15.75" hidden="false" customHeight="true" outlineLevel="0" collapsed="false">
      <c r="A118" s="80" t="s">
        <v>221</v>
      </c>
      <c r="B118" s="40" t="s">
        <v>223</v>
      </c>
      <c r="C118" s="40" t="s">
        <v>139</v>
      </c>
      <c r="D118" s="40" t="s">
        <v>53</v>
      </c>
      <c r="E118" s="40" t="s">
        <v>373</v>
      </c>
      <c r="F118" s="40" t="s">
        <v>563</v>
      </c>
      <c r="G118" s="40" t="s">
        <v>61</v>
      </c>
      <c r="H118" s="40" t="s">
        <v>26</v>
      </c>
      <c r="I118" s="40" t="s">
        <v>368</v>
      </c>
      <c r="J118" s="17" t="n">
        <v>621.3</v>
      </c>
      <c r="K118" s="17" t="n">
        <v>0</v>
      </c>
      <c r="L118" s="17" t="n">
        <v>0</v>
      </c>
    </row>
    <row r="119" customFormat="false" ht="15.75" hidden="false" customHeight="true" outlineLevel="0" collapsed="false">
      <c r="A119" s="80" t="s">
        <v>374</v>
      </c>
      <c r="B119" s="40" t="s">
        <v>223</v>
      </c>
      <c r="C119" s="40" t="s">
        <v>139</v>
      </c>
      <c r="D119" s="40" t="s">
        <v>53</v>
      </c>
      <c r="E119" s="40" t="s">
        <v>373</v>
      </c>
      <c r="F119" s="40" t="s">
        <v>563</v>
      </c>
      <c r="G119" s="40" t="s">
        <v>61</v>
      </c>
      <c r="H119" s="40" t="s">
        <v>26</v>
      </c>
      <c r="I119" s="40" t="s">
        <v>375</v>
      </c>
      <c r="J119" s="17" t="n">
        <v>45</v>
      </c>
      <c r="K119" s="17" t="n">
        <v>0</v>
      </c>
      <c r="L119" s="17" t="n">
        <v>0</v>
      </c>
    </row>
    <row r="120" customFormat="false" ht="31.5" hidden="false" customHeight="true" outlineLevel="0" collapsed="false">
      <c r="A120" s="42" t="s">
        <v>429</v>
      </c>
      <c r="B120" s="38" t="s">
        <v>223</v>
      </c>
      <c r="C120" s="38" t="s">
        <v>167</v>
      </c>
      <c r="D120" s="38"/>
      <c r="E120" s="38"/>
      <c r="F120" s="38"/>
      <c r="G120" s="40"/>
      <c r="H120" s="40"/>
      <c r="I120" s="40"/>
      <c r="J120" s="21" t="n">
        <f aca="false">J121+J124+J129+J132+J135+J138</f>
        <v>44401.9</v>
      </c>
      <c r="K120" s="21" t="n">
        <f aca="false">K121+K124+K129+K132+K135+K138</f>
        <v>46490.4</v>
      </c>
      <c r="L120" s="21" t="n">
        <f aca="false">L121+L124+L129+L132+L135+L138</f>
        <v>45702.9</v>
      </c>
    </row>
    <row r="121" customFormat="false" ht="31.5" hidden="false" customHeight="true" outlineLevel="0" collapsed="false">
      <c r="A121" s="79" t="s">
        <v>371</v>
      </c>
      <c r="B121" s="40" t="s">
        <v>223</v>
      </c>
      <c r="C121" s="40" t="s">
        <v>167</v>
      </c>
      <c r="D121" s="40" t="s">
        <v>26</v>
      </c>
      <c r="E121" s="40"/>
      <c r="F121" s="40"/>
      <c r="G121" s="17"/>
      <c r="H121" s="17"/>
      <c r="I121" s="17"/>
      <c r="J121" s="17" t="n">
        <f aca="false">J122</f>
        <v>720</v>
      </c>
      <c r="K121" s="17" t="n">
        <f aca="false">K122</f>
        <v>1120</v>
      </c>
      <c r="L121" s="17" t="n">
        <f aca="false">L122</f>
        <v>1120</v>
      </c>
    </row>
    <row r="122" customFormat="false" ht="15.75" hidden="false" customHeight="true" outlineLevel="0" collapsed="false">
      <c r="A122" s="39" t="s">
        <v>372</v>
      </c>
      <c r="B122" s="40" t="s">
        <v>223</v>
      </c>
      <c r="C122" s="40" t="s">
        <v>167</v>
      </c>
      <c r="D122" s="40" t="s">
        <v>26</v>
      </c>
      <c r="E122" s="40" t="s">
        <v>373</v>
      </c>
      <c r="F122" s="40"/>
      <c r="G122" s="17"/>
      <c r="H122" s="17"/>
      <c r="I122" s="17"/>
      <c r="J122" s="17" t="n">
        <f aca="false">J123</f>
        <v>720</v>
      </c>
      <c r="K122" s="17" t="n">
        <f aca="false">K123</f>
        <v>1120</v>
      </c>
      <c r="L122" s="17" t="n">
        <f aca="false">L123</f>
        <v>1120</v>
      </c>
    </row>
    <row r="123" customFormat="false" ht="15.75" hidden="false" customHeight="true" outlineLevel="0" collapsed="false">
      <c r="A123" s="80" t="s">
        <v>221</v>
      </c>
      <c r="B123" s="40" t="s">
        <v>223</v>
      </c>
      <c r="C123" s="40" t="s">
        <v>167</v>
      </c>
      <c r="D123" s="40" t="s">
        <v>26</v>
      </c>
      <c r="E123" s="40" t="s">
        <v>373</v>
      </c>
      <c r="F123" s="40" t="s">
        <v>563</v>
      </c>
      <c r="G123" s="40" t="s">
        <v>61</v>
      </c>
      <c r="H123" s="40" t="s">
        <v>31</v>
      </c>
      <c r="I123" s="40" t="s">
        <v>368</v>
      </c>
      <c r="J123" s="17" t="n">
        <v>720</v>
      </c>
      <c r="K123" s="17" t="n">
        <v>1120</v>
      </c>
      <c r="L123" s="17" t="n">
        <v>1120</v>
      </c>
    </row>
    <row r="124" customFormat="false" ht="31.5" hidden="false" customHeight="true" outlineLevel="0" collapsed="false">
      <c r="A124" s="79" t="s">
        <v>376</v>
      </c>
      <c r="B124" s="40" t="s">
        <v>223</v>
      </c>
      <c r="C124" s="40" t="s">
        <v>167</v>
      </c>
      <c r="D124" s="40" t="s">
        <v>33</v>
      </c>
      <c r="E124" s="40"/>
      <c r="F124" s="38"/>
      <c r="G124" s="40"/>
      <c r="H124" s="40"/>
      <c r="I124" s="40"/>
      <c r="J124" s="17" t="n">
        <f aca="false">J125+J127</f>
        <v>38895.7</v>
      </c>
      <c r="K124" s="17" t="n">
        <f aca="false">K125+K127</f>
        <v>38895.7</v>
      </c>
      <c r="L124" s="17" t="n">
        <f aca="false">L125+L127</f>
        <v>38895.7</v>
      </c>
    </row>
    <row r="125" customFormat="false" ht="15.75" hidden="false" customHeight="true" outlineLevel="0" collapsed="false">
      <c r="A125" s="39" t="s">
        <v>430</v>
      </c>
      <c r="B125" s="40" t="s">
        <v>223</v>
      </c>
      <c r="C125" s="40" t="s">
        <v>167</v>
      </c>
      <c r="D125" s="40" t="s">
        <v>33</v>
      </c>
      <c r="E125" s="40" t="s">
        <v>431</v>
      </c>
      <c r="F125" s="40"/>
      <c r="G125" s="40"/>
      <c r="H125" s="40"/>
      <c r="I125" s="40"/>
      <c r="J125" s="17" t="n">
        <f aca="false">J126</f>
        <v>23605</v>
      </c>
      <c r="K125" s="17" t="n">
        <f aca="false">K126</f>
        <v>23605</v>
      </c>
      <c r="L125" s="17" t="n">
        <f aca="false">L126</f>
        <v>23605</v>
      </c>
    </row>
    <row r="126" customFormat="false" ht="15.75" hidden="false" customHeight="true" outlineLevel="0" collapsed="false">
      <c r="A126" s="80" t="s">
        <v>221</v>
      </c>
      <c r="B126" s="40" t="s">
        <v>223</v>
      </c>
      <c r="C126" s="40" t="s">
        <v>167</v>
      </c>
      <c r="D126" s="40" t="s">
        <v>33</v>
      </c>
      <c r="E126" s="40" t="s">
        <v>431</v>
      </c>
      <c r="F126" s="40" t="s">
        <v>563</v>
      </c>
      <c r="G126" s="40" t="s">
        <v>61</v>
      </c>
      <c r="H126" s="40" t="s">
        <v>31</v>
      </c>
      <c r="I126" s="40" t="s">
        <v>368</v>
      </c>
      <c r="J126" s="17" t="n">
        <f aca="false">38895.7-J128</f>
        <v>23605</v>
      </c>
      <c r="K126" s="17" t="n">
        <f aca="false">38895.7-K128</f>
        <v>23605</v>
      </c>
      <c r="L126" s="17" t="n">
        <f aca="false">38895.7-L128</f>
        <v>23605</v>
      </c>
    </row>
    <row r="127" customFormat="false" ht="63" hidden="false" customHeight="true" outlineLevel="0" collapsed="false">
      <c r="A127" s="39" t="s">
        <v>102</v>
      </c>
      <c r="B127" s="40" t="s">
        <v>223</v>
      </c>
      <c r="C127" s="40" t="s">
        <v>167</v>
      </c>
      <c r="D127" s="40" t="s">
        <v>33</v>
      </c>
      <c r="E127" s="40" t="s">
        <v>103</v>
      </c>
      <c r="F127" s="40"/>
      <c r="G127" s="40"/>
      <c r="H127" s="40"/>
      <c r="I127" s="40"/>
      <c r="J127" s="17" t="n">
        <f aca="false">J128</f>
        <v>15290.7</v>
      </c>
      <c r="K127" s="17" t="n">
        <f aca="false">K128</f>
        <v>15290.7</v>
      </c>
      <c r="L127" s="17" t="n">
        <f aca="false">L128</f>
        <v>15290.7</v>
      </c>
    </row>
    <row r="128" customFormat="false" ht="15.75" hidden="false" customHeight="true" outlineLevel="0" collapsed="false">
      <c r="A128" s="80" t="s">
        <v>221</v>
      </c>
      <c r="B128" s="40" t="s">
        <v>223</v>
      </c>
      <c r="C128" s="40" t="s">
        <v>167</v>
      </c>
      <c r="D128" s="40" t="s">
        <v>33</v>
      </c>
      <c r="E128" s="40" t="s">
        <v>103</v>
      </c>
      <c r="F128" s="40" t="s">
        <v>563</v>
      </c>
      <c r="G128" s="40" t="s">
        <v>61</v>
      </c>
      <c r="H128" s="40" t="s">
        <v>31</v>
      </c>
      <c r="I128" s="40" t="s">
        <v>368</v>
      </c>
      <c r="J128" s="17" t="n">
        <v>15290.7</v>
      </c>
      <c r="K128" s="17" t="n">
        <v>15290.7</v>
      </c>
      <c r="L128" s="17" t="n">
        <v>15290.7</v>
      </c>
    </row>
    <row r="129" customFormat="false" ht="47.25" hidden="false" customHeight="true" outlineLevel="0" collapsed="false">
      <c r="A129" s="39" t="s">
        <v>381</v>
      </c>
      <c r="B129" s="40" t="s">
        <v>223</v>
      </c>
      <c r="C129" s="40" t="s">
        <v>167</v>
      </c>
      <c r="D129" s="40" t="s">
        <v>35</v>
      </c>
      <c r="E129" s="40"/>
      <c r="F129" s="40"/>
      <c r="G129" s="40"/>
      <c r="H129" s="40"/>
      <c r="I129" s="40"/>
      <c r="J129" s="17" t="n">
        <f aca="false">J130</f>
        <v>0</v>
      </c>
      <c r="K129" s="17" t="n">
        <f aca="false">K130</f>
        <v>234.6</v>
      </c>
      <c r="L129" s="17" t="n">
        <f aca="false">L130</f>
        <v>1000</v>
      </c>
    </row>
    <row r="130" customFormat="false" ht="15.75" hidden="false" customHeight="true" outlineLevel="0" collapsed="false">
      <c r="A130" s="39" t="s">
        <v>372</v>
      </c>
      <c r="B130" s="40" t="s">
        <v>223</v>
      </c>
      <c r="C130" s="40" t="s">
        <v>167</v>
      </c>
      <c r="D130" s="40" t="s">
        <v>35</v>
      </c>
      <c r="E130" s="40" t="s">
        <v>373</v>
      </c>
      <c r="F130" s="40"/>
      <c r="G130" s="40"/>
      <c r="H130" s="40"/>
      <c r="I130" s="40"/>
      <c r="J130" s="17" t="n">
        <f aca="false">J131</f>
        <v>0</v>
      </c>
      <c r="K130" s="17" t="n">
        <f aca="false">K131</f>
        <v>234.6</v>
      </c>
      <c r="L130" s="17" t="n">
        <f aca="false">L131</f>
        <v>1000</v>
      </c>
    </row>
    <row r="131" customFormat="false" ht="15.75" hidden="false" customHeight="true" outlineLevel="0" collapsed="false">
      <c r="A131" s="80" t="s">
        <v>221</v>
      </c>
      <c r="B131" s="40" t="s">
        <v>223</v>
      </c>
      <c r="C131" s="40" t="s">
        <v>167</v>
      </c>
      <c r="D131" s="40" t="s">
        <v>35</v>
      </c>
      <c r="E131" s="40" t="s">
        <v>373</v>
      </c>
      <c r="F131" s="40" t="s">
        <v>563</v>
      </c>
      <c r="G131" s="40" t="s">
        <v>61</v>
      </c>
      <c r="H131" s="40" t="s">
        <v>31</v>
      </c>
      <c r="I131" s="40" t="s">
        <v>368</v>
      </c>
      <c r="J131" s="17" t="n">
        <v>0</v>
      </c>
      <c r="K131" s="17" t="n">
        <v>234.6</v>
      </c>
      <c r="L131" s="17" t="n">
        <v>1000</v>
      </c>
    </row>
    <row r="132" customFormat="false" ht="63" hidden="false" customHeight="true" outlineLevel="0" collapsed="false">
      <c r="A132" s="39" t="s">
        <v>432</v>
      </c>
      <c r="B132" s="40" t="s">
        <v>223</v>
      </c>
      <c r="C132" s="40" t="s">
        <v>167</v>
      </c>
      <c r="D132" s="40" t="s">
        <v>61</v>
      </c>
      <c r="E132" s="40"/>
      <c r="F132" s="40"/>
      <c r="G132" s="40"/>
      <c r="H132" s="40"/>
      <c r="I132" s="40"/>
      <c r="J132" s="17" t="n">
        <f aca="false">J133</f>
        <v>4687.2</v>
      </c>
      <c r="K132" s="17" t="n">
        <f aca="false">K133</f>
        <v>4687.2</v>
      </c>
      <c r="L132" s="17" t="n">
        <f aca="false">L133</f>
        <v>4687.2</v>
      </c>
    </row>
    <row r="133" customFormat="false" ht="15.75" hidden="false" customHeight="true" outlineLevel="0" collapsed="false">
      <c r="A133" s="39" t="s">
        <v>372</v>
      </c>
      <c r="B133" s="40" t="s">
        <v>223</v>
      </c>
      <c r="C133" s="40" t="s">
        <v>167</v>
      </c>
      <c r="D133" s="40" t="s">
        <v>61</v>
      </c>
      <c r="E133" s="40" t="s">
        <v>373</v>
      </c>
      <c r="F133" s="40"/>
      <c r="G133" s="40"/>
      <c r="H133" s="40"/>
      <c r="I133" s="40"/>
      <c r="J133" s="17" t="n">
        <f aca="false">J134</f>
        <v>4687.2</v>
      </c>
      <c r="K133" s="17" t="n">
        <f aca="false">K134</f>
        <v>4687.2</v>
      </c>
      <c r="L133" s="17" t="n">
        <f aca="false">L134</f>
        <v>4687.2</v>
      </c>
    </row>
    <row r="134" customFormat="false" ht="31.5" hidden="false" customHeight="true" outlineLevel="0" collapsed="false">
      <c r="A134" s="80" t="s">
        <v>433</v>
      </c>
      <c r="B134" s="40" t="s">
        <v>223</v>
      </c>
      <c r="C134" s="40" t="s">
        <v>167</v>
      </c>
      <c r="D134" s="40" t="s">
        <v>61</v>
      </c>
      <c r="E134" s="40" t="s">
        <v>373</v>
      </c>
      <c r="F134" s="40" t="s">
        <v>563</v>
      </c>
      <c r="G134" s="40" t="s">
        <v>61</v>
      </c>
      <c r="H134" s="40" t="s">
        <v>31</v>
      </c>
      <c r="I134" s="40" t="s">
        <v>434</v>
      </c>
      <c r="J134" s="17" t="n">
        <v>4687.2</v>
      </c>
      <c r="K134" s="17" t="n">
        <v>4687.2</v>
      </c>
      <c r="L134" s="17" t="n">
        <v>4687.2</v>
      </c>
    </row>
    <row r="135" s="52" customFormat="true" ht="15.75" hidden="false" customHeight="true" outlineLevel="0" collapsed="false">
      <c r="A135" s="39" t="s">
        <v>391</v>
      </c>
      <c r="B135" s="40" t="s">
        <v>223</v>
      </c>
      <c r="C135" s="40" t="s">
        <v>167</v>
      </c>
      <c r="D135" s="40" t="s">
        <v>44</v>
      </c>
      <c r="E135" s="40" t="s">
        <v>580</v>
      </c>
      <c r="F135" s="40"/>
      <c r="G135" s="40"/>
      <c r="H135" s="40"/>
      <c r="I135" s="40"/>
      <c r="J135" s="17" t="n">
        <f aca="false">J136</f>
        <v>99</v>
      </c>
      <c r="K135" s="17" t="n">
        <f aca="false">K136</f>
        <v>0</v>
      </c>
      <c r="L135" s="17" t="n">
        <f aca="false">L136</f>
        <v>0</v>
      </c>
    </row>
    <row r="136" customFormat="false" ht="15.75" hidden="false" customHeight="true" outlineLevel="0" collapsed="false">
      <c r="A136" s="39" t="s">
        <v>372</v>
      </c>
      <c r="B136" s="40" t="s">
        <v>223</v>
      </c>
      <c r="C136" s="40" t="s">
        <v>167</v>
      </c>
      <c r="D136" s="40" t="s">
        <v>44</v>
      </c>
      <c r="E136" s="40" t="s">
        <v>373</v>
      </c>
      <c r="F136" s="40"/>
      <c r="G136" s="40"/>
      <c r="H136" s="40"/>
      <c r="I136" s="40"/>
      <c r="J136" s="17" t="n">
        <f aca="false">J137</f>
        <v>99</v>
      </c>
      <c r="K136" s="17" t="n">
        <f aca="false">K137</f>
        <v>0</v>
      </c>
      <c r="L136" s="17" t="n">
        <f aca="false">L137</f>
        <v>0</v>
      </c>
    </row>
    <row r="137" s="52" customFormat="true" ht="15.75" hidden="false" customHeight="true" outlineLevel="0" collapsed="false">
      <c r="A137" s="80" t="s">
        <v>221</v>
      </c>
      <c r="B137" s="40" t="s">
        <v>223</v>
      </c>
      <c r="C137" s="40" t="s">
        <v>167</v>
      </c>
      <c r="D137" s="40" t="s">
        <v>44</v>
      </c>
      <c r="E137" s="40" t="s">
        <v>373</v>
      </c>
      <c r="F137" s="40" t="s">
        <v>563</v>
      </c>
      <c r="G137" s="40" t="s">
        <v>61</v>
      </c>
      <c r="H137" s="40" t="s">
        <v>31</v>
      </c>
      <c r="I137" s="40" t="s">
        <v>368</v>
      </c>
      <c r="J137" s="17" t="n">
        <v>99</v>
      </c>
      <c r="K137" s="17" t="n">
        <v>0</v>
      </c>
      <c r="L137" s="17" t="n">
        <v>0</v>
      </c>
    </row>
    <row r="138" customFormat="false" ht="31.5" hidden="false" customHeight="true" outlineLevel="0" collapsed="false">
      <c r="A138" s="39" t="s">
        <v>421</v>
      </c>
      <c r="B138" s="40" t="s">
        <v>223</v>
      </c>
      <c r="C138" s="40" t="s">
        <v>167</v>
      </c>
      <c r="D138" s="40" t="s">
        <v>435</v>
      </c>
      <c r="E138" s="40"/>
      <c r="F138" s="40"/>
      <c r="G138" s="40"/>
      <c r="H138" s="40"/>
      <c r="I138" s="40"/>
      <c r="J138" s="17" t="n">
        <f aca="false">J139</f>
        <v>0</v>
      </c>
      <c r="K138" s="17" t="n">
        <f aca="false">K139</f>
        <v>1552.9</v>
      </c>
      <c r="L138" s="17" t="n">
        <f aca="false">L139</f>
        <v>0</v>
      </c>
    </row>
    <row r="139" customFormat="false" ht="47.25" hidden="false" customHeight="true" outlineLevel="0" collapsed="false">
      <c r="A139" s="39" t="s">
        <v>436</v>
      </c>
      <c r="B139" s="40" t="s">
        <v>223</v>
      </c>
      <c r="C139" s="40" t="s">
        <v>167</v>
      </c>
      <c r="D139" s="40" t="s">
        <v>435</v>
      </c>
      <c r="E139" s="40" t="s">
        <v>437</v>
      </c>
      <c r="F139" s="40"/>
      <c r="G139" s="40"/>
      <c r="H139" s="40"/>
      <c r="I139" s="40"/>
      <c r="J139" s="17" t="n">
        <f aca="false">J140</f>
        <v>0</v>
      </c>
      <c r="K139" s="17" t="n">
        <f aca="false">K140</f>
        <v>1552.9</v>
      </c>
      <c r="L139" s="17" t="n">
        <f aca="false">L140</f>
        <v>0</v>
      </c>
    </row>
    <row r="140" customFormat="false" ht="15.75" hidden="false" customHeight="true" outlineLevel="0" collapsed="false">
      <c r="A140" s="80" t="s">
        <v>221</v>
      </c>
      <c r="B140" s="40" t="s">
        <v>223</v>
      </c>
      <c r="C140" s="40" t="s">
        <v>167</v>
      </c>
      <c r="D140" s="40" t="s">
        <v>435</v>
      </c>
      <c r="E140" s="40" t="s">
        <v>437</v>
      </c>
      <c r="F140" s="40" t="s">
        <v>563</v>
      </c>
      <c r="G140" s="40" t="s">
        <v>61</v>
      </c>
      <c r="H140" s="40" t="s">
        <v>31</v>
      </c>
      <c r="I140" s="40" t="s">
        <v>368</v>
      </c>
      <c r="J140" s="17" t="n">
        <v>0</v>
      </c>
      <c r="K140" s="17" t="n">
        <v>1552.9</v>
      </c>
      <c r="L140" s="17" t="n">
        <v>0</v>
      </c>
    </row>
    <row r="141" customFormat="false" ht="15.75" hidden="false" customHeight="true" outlineLevel="0" collapsed="false">
      <c r="A141" s="42" t="s">
        <v>456</v>
      </c>
      <c r="B141" s="38" t="s">
        <v>223</v>
      </c>
      <c r="C141" s="38" t="s">
        <v>295</v>
      </c>
      <c r="D141" s="38"/>
      <c r="E141" s="38"/>
      <c r="F141" s="38"/>
      <c r="G141" s="40"/>
      <c r="H141" s="40"/>
      <c r="I141" s="40"/>
      <c r="J141" s="21" t="n">
        <f aca="false">J142+J146</f>
        <v>105</v>
      </c>
      <c r="K141" s="21" t="n">
        <f aca="false">K142+K146</f>
        <v>105</v>
      </c>
      <c r="L141" s="21" t="n">
        <f aca="false">L142+L146</f>
        <v>105</v>
      </c>
    </row>
    <row r="142" customFormat="false" ht="31.5" hidden="false" customHeight="true" outlineLevel="0" collapsed="false">
      <c r="A142" s="79" t="s">
        <v>457</v>
      </c>
      <c r="B142" s="40" t="s">
        <v>223</v>
      </c>
      <c r="C142" s="40" t="s">
        <v>295</v>
      </c>
      <c r="D142" s="40" t="s">
        <v>26</v>
      </c>
      <c r="E142" s="40"/>
      <c r="F142" s="38"/>
      <c r="G142" s="40"/>
      <c r="H142" s="40"/>
      <c r="I142" s="40"/>
      <c r="J142" s="17" t="n">
        <f aca="false">J143</f>
        <v>85</v>
      </c>
      <c r="K142" s="17" t="n">
        <f aca="false">K143</f>
        <v>85</v>
      </c>
      <c r="L142" s="17" t="n">
        <f aca="false">L143</f>
        <v>85</v>
      </c>
    </row>
    <row r="143" customFormat="false" ht="15.75" hidden="false" customHeight="true" outlineLevel="0" collapsed="false">
      <c r="A143" s="39" t="s">
        <v>458</v>
      </c>
      <c r="B143" s="40" t="s">
        <v>223</v>
      </c>
      <c r="C143" s="40" t="s">
        <v>295</v>
      </c>
      <c r="D143" s="40" t="s">
        <v>26</v>
      </c>
      <c r="E143" s="40" t="s">
        <v>459</v>
      </c>
      <c r="F143" s="40"/>
      <c r="G143" s="40"/>
      <c r="H143" s="40"/>
      <c r="I143" s="40"/>
      <c r="J143" s="17" t="n">
        <f aca="false">J144+J145</f>
        <v>85</v>
      </c>
      <c r="K143" s="17" t="n">
        <f aca="false">K144+K145</f>
        <v>85</v>
      </c>
      <c r="L143" s="17" t="n">
        <f aca="false">L144+L145</f>
        <v>85</v>
      </c>
    </row>
    <row r="144" customFormat="false" ht="31.5" hidden="false" customHeight="true" outlineLevel="0" collapsed="false">
      <c r="A144" s="80" t="s">
        <v>107</v>
      </c>
      <c r="B144" s="40" t="s">
        <v>223</v>
      </c>
      <c r="C144" s="40" t="s">
        <v>295</v>
      </c>
      <c r="D144" s="40" t="s">
        <v>26</v>
      </c>
      <c r="E144" s="40" t="s">
        <v>459</v>
      </c>
      <c r="F144" s="40" t="s">
        <v>563</v>
      </c>
      <c r="G144" s="40" t="s">
        <v>61</v>
      </c>
      <c r="H144" s="40" t="s">
        <v>51</v>
      </c>
      <c r="I144" s="40" t="s">
        <v>108</v>
      </c>
      <c r="J144" s="17" t="n">
        <v>70</v>
      </c>
      <c r="K144" s="17" t="n">
        <v>70</v>
      </c>
      <c r="L144" s="17" t="n">
        <v>70</v>
      </c>
    </row>
    <row r="145" customFormat="false" ht="15.75" hidden="false" customHeight="true" outlineLevel="0" collapsed="false">
      <c r="A145" s="75" t="s">
        <v>117</v>
      </c>
      <c r="B145" s="40" t="s">
        <v>223</v>
      </c>
      <c r="C145" s="40" t="s">
        <v>295</v>
      </c>
      <c r="D145" s="40" t="s">
        <v>26</v>
      </c>
      <c r="E145" s="40" t="s">
        <v>459</v>
      </c>
      <c r="F145" s="40" t="s">
        <v>563</v>
      </c>
      <c r="G145" s="40" t="s">
        <v>61</v>
      </c>
      <c r="H145" s="40" t="s">
        <v>51</v>
      </c>
      <c r="I145" s="40" t="s">
        <v>118</v>
      </c>
      <c r="J145" s="17" t="n">
        <v>15</v>
      </c>
      <c r="K145" s="17" t="n">
        <v>15</v>
      </c>
      <c r="L145" s="17" t="n">
        <v>15</v>
      </c>
    </row>
    <row r="146" customFormat="false" ht="31.5" hidden="false" customHeight="true" outlineLevel="0" collapsed="false">
      <c r="A146" s="79" t="s">
        <v>460</v>
      </c>
      <c r="B146" s="40" t="s">
        <v>223</v>
      </c>
      <c r="C146" s="40" t="s">
        <v>295</v>
      </c>
      <c r="D146" s="40" t="s">
        <v>29</v>
      </c>
      <c r="E146" s="40"/>
      <c r="F146" s="38"/>
      <c r="G146" s="40"/>
      <c r="H146" s="40"/>
      <c r="I146" s="40"/>
      <c r="J146" s="17" t="n">
        <f aca="false">J147</f>
        <v>20</v>
      </c>
      <c r="K146" s="17" t="n">
        <f aca="false">K147</f>
        <v>20</v>
      </c>
      <c r="L146" s="17" t="n">
        <f aca="false">L147</f>
        <v>20</v>
      </c>
    </row>
    <row r="147" customFormat="false" ht="15.75" hidden="false" customHeight="true" outlineLevel="0" collapsed="false">
      <c r="A147" s="39" t="s">
        <v>458</v>
      </c>
      <c r="B147" s="40" t="s">
        <v>223</v>
      </c>
      <c r="C147" s="40" t="s">
        <v>295</v>
      </c>
      <c r="D147" s="40" t="s">
        <v>29</v>
      </c>
      <c r="E147" s="40" t="s">
        <v>459</v>
      </c>
      <c r="F147" s="40"/>
      <c r="G147" s="40"/>
      <c r="H147" s="40"/>
      <c r="I147" s="40"/>
      <c r="J147" s="17" t="n">
        <f aca="false">J148</f>
        <v>20</v>
      </c>
      <c r="K147" s="17" t="n">
        <f aca="false">K148</f>
        <v>20</v>
      </c>
      <c r="L147" s="17" t="n">
        <f aca="false">L148</f>
        <v>20</v>
      </c>
    </row>
    <row r="148" customFormat="false" ht="15.75" hidden="false" customHeight="true" outlineLevel="0" collapsed="false">
      <c r="A148" s="80" t="s">
        <v>461</v>
      </c>
      <c r="B148" s="40" t="s">
        <v>223</v>
      </c>
      <c r="C148" s="40" t="s">
        <v>295</v>
      </c>
      <c r="D148" s="40" t="s">
        <v>29</v>
      </c>
      <c r="E148" s="40" t="s">
        <v>459</v>
      </c>
      <c r="F148" s="40" t="s">
        <v>563</v>
      </c>
      <c r="G148" s="40" t="s">
        <v>61</v>
      </c>
      <c r="H148" s="40" t="s">
        <v>51</v>
      </c>
      <c r="I148" s="40" t="s">
        <v>462</v>
      </c>
      <c r="J148" s="17" t="n">
        <v>20</v>
      </c>
      <c r="K148" s="17" t="n">
        <v>20</v>
      </c>
      <c r="L148" s="17" t="n">
        <v>20</v>
      </c>
    </row>
    <row r="149" customFormat="false" ht="63" hidden="false" customHeight="true" outlineLevel="0" collapsed="false">
      <c r="A149" s="42" t="s">
        <v>224</v>
      </c>
      <c r="B149" s="38" t="s">
        <v>223</v>
      </c>
      <c r="C149" s="38" t="s">
        <v>156</v>
      </c>
      <c r="D149" s="38"/>
      <c r="E149" s="38"/>
      <c r="F149" s="40"/>
      <c r="G149" s="40"/>
      <c r="H149" s="40"/>
      <c r="I149" s="40"/>
      <c r="J149" s="21" t="n">
        <f aca="false">J150+J156+J171</f>
        <v>20675.6</v>
      </c>
      <c r="K149" s="21" t="n">
        <f aca="false">K150+K156+K171</f>
        <v>20675.6</v>
      </c>
      <c r="L149" s="21" t="n">
        <f aca="false">L150+L156+L171</f>
        <v>20675.6</v>
      </c>
    </row>
    <row r="150" customFormat="false" ht="47.25" hidden="false" customHeight="true" outlineLevel="0" collapsed="false">
      <c r="A150" s="79" t="s">
        <v>463</v>
      </c>
      <c r="B150" s="40" t="s">
        <v>223</v>
      </c>
      <c r="C150" s="40" t="s">
        <v>156</v>
      </c>
      <c r="D150" s="40" t="s">
        <v>26</v>
      </c>
      <c r="E150" s="40"/>
      <c r="F150" s="40"/>
      <c r="G150" s="40"/>
      <c r="H150" s="40"/>
      <c r="I150" s="40"/>
      <c r="J150" s="17" t="n">
        <f aca="false">J151+J154</f>
        <v>9910.3</v>
      </c>
      <c r="K150" s="17" t="n">
        <f aca="false">K151+K154</f>
        <v>9910.3</v>
      </c>
      <c r="L150" s="17" t="n">
        <f aca="false">L151+L154</f>
        <v>9910.3</v>
      </c>
    </row>
    <row r="151" customFormat="false" ht="31.5" hidden="false" customHeight="true" outlineLevel="0" collapsed="false">
      <c r="A151" s="39" t="s">
        <v>98</v>
      </c>
      <c r="B151" s="40" t="s">
        <v>223</v>
      </c>
      <c r="C151" s="40" t="s">
        <v>156</v>
      </c>
      <c r="D151" s="40" t="s">
        <v>26</v>
      </c>
      <c r="E151" s="40" t="s">
        <v>99</v>
      </c>
      <c r="F151" s="40"/>
      <c r="G151" s="40"/>
      <c r="H151" s="40"/>
      <c r="I151" s="40"/>
      <c r="J151" s="17" t="n">
        <f aca="false">J152+J153</f>
        <v>5764.7</v>
      </c>
      <c r="K151" s="17" t="n">
        <f aca="false">K152+K153</f>
        <v>5764.7</v>
      </c>
      <c r="L151" s="17" t="n">
        <f aca="false">L152+L153</f>
        <v>5764.7</v>
      </c>
    </row>
    <row r="152" customFormat="false" ht="31.5" hidden="false" customHeight="true" outlineLevel="0" collapsed="false">
      <c r="A152" s="80" t="s">
        <v>100</v>
      </c>
      <c r="B152" s="40" t="s">
        <v>223</v>
      </c>
      <c r="C152" s="40" t="s">
        <v>156</v>
      </c>
      <c r="D152" s="40" t="s">
        <v>26</v>
      </c>
      <c r="E152" s="40" t="s">
        <v>99</v>
      </c>
      <c r="F152" s="40" t="s">
        <v>563</v>
      </c>
      <c r="G152" s="40" t="s">
        <v>61</v>
      </c>
      <c r="H152" s="40" t="s">
        <v>51</v>
      </c>
      <c r="I152" s="40" t="s">
        <v>101</v>
      </c>
      <c r="J152" s="17" t="n">
        <f aca="false">9844.3-J155</f>
        <v>5698.7</v>
      </c>
      <c r="K152" s="17" t="n">
        <f aca="false">9844.3-K155</f>
        <v>5698.7</v>
      </c>
      <c r="L152" s="17" t="n">
        <f aca="false">9844.3-L155</f>
        <v>5698.7</v>
      </c>
    </row>
    <row r="153" customFormat="false" ht="31.5" hidden="false" customHeight="true" outlineLevel="0" collapsed="false">
      <c r="A153" s="80" t="s">
        <v>107</v>
      </c>
      <c r="B153" s="40" t="s">
        <v>223</v>
      </c>
      <c r="C153" s="40" t="s">
        <v>156</v>
      </c>
      <c r="D153" s="40" t="s">
        <v>26</v>
      </c>
      <c r="E153" s="40" t="s">
        <v>99</v>
      </c>
      <c r="F153" s="40" t="s">
        <v>563</v>
      </c>
      <c r="G153" s="40" t="s">
        <v>61</v>
      </c>
      <c r="H153" s="40" t="s">
        <v>51</v>
      </c>
      <c r="I153" s="40" t="s">
        <v>108</v>
      </c>
      <c r="J153" s="17" t="n">
        <v>66</v>
      </c>
      <c r="K153" s="17" t="n">
        <v>66</v>
      </c>
      <c r="L153" s="17" t="n">
        <v>66</v>
      </c>
    </row>
    <row r="154" customFormat="false" ht="63" hidden="false" customHeight="true" outlineLevel="0" collapsed="false">
      <c r="A154" s="39" t="s">
        <v>102</v>
      </c>
      <c r="B154" s="40" t="s">
        <v>223</v>
      </c>
      <c r="C154" s="40" t="s">
        <v>156</v>
      </c>
      <c r="D154" s="40" t="s">
        <v>26</v>
      </c>
      <c r="E154" s="40" t="s">
        <v>103</v>
      </c>
      <c r="F154" s="40"/>
      <c r="G154" s="40"/>
      <c r="H154" s="40"/>
      <c r="I154" s="40"/>
      <c r="J154" s="17" t="n">
        <f aca="false">J155</f>
        <v>4145.6</v>
      </c>
      <c r="K154" s="17" t="n">
        <f aca="false">K155</f>
        <v>4145.6</v>
      </c>
      <c r="L154" s="17" t="n">
        <f aca="false">L155</f>
        <v>4145.6</v>
      </c>
    </row>
    <row r="155" customFormat="false" ht="31.5" hidden="false" customHeight="true" outlineLevel="0" collapsed="false">
      <c r="A155" s="80" t="s">
        <v>100</v>
      </c>
      <c r="B155" s="40" t="s">
        <v>223</v>
      </c>
      <c r="C155" s="40" t="s">
        <v>156</v>
      </c>
      <c r="D155" s="40" t="s">
        <v>26</v>
      </c>
      <c r="E155" s="40" t="s">
        <v>103</v>
      </c>
      <c r="F155" s="40" t="s">
        <v>563</v>
      </c>
      <c r="G155" s="40" t="s">
        <v>61</v>
      </c>
      <c r="H155" s="40" t="s">
        <v>51</v>
      </c>
      <c r="I155" s="40" t="s">
        <v>101</v>
      </c>
      <c r="J155" s="17" t="n">
        <v>4145.6</v>
      </c>
      <c r="K155" s="17" t="n">
        <v>4145.6</v>
      </c>
      <c r="L155" s="17" t="n">
        <v>4145.6</v>
      </c>
    </row>
    <row r="156" customFormat="false" ht="31.5" hidden="false" customHeight="true" outlineLevel="0" collapsed="false">
      <c r="A156" s="79" t="s">
        <v>442</v>
      </c>
      <c r="B156" s="40" t="s">
        <v>223</v>
      </c>
      <c r="C156" s="40" t="s">
        <v>156</v>
      </c>
      <c r="D156" s="40" t="s">
        <v>29</v>
      </c>
      <c r="E156" s="40"/>
      <c r="F156" s="40"/>
      <c r="G156" s="40"/>
      <c r="H156" s="40"/>
      <c r="I156" s="40"/>
      <c r="J156" s="17" t="n">
        <f aca="false">J157+J159+J165+J167</f>
        <v>10455.3</v>
      </c>
      <c r="K156" s="17" t="n">
        <f aca="false">K157+K159+K165+K167</f>
        <v>10455.3</v>
      </c>
      <c r="L156" s="17" t="n">
        <f aca="false">L157+L159+L165+L167</f>
        <v>10455.3</v>
      </c>
    </row>
    <row r="157" customFormat="false" ht="15.75" hidden="false" customHeight="true" outlineLevel="0" collapsed="false">
      <c r="A157" s="39" t="s">
        <v>372</v>
      </c>
      <c r="B157" s="40" t="s">
        <v>223</v>
      </c>
      <c r="C157" s="40" t="s">
        <v>156</v>
      </c>
      <c r="D157" s="40" t="s">
        <v>29</v>
      </c>
      <c r="E157" s="40" t="s">
        <v>373</v>
      </c>
      <c r="F157" s="40"/>
      <c r="G157" s="40"/>
      <c r="H157" s="40"/>
      <c r="I157" s="40"/>
      <c r="J157" s="17" t="n">
        <f aca="false">J158</f>
        <v>110</v>
      </c>
      <c r="K157" s="17" t="n">
        <f aca="false">K158</f>
        <v>110</v>
      </c>
      <c r="L157" s="17" t="n">
        <f aca="false">L158</f>
        <v>110</v>
      </c>
    </row>
    <row r="158" customFormat="false" ht="31.5" hidden="false" customHeight="true" outlineLevel="0" collapsed="false">
      <c r="A158" s="80" t="s">
        <v>107</v>
      </c>
      <c r="B158" s="40" t="s">
        <v>223</v>
      </c>
      <c r="C158" s="40" t="s">
        <v>156</v>
      </c>
      <c r="D158" s="40" t="s">
        <v>29</v>
      </c>
      <c r="E158" s="40" t="s">
        <v>373</v>
      </c>
      <c r="F158" s="40" t="s">
        <v>563</v>
      </c>
      <c r="G158" s="40" t="s">
        <v>61</v>
      </c>
      <c r="H158" s="40" t="s">
        <v>51</v>
      </c>
      <c r="I158" s="40" t="s">
        <v>108</v>
      </c>
      <c r="J158" s="17" t="n">
        <v>110</v>
      </c>
      <c r="K158" s="17" t="n">
        <v>110</v>
      </c>
      <c r="L158" s="17" t="n">
        <v>110</v>
      </c>
    </row>
    <row r="159" customFormat="false" ht="78.75" hidden="false" customHeight="true" outlineLevel="0" collapsed="false">
      <c r="A159" s="39" t="s">
        <v>383</v>
      </c>
      <c r="B159" s="40" t="s">
        <v>223</v>
      </c>
      <c r="C159" s="40" t="s">
        <v>156</v>
      </c>
      <c r="D159" s="40" t="s">
        <v>29</v>
      </c>
      <c r="E159" s="40" t="s">
        <v>384</v>
      </c>
      <c r="F159" s="40"/>
      <c r="G159" s="40"/>
      <c r="H159" s="40"/>
      <c r="I159" s="40"/>
      <c r="J159" s="17" t="n">
        <f aca="false">J160+J161+J162+J163+J164</f>
        <v>9245.3</v>
      </c>
      <c r="K159" s="17" t="n">
        <f aca="false">K160+K161+K162+K163+K164</f>
        <v>9245.3</v>
      </c>
      <c r="L159" s="17" t="n">
        <f aca="false">L160+L161+L162+L163+L164</f>
        <v>9245.3</v>
      </c>
    </row>
    <row r="160" customFormat="false" ht="15.75" hidden="false" customHeight="true" outlineLevel="0" collapsed="false">
      <c r="A160" s="80" t="s">
        <v>461</v>
      </c>
      <c r="B160" s="40" t="s">
        <v>223</v>
      </c>
      <c r="C160" s="40" t="s">
        <v>156</v>
      </c>
      <c r="D160" s="40" t="s">
        <v>29</v>
      </c>
      <c r="E160" s="40" t="s">
        <v>384</v>
      </c>
      <c r="F160" s="40" t="s">
        <v>563</v>
      </c>
      <c r="G160" s="40" t="s">
        <v>61</v>
      </c>
      <c r="H160" s="40" t="s">
        <v>51</v>
      </c>
      <c r="I160" s="40" t="s">
        <v>462</v>
      </c>
      <c r="J160" s="17" t="n">
        <v>150</v>
      </c>
      <c r="K160" s="17" t="n">
        <v>150</v>
      </c>
      <c r="L160" s="17" t="n">
        <v>150</v>
      </c>
    </row>
    <row r="161" customFormat="false" ht="47.25" hidden="false" customHeight="true" outlineLevel="0" collapsed="false">
      <c r="A161" s="137" t="s">
        <v>498</v>
      </c>
      <c r="B161" s="40" t="s">
        <v>223</v>
      </c>
      <c r="C161" s="40" t="s">
        <v>156</v>
      </c>
      <c r="D161" s="40" t="s">
        <v>29</v>
      </c>
      <c r="E161" s="40" t="s">
        <v>384</v>
      </c>
      <c r="F161" s="40" t="s">
        <v>563</v>
      </c>
      <c r="G161" s="40" t="s">
        <v>44</v>
      </c>
      <c r="H161" s="40" t="s">
        <v>31</v>
      </c>
      <c r="I161" s="40" t="s">
        <v>499</v>
      </c>
      <c r="J161" s="17" t="n">
        <v>3244.4</v>
      </c>
      <c r="K161" s="17" t="n">
        <v>3244.4</v>
      </c>
      <c r="L161" s="17" t="n">
        <v>3244.4</v>
      </c>
    </row>
    <row r="162" customFormat="false" ht="31.5" hidden="false" customHeight="true" outlineLevel="0" collapsed="false">
      <c r="A162" s="80" t="s">
        <v>107</v>
      </c>
      <c r="B162" s="40" t="s">
        <v>223</v>
      </c>
      <c r="C162" s="40" t="s">
        <v>156</v>
      </c>
      <c r="D162" s="40" t="s">
        <v>29</v>
      </c>
      <c r="E162" s="40" t="s">
        <v>384</v>
      </c>
      <c r="F162" s="40" t="s">
        <v>563</v>
      </c>
      <c r="G162" s="40" t="s">
        <v>44</v>
      </c>
      <c r="H162" s="40" t="s">
        <v>31</v>
      </c>
      <c r="I162" s="40" t="s">
        <v>108</v>
      </c>
      <c r="J162" s="17" t="n">
        <v>49.6</v>
      </c>
      <c r="K162" s="17" t="n">
        <v>49.6</v>
      </c>
      <c r="L162" s="17" t="n">
        <v>49.6</v>
      </c>
    </row>
    <row r="163" customFormat="false" ht="31.5" hidden="false" customHeight="true" outlineLevel="0" collapsed="false">
      <c r="A163" s="80" t="s">
        <v>107</v>
      </c>
      <c r="B163" s="40" t="s">
        <v>223</v>
      </c>
      <c r="C163" s="40" t="s">
        <v>156</v>
      </c>
      <c r="D163" s="40" t="s">
        <v>29</v>
      </c>
      <c r="E163" s="40" t="s">
        <v>384</v>
      </c>
      <c r="F163" s="40" t="s">
        <v>563</v>
      </c>
      <c r="G163" s="40" t="s">
        <v>44</v>
      </c>
      <c r="H163" s="40" t="s">
        <v>33</v>
      </c>
      <c r="I163" s="40" t="s">
        <v>108</v>
      </c>
      <c r="J163" s="17" t="n">
        <v>32.1</v>
      </c>
      <c r="K163" s="17" t="n">
        <v>32.1</v>
      </c>
      <c r="L163" s="17" t="n">
        <v>32.1</v>
      </c>
    </row>
    <row r="164" customFormat="false" ht="47.25" hidden="false" customHeight="true" outlineLevel="0" collapsed="false">
      <c r="A164" s="137" t="s">
        <v>498</v>
      </c>
      <c r="B164" s="40" t="s">
        <v>223</v>
      </c>
      <c r="C164" s="40" t="s">
        <v>156</v>
      </c>
      <c r="D164" s="40" t="s">
        <v>29</v>
      </c>
      <c r="E164" s="40" t="s">
        <v>384</v>
      </c>
      <c r="F164" s="40" t="s">
        <v>563</v>
      </c>
      <c r="G164" s="40" t="s">
        <v>44</v>
      </c>
      <c r="H164" s="40" t="s">
        <v>33</v>
      </c>
      <c r="I164" s="40" t="s">
        <v>499</v>
      </c>
      <c r="J164" s="17" t="n">
        <v>5769.2</v>
      </c>
      <c r="K164" s="17" t="n">
        <v>5769.2</v>
      </c>
      <c r="L164" s="17" t="n">
        <v>5769.2</v>
      </c>
    </row>
    <row r="165" customFormat="false" ht="15.75" hidden="false" customHeight="true" outlineLevel="0" collapsed="false">
      <c r="A165" s="39" t="s">
        <v>500</v>
      </c>
      <c r="B165" s="40" t="s">
        <v>223</v>
      </c>
      <c r="C165" s="40" t="s">
        <v>156</v>
      </c>
      <c r="D165" s="40" t="s">
        <v>29</v>
      </c>
      <c r="E165" s="40" t="s">
        <v>501</v>
      </c>
      <c r="F165" s="40"/>
      <c r="G165" s="40"/>
      <c r="H165" s="40"/>
      <c r="I165" s="40"/>
      <c r="J165" s="17" t="n">
        <f aca="false">J166</f>
        <v>300</v>
      </c>
      <c r="K165" s="17" t="n">
        <f aca="false">K166</f>
        <v>300</v>
      </c>
      <c r="L165" s="17" t="n">
        <f aca="false">L166</f>
        <v>300</v>
      </c>
    </row>
    <row r="166" customFormat="false" ht="47.25" hidden="false" customHeight="true" outlineLevel="0" collapsed="false">
      <c r="A166" s="137" t="s">
        <v>498</v>
      </c>
      <c r="B166" s="40" t="s">
        <v>223</v>
      </c>
      <c r="C166" s="40" t="s">
        <v>156</v>
      </c>
      <c r="D166" s="40" t="s">
        <v>29</v>
      </c>
      <c r="E166" s="40" t="s">
        <v>501</v>
      </c>
      <c r="F166" s="40" t="s">
        <v>563</v>
      </c>
      <c r="G166" s="40" t="s">
        <v>44</v>
      </c>
      <c r="H166" s="40" t="s">
        <v>31</v>
      </c>
      <c r="I166" s="40" t="s">
        <v>499</v>
      </c>
      <c r="J166" s="17" t="n">
        <v>300</v>
      </c>
      <c r="K166" s="17" t="n">
        <v>300</v>
      </c>
      <c r="L166" s="17" t="n">
        <v>300</v>
      </c>
    </row>
    <row r="167" customFormat="false" ht="15.75" hidden="false" customHeight="true" outlineLevel="0" collapsed="false">
      <c r="A167" s="39" t="s">
        <v>443</v>
      </c>
      <c r="B167" s="40" t="s">
        <v>223</v>
      </c>
      <c r="C167" s="40" t="s">
        <v>156</v>
      </c>
      <c r="D167" s="40" t="s">
        <v>29</v>
      </c>
      <c r="E167" s="40" t="s">
        <v>444</v>
      </c>
      <c r="F167" s="40"/>
      <c r="G167" s="40"/>
      <c r="H167" s="40"/>
      <c r="I167" s="40"/>
      <c r="J167" s="17" t="n">
        <f aca="false">J168+J169+J170</f>
        <v>800</v>
      </c>
      <c r="K167" s="17" t="n">
        <f aca="false">K168+K169+K170</f>
        <v>800</v>
      </c>
      <c r="L167" s="17" t="n">
        <f aca="false">L168+L169+L170</f>
        <v>800</v>
      </c>
    </row>
    <row r="168" customFormat="false" ht="31.5" hidden="false" customHeight="true" outlineLevel="0" collapsed="false">
      <c r="A168" s="80" t="s">
        <v>100</v>
      </c>
      <c r="B168" s="40" t="s">
        <v>223</v>
      </c>
      <c r="C168" s="40" t="s">
        <v>156</v>
      </c>
      <c r="D168" s="40" t="s">
        <v>29</v>
      </c>
      <c r="E168" s="40" t="s">
        <v>444</v>
      </c>
      <c r="F168" s="40" t="s">
        <v>563</v>
      </c>
      <c r="G168" s="40" t="s">
        <v>61</v>
      </c>
      <c r="H168" s="40" t="s">
        <v>51</v>
      </c>
      <c r="I168" s="40" t="s">
        <v>101</v>
      </c>
      <c r="J168" s="17" t="n">
        <v>8</v>
      </c>
      <c r="K168" s="17" t="n">
        <v>8</v>
      </c>
      <c r="L168" s="17" t="n">
        <v>8</v>
      </c>
    </row>
    <row r="169" customFormat="false" ht="31.5" hidden="false" customHeight="true" outlineLevel="0" collapsed="false">
      <c r="A169" s="80" t="s">
        <v>107</v>
      </c>
      <c r="B169" s="40" t="s">
        <v>223</v>
      </c>
      <c r="C169" s="40" t="s">
        <v>156</v>
      </c>
      <c r="D169" s="40" t="s">
        <v>29</v>
      </c>
      <c r="E169" s="40" t="s">
        <v>444</v>
      </c>
      <c r="F169" s="40" t="s">
        <v>563</v>
      </c>
      <c r="G169" s="40" t="s">
        <v>61</v>
      </c>
      <c r="H169" s="40" t="s">
        <v>61</v>
      </c>
      <c r="I169" s="40" t="s">
        <v>108</v>
      </c>
      <c r="J169" s="17" t="n">
        <v>28</v>
      </c>
      <c r="K169" s="17" t="n">
        <v>28</v>
      </c>
      <c r="L169" s="17" t="n">
        <v>28</v>
      </c>
    </row>
    <row r="170" customFormat="false" ht="15.75" hidden="false" customHeight="true" outlineLevel="0" collapsed="false">
      <c r="A170" s="80" t="s">
        <v>221</v>
      </c>
      <c r="B170" s="40" t="s">
        <v>223</v>
      </c>
      <c r="C170" s="40" t="s">
        <v>156</v>
      </c>
      <c r="D170" s="40" t="s">
        <v>29</v>
      </c>
      <c r="E170" s="40" t="s">
        <v>444</v>
      </c>
      <c r="F170" s="40" t="s">
        <v>563</v>
      </c>
      <c r="G170" s="40" t="s">
        <v>61</v>
      </c>
      <c r="H170" s="40" t="s">
        <v>61</v>
      </c>
      <c r="I170" s="40" t="s">
        <v>368</v>
      </c>
      <c r="J170" s="17" t="n">
        <v>764</v>
      </c>
      <c r="K170" s="17" t="n">
        <v>764</v>
      </c>
      <c r="L170" s="17" t="n">
        <v>764</v>
      </c>
    </row>
    <row r="171" customFormat="false" ht="47.25" hidden="false" customHeight="true" outlineLevel="0" collapsed="false">
      <c r="A171" s="79" t="s">
        <v>225</v>
      </c>
      <c r="B171" s="40" t="s">
        <v>223</v>
      </c>
      <c r="C171" s="40" t="s">
        <v>156</v>
      </c>
      <c r="D171" s="40" t="s">
        <v>31</v>
      </c>
      <c r="E171" s="40"/>
      <c r="F171" s="40"/>
      <c r="G171" s="40"/>
      <c r="H171" s="40"/>
      <c r="I171" s="40"/>
      <c r="J171" s="17" t="n">
        <f aca="false">J172</f>
        <v>310</v>
      </c>
      <c r="K171" s="17" t="n">
        <f aca="false">K172</f>
        <v>310</v>
      </c>
      <c r="L171" s="17" t="n">
        <f aca="false">L172</f>
        <v>310</v>
      </c>
    </row>
    <row r="172" customFormat="false" ht="31.5" hidden="false" customHeight="true" outlineLevel="0" collapsed="false">
      <c r="A172" s="139" t="s">
        <v>226</v>
      </c>
      <c r="B172" s="40" t="s">
        <v>223</v>
      </c>
      <c r="C172" s="40" t="s">
        <v>156</v>
      </c>
      <c r="D172" s="40" t="s">
        <v>31</v>
      </c>
      <c r="E172" s="40" t="s">
        <v>227</v>
      </c>
      <c r="F172" s="40"/>
      <c r="G172" s="40"/>
      <c r="H172" s="40"/>
      <c r="I172" s="40"/>
      <c r="J172" s="17" t="n">
        <f aca="false">J173</f>
        <v>310</v>
      </c>
      <c r="K172" s="17" t="n">
        <f aca="false">K173</f>
        <v>310</v>
      </c>
      <c r="L172" s="17" t="n">
        <f aca="false">L173</f>
        <v>310</v>
      </c>
    </row>
    <row r="173" customFormat="false" ht="15.75" hidden="false" customHeight="true" outlineLevel="0" collapsed="false">
      <c r="A173" s="80" t="s">
        <v>221</v>
      </c>
      <c r="B173" s="40" t="s">
        <v>223</v>
      </c>
      <c r="C173" s="40" t="s">
        <v>156</v>
      </c>
      <c r="D173" s="40" t="s">
        <v>31</v>
      </c>
      <c r="E173" s="40" t="s">
        <v>227</v>
      </c>
      <c r="F173" s="40" t="s">
        <v>563</v>
      </c>
      <c r="G173" s="40" t="s">
        <v>33</v>
      </c>
      <c r="H173" s="40" t="s">
        <v>26</v>
      </c>
      <c r="I173" s="40" t="s">
        <v>368</v>
      </c>
      <c r="J173" s="17" t="n">
        <v>310</v>
      </c>
      <c r="K173" s="17" t="n">
        <v>310</v>
      </c>
      <c r="L173" s="17" t="n">
        <v>310</v>
      </c>
    </row>
    <row r="174" customFormat="false" ht="31.5" hidden="false" customHeight="true" outlineLevel="0" collapsed="false">
      <c r="A174" s="42" t="s">
        <v>438</v>
      </c>
      <c r="B174" s="38" t="s">
        <v>223</v>
      </c>
      <c r="C174" s="38" t="s">
        <v>439</v>
      </c>
      <c r="D174" s="40"/>
      <c r="E174" s="40"/>
      <c r="F174" s="40"/>
      <c r="G174" s="40"/>
      <c r="H174" s="40"/>
      <c r="I174" s="40"/>
      <c r="J174" s="21" t="n">
        <f aca="false">J175</f>
        <v>138.1</v>
      </c>
      <c r="K174" s="21" t="n">
        <f aca="false">K175</f>
        <v>138.1</v>
      </c>
      <c r="L174" s="21" t="n">
        <f aca="false">L175</f>
        <v>138.1</v>
      </c>
    </row>
    <row r="175" customFormat="false" ht="78.75" hidden="false" customHeight="true" outlineLevel="0" collapsed="false">
      <c r="A175" s="79" t="s">
        <v>440</v>
      </c>
      <c r="B175" s="40" t="s">
        <v>223</v>
      </c>
      <c r="C175" s="40" t="s">
        <v>439</v>
      </c>
      <c r="D175" s="40" t="s">
        <v>26</v>
      </c>
      <c r="E175" s="40"/>
      <c r="F175" s="40"/>
      <c r="G175" s="40"/>
      <c r="H175" s="40"/>
      <c r="I175" s="40"/>
      <c r="J175" s="17" t="n">
        <f aca="false">J176</f>
        <v>138.1</v>
      </c>
      <c r="K175" s="17" t="n">
        <f aca="false">K176</f>
        <v>138.1</v>
      </c>
      <c r="L175" s="17" t="n">
        <f aca="false">L176</f>
        <v>138.1</v>
      </c>
    </row>
    <row r="176" customFormat="false" ht="15.75" hidden="false" customHeight="true" outlineLevel="0" collapsed="false">
      <c r="A176" s="39" t="s">
        <v>372</v>
      </c>
      <c r="B176" s="40" t="s">
        <v>223</v>
      </c>
      <c r="C176" s="40" t="s">
        <v>439</v>
      </c>
      <c r="D176" s="40" t="s">
        <v>26</v>
      </c>
      <c r="E176" s="40" t="s">
        <v>373</v>
      </c>
      <c r="F176" s="40"/>
      <c r="G176" s="40"/>
      <c r="H176" s="40"/>
      <c r="I176" s="40"/>
      <c r="J176" s="17" t="n">
        <f aca="false">J177</f>
        <v>138.1</v>
      </c>
      <c r="K176" s="17" t="n">
        <f aca="false">K177</f>
        <v>138.1</v>
      </c>
      <c r="L176" s="17" t="n">
        <f aca="false">L177</f>
        <v>138.1</v>
      </c>
    </row>
    <row r="177" customFormat="false" ht="31.5" hidden="false" customHeight="true" outlineLevel="0" collapsed="false">
      <c r="A177" s="80" t="s">
        <v>433</v>
      </c>
      <c r="B177" s="40" t="s">
        <v>223</v>
      </c>
      <c r="C177" s="40" t="s">
        <v>439</v>
      </c>
      <c r="D177" s="40" t="s">
        <v>26</v>
      </c>
      <c r="E177" s="40" t="s">
        <v>373</v>
      </c>
      <c r="F177" s="40" t="s">
        <v>563</v>
      </c>
      <c r="G177" s="40" t="s">
        <v>61</v>
      </c>
      <c r="H177" s="40" t="s">
        <v>31</v>
      </c>
      <c r="I177" s="40" t="s">
        <v>434</v>
      </c>
      <c r="J177" s="17" t="n">
        <v>138.1</v>
      </c>
      <c r="K177" s="17" t="n">
        <v>138.1</v>
      </c>
      <c r="L177" s="17" t="n">
        <v>138.1</v>
      </c>
    </row>
    <row r="178" customFormat="false" ht="47.25" hidden="false" customHeight="true" outlineLevel="0" collapsed="false">
      <c r="A178" s="42" t="s">
        <v>393</v>
      </c>
      <c r="B178" s="38" t="s">
        <v>223</v>
      </c>
      <c r="C178" s="38" t="s">
        <v>394</v>
      </c>
      <c r="D178" s="40"/>
      <c r="E178" s="40"/>
      <c r="F178" s="40"/>
      <c r="G178" s="40"/>
      <c r="H178" s="40"/>
      <c r="I178" s="40"/>
      <c r="J178" s="21" t="n">
        <f aca="false">J179+J183</f>
        <v>57294.8</v>
      </c>
      <c r="K178" s="21" t="n">
        <f aca="false">K179+K183</f>
        <v>8880</v>
      </c>
      <c r="L178" s="21" t="n">
        <f aca="false">L179+L183</f>
        <v>6900</v>
      </c>
    </row>
    <row r="179" customFormat="false" ht="31.5" hidden="false" customHeight="true" outlineLevel="0" collapsed="false">
      <c r="A179" s="39" t="s">
        <v>395</v>
      </c>
      <c r="B179" s="40" t="s">
        <v>223</v>
      </c>
      <c r="C179" s="40" t="s">
        <v>394</v>
      </c>
      <c r="D179" s="40" t="s">
        <v>26</v>
      </c>
      <c r="E179" s="40"/>
      <c r="F179" s="40"/>
      <c r="G179" s="40"/>
      <c r="H179" s="40"/>
      <c r="I179" s="40"/>
      <c r="J179" s="17" t="n">
        <f aca="false">J180</f>
        <v>4100</v>
      </c>
      <c r="K179" s="17" t="n">
        <f aca="false">K180</f>
        <v>3200</v>
      </c>
      <c r="L179" s="17" t="n">
        <f aca="false">L180</f>
        <v>3200</v>
      </c>
    </row>
    <row r="180" customFormat="false" ht="15.75" hidden="false" customHeight="true" outlineLevel="0" collapsed="false">
      <c r="A180" s="39" t="s">
        <v>372</v>
      </c>
      <c r="B180" s="40" t="s">
        <v>223</v>
      </c>
      <c r="C180" s="40" t="s">
        <v>394</v>
      </c>
      <c r="D180" s="40" t="s">
        <v>26</v>
      </c>
      <c r="E180" s="40" t="s">
        <v>373</v>
      </c>
      <c r="F180" s="40"/>
      <c r="G180" s="40"/>
      <c r="H180" s="40"/>
      <c r="I180" s="40"/>
      <c r="J180" s="17" t="n">
        <f aca="false">J181+J182</f>
        <v>4100</v>
      </c>
      <c r="K180" s="17" t="n">
        <f aca="false">K181+K182</f>
        <v>3200</v>
      </c>
      <c r="L180" s="17" t="n">
        <f aca="false">L181+L182</f>
        <v>3200</v>
      </c>
    </row>
    <row r="181" customFormat="false" ht="15.75" hidden="false" customHeight="true" outlineLevel="0" collapsed="false">
      <c r="A181" s="80" t="s">
        <v>221</v>
      </c>
      <c r="B181" s="40" t="s">
        <v>223</v>
      </c>
      <c r="C181" s="40" t="s">
        <v>394</v>
      </c>
      <c r="D181" s="40" t="s">
        <v>26</v>
      </c>
      <c r="E181" s="40" t="s">
        <v>373</v>
      </c>
      <c r="F181" s="40" t="s">
        <v>563</v>
      </c>
      <c r="G181" s="40" t="s">
        <v>61</v>
      </c>
      <c r="H181" s="40" t="s">
        <v>26</v>
      </c>
      <c r="I181" s="40" t="s">
        <v>368</v>
      </c>
      <c r="J181" s="17" t="n">
        <v>1250</v>
      </c>
      <c r="K181" s="17" t="n">
        <v>1600</v>
      </c>
      <c r="L181" s="17" t="n">
        <v>1600</v>
      </c>
    </row>
    <row r="182" customFormat="false" ht="15.75" hidden="false" customHeight="true" outlineLevel="0" collapsed="false">
      <c r="A182" s="80" t="s">
        <v>221</v>
      </c>
      <c r="B182" s="40" t="s">
        <v>223</v>
      </c>
      <c r="C182" s="40" t="s">
        <v>394</v>
      </c>
      <c r="D182" s="40" t="s">
        <v>26</v>
      </c>
      <c r="E182" s="40" t="s">
        <v>373</v>
      </c>
      <c r="F182" s="40" t="s">
        <v>563</v>
      </c>
      <c r="G182" s="40" t="s">
        <v>61</v>
      </c>
      <c r="H182" s="40" t="s">
        <v>29</v>
      </c>
      <c r="I182" s="40" t="s">
        <v>368</v>
      </c>
      <c r="J182" s="17" t="n">
        <v>2850</v>
      </c>
      <c r="K182" s="17" t="n">
        <v>1600</v>
      </c>
      <c r="L182" s="17" t="n">
        <v>1600</v>
      </c>
    </row>
    <row r="183" customFormat="false" ht="31.5" hidden="false" customHeight="true" outlineLevel="0" collapsed="false">
      <c r="A183" s="39" t="s">
        <v>396</v>
      </c>
      <c r="B183" s="40" t="s">
        <v>223</v>
      </c>
      <c r="C183" s="40" t="s">
        <v>394</v>
      </c>
      <c r="D183" s="40" t="s">
        <v>29</v>
      </c>
      <c r="E183" s="40"/>
      <c r="F183" s="40"/>
      <c r="G183" s="40"/>
      <c r="H183" s="40"/>
      <c r="I183" s="40"/>
      <c r="J183" s="17" t="n">
        <f aca="false">J184+J187</f>
        <v>53194.8</v>
      </c>
      <c r="K183" s="17" t="n">
        <f aca="false">K184+K187</f>
        <v>5680</v>
      </c>
      <c r="L183" s="17" t="n">
        <f aca="false">L184+L187</f>
        <v>3700</v>
      </c>
    </row>
    <row r="184" customFormat="false" ht="15.75" hidden="false" customHeight="true" outlineLevel="0" collapsed="false">
      <c r="A184" s="39" t="s">
        <v>372</v>
      </c>
      <c r="B184" s="40" t="s">
        <v>223</v>
      </c>
      <c r="C184" s="40" t="s">
        <v>394</v>
      </c>
      <c r="D184" s="40" t="s">
        <v>29</v>
      </c>
      <c r="E184" s="40" t="s">
        <v>373</v>
      </c>
      <c r="F184" s="40"/>
      <c r="G184" s="40"/>
      <c r="H184" s="40"/>
      <c r="I184" s="40"/>
      <c r="J184" s="17" t="n">
        <f aca="false">J185+J186</f>
        <v>0</v>
      </c>
      <c r="K184" s="17" t="n">
        <f aca="false">K185+K186</f>
        <v>5680</v>
      </c>
      <c r="L184" s="17" t="n">
        <f aca="false">L185+L186</f>
        <v>3700</v>
      </c>
    </row>
    <row r="185" customFormat="false" ht="15.75" hidden="false" customHeight="true" outlineLevel="0" collapsed="false">
      <c r="A185" s="80" t="s">
        <v>221</v>
      </c>
      <c r="B185" s="40" t="s">
        <v>223</v>
      </c>
      <c r="C185" s="40" t="s">
        <v>394</v>
      </c>
      <c r="D185" s="40" t="s">
        <v>29</v>
      </c>
      <c r="E185" s="40" t="s">
        <v>373</v>
      </c>
      <c r="F185" s="40" t="s">
        <v>563</v>
      </c>
      <c r="G185" s="40" t="s">
        <v>61</v>
      </c>
      <c r="H185" s="40" t="s">
        <v>26</v>
      </c>
      <c r="I185" s="40" t="s">
        <v>368</v>
      </c>
      <c r="J185" s="17" t="n">
        <v>0</v>
      </c>
      <c r="K185" s="17" t="n">
        <v>1080</v>
      </c>
      <c r="L185" s="17" t="n">
        <v>2450</v>
      </c>
    </row>
    <row r="186" customFormat="false" ht="15.75" hidden="false" customHeight="true" outlineLevel="0" collapsed="false">
      <c r="A186" s="80" t="s">
        <v>221</v>
      </c>
      <c r="B186" s="40" t="s">
        <v>223</v>
      </c>
      <c r="C186" s="40" t="s">
        <v>394</v>
      </c>
      <c r="D186" s="40" t="s">
        <v>29</v>
      </c>
      <c r="E186" s="40" t="s">
        <v>373</v>
      </c>
      <c r="F186" s="40" t="s">
        <v>563</v>
      </c>
      <c r="G186" s="40" t="s">
        <v>61</v>
      </c>
      <c r="H186" s="40" t="s">
        <v>29</v>
      </c>
      <c r="I186" s="40" t="s">
        <v>368</v>
      </c>
      <c r="J186" s="17" t="n">
        <v>0</v>
      </c>
      <c r="K186" s="17" t="n">
        <v>4600</v>
      </c>
      <c r="L186" s="17" t="n">
        <v>1250</v>
      </c>
    </row>
    <row r="187" customFormat="false" ht="47.25" hidden="false" customHeight="true" outlineLevel="0" collapsed="false">
      <c r="A187" s="39" t="s">
        <v>397</v>
      </c>
      <c r="B187" s="40" t="s">
        <v>223</v>
      </c>
      <c r="C187" s="40" t="s">
        <v>394</v>
      </c>
      <c r="D187" s="40" t="s">
        <v>29</v>
      </c>
      <c r="E187" s="40" t="s">
        <v>398</v>
      </c>
      <c r="F187" s="40"/>
      <c r="G187" s="40"/>
      <c r="H187" s="40"/>
      <c r="I187" s="40"/>
      <c r="J187" s="17" t="n">
        <f aca="false">J188+J189</f>
        <v>53194.8</v>
      </c>
      <c r="K187" s="17" t="n">
        <f aca="false">K188+K189</f>
        <v>0</v>
      </c>
      <c r="L187" s="17" t="n">
        <f aca="false">L188+L189</f>
        <v>0</v>
      </c>
    </row>
    <row r="188" customFormat="false" ht="15.75" hidden="false" customHeight="true" outlineLevel="0" collapsed="false">
      <c r="A188" s="80" t="s">
        <v>221</v>
      </c>
      <c r="B188" s="40" t="s">
        <v>223</v>
      </c>
      <c r="C188" s="40" t="s">
        <v>394</v>
      </c>
      <c r="D188" s="40" t="s">
        <v>29</v>
      </c>
      <c r="E188" s="40" t="s">
        <v>398</v>
      </c>
      <c r="F188" s="40" t="s">
        <v>563</v>
      </c>
      <c r="G188" s="40" t="s">
        <v>61</v>
      </c>
      <c r="H188" s="40" t="s">
        <v>26</v>
      </c>
      <c r="I188" s="40" t="s">
        <v>368</v>
      </c>
      <c r="J188" s="17" t="n">
        <f aca="false">445.9+10700.2</f>
        <v>11146.1</v>
      </c>
      <c r="K188" s="17" t="n">
        <v>0</v>
      </c>
      <c r="L188" s="17" t="n">
        <v>0</v>
      </c>
    </row>
    <row r="189" customFormat="false" ht="15.75" hidden="false" customHeight="true" outlineLevel="0" collapsed="false">
      <c r="A189" s="80" t="s">
        <v>221</v>
      </c>
      <c r="B189" s="40" t="s">
        <v>223</v>
      </c>
      <c r="C189" s="40" t="s">
        <v>394</v>
      </c>
      <c r="D189" s="40" t="s">
        <v>29</v>
      </c>
      <c r="E189" s="40" t="s">
        <v>398</v>
      </c>
      <c r="F189" s="40" t="s">
        <v>563</v>
      </c>
      <c r="G189" s="40" t="s">
        <v>61</v>
      </c>
      <c r="H189" s="40" t="s">
        <v>29</v>
      </c>
      <c r="I189" s="40" t="s">
        <v>368</v>
      </c>
      <c r="J189" s="17" t="n">
        <f aca="false">1681.9+40366.8</f>
        <v>42048.7</v>
      </c>
      <c r="K189" s="17" t="n">
        <v>0</v>
      </c>
      <c r="L189" s="17" t="n">
        <v>0</v>
      </c>
    </row>
    <row r="190" s="115" customFormat="true" ht="51.6" hidden="false" customHeight="true" outlineLevel="0" collapsed="false">
      <c r="A190" s="132" t="s">
        <v>466</v>
      </c>
      <c r="B190" s="133" t="s">
        <v>467</v>
      </c>
      <c r="C190" s="133"/>
      <c r="D190" s="133"/>
      <c r="E190" s="133"/>
      <c r="F190" s="133"/>
      <c r="G190" s="133"/>
      <c r="H190" s="133"/>
      <c r="I190" s="133"/>
      <c r="J190" s="134" t="n">
        <f aca="false">J191+J204+J211+J221</f>
        <v>47222.7</v>
      </c>
      <c r="K190" s="134" t="n">
        <f aca="false">K191+K204+K211+K221</f>
        <v>44138.5</v>
      </c>
      <c r="L190" s="134" t="n">
        <f aca="false">L191+L204+L211+L221</f>
        <v>44138.5</v>
      </c>
    </row>
    <row r="191" customFormat="false" ht="47.25" hidden="false" customHeight="true" outlineLevel="0" collapsed="false">
      <c r="A191" s="79" t="s">
        <v>468</v>
      </c>
      <c r="B191" s="40" t="s">
        <v>467</v>
      </c>
      <c r="C191" s="40" t="s">
        <v>106</v>
      </c>
      <c r="D191" s="40" t="s">
        <v>26</v>
      </c>
      <c r="E191" s="40"/>
      <c r="F191" s="38"/>
      <c r="G191" s="40"/>
      <c r="H191" s="40"/>
      <c r="I191" s="40"/>
      <c r="J191" s="17" t="n">
        <f aca="false">J192+J196+J202+J200+J198</f>
        <v>29584.3</v>
      </c>
      <c r="K191" s="17" t="n">
        <f aca="false">K192+K196+K202+K200+K198</f>
        <v>29614.3</v>
      </c>
      <c r="L191" s="17" t="n">
        <f aca="false">L192+L196+L202+L200+L198</f>
        <v>29614.3</v>
      </c>
    </row>
    <row r="192" customFormat="false" ht="15.75" hidden="false" customHeight="true" outlineLevel="0" collapsed="false">
      <c r="A192" s="39" t="s">
        <v>469</v>
      </c>
      <c r="B192" s="40" t="s">
        <v>467</v>
      </c>
      <c r="C192" s="40" t="s">
        <v>106</v>
      </c>
      <c r="D192" s="40" t="s">
        <v>26</v>
      </c>
      <c r="E192" s="40" t="s">
        <v>470</v>
      </c>
      <c r="F192" s="40"/>
      <c r="G192" s="40"/>
      <c r="H192" s="40"/>
      <c r="I192" s="40"/>
      <c r="J192" s="17" t="n">
        <f aca="false">J193+J194+J195</f>
        <v>17677.3</v>
      </c>
      <c r="K192" s="17" t="n">
        <f aca="false">K193+K194+K195</f>
        <v>17677.3</v>
      </c>
      <c r="L192" s="17" t="n">
        <f aca="false">L193+L194+L195</f>
        <v>17677.3</v>
      </c>
    </row>
    <row r="193" customFormat="false" ht="15.75" hidden="false" customHeight="true" outlineLevel="0" collapsed="false">
      <c r="A193" s="80" t="s">
        <v>171</v>
      </c>
      <c r="B193" s="40" t="s">
        <v>467</v>
      </c>
      <c r="C193" s="40" t="s">
        <v>106</v>
      </c>
      <c r="D193" s="40" t="s">
        <v>26</v>
      </c>
      <c r="E193" s="40" t="s">
        <v>470</v>
      </c>
      <c r="F193" s="40" t="s">
        <v>567</v>
      </c>
      <c r="G193" s="40" t="s">
        <v>68</v>
      </c>
      <c r="H193" s="40" t="s">
        <v>26</v>
      </c>
      <c r="I193" s="40" t="s">
        <v>172</v>
      </c>
      <c r="J193" s="17" t="n">
        <f aca="false">22297.7-J197</f>
        <v>12915.1</v>
      </c>
      <c r="K193" s="17" t="n">
        <f aca="false">22297.7-K197</f>
        <v>12915.1</v>
      </c>
      <c r="L193" s="17" t="n">
        <f aca="false">22297.7-L197</f>
        <v>12915.1</v>
      </c>
    </row>
    <row r="194" customFormat="false" ht="31.5" hidden="false" customHeight="true" outlineLevel="0" collapsed="false">
      <c r="A194" s="80" t="s">
        <v>107</v>
      </c>
      <c r="B194" s="40" t="s">
        <v>467</v>
      </c>
      <c r="C194" s="40" t="s">
        <v>106</v>
      </c>
      <c r="D194" s="40" t="s">
        <v>26</v>
      </c>
      <c r="E194" s="40" t="s">
        <v>470</v>
      </c>
      <c r="F194" s="40" t="s">
        <v>567</v>
      </c>
      <c r="G194" s="40" t="s">
        <v>68</v>
      </c>
      <c r="H194" s="40" t="s">
        <v>26</v>
      </c>
      <c r="I194" s="40" t="s">
        <v>108</v>
      </c>
      <c r="J194" s="17" t="n">
        <v>4761</v>
      </c>
      <c r="K194" s="17" t="n">
        <v>4761</v>
      </c>
      <c r="L194" s="17" t="n">
        <v>4761</v>
      </c>
    </row>
    <row r="195" customFormat="false" ht="15.75" hidden="false" customHeight="true" outlineLevel="0" collapsed="false">
      <c r="A195" s="80" t="s">
        <v>113</v>
      </c>
      <c r="B195" s="40" t="s">
        <v>467</v>
      </c>
      <c r="C195" s="40" t="s">
        <v>106</v>
      </c>
      <c r="D195" s="40" t="s">
        <v>26</v>
      </c>
      <c r="E195" s="40" t="s">
        <v>470</v>
      </c>
      <c r="F195" s="40" t="s">
        <v>567</v>
      </c>
      <c r="G195" s="40" t="s">
        <v>68</v>
      </c>
      <c r="H195" s="40" t="s">
        <v>26</v>
      </c>
      <c r="I195" s="40" t="s">
        <v>114</v>
      </c>
      <c r="J195" s="17" t="n">
        <v>1.2</v>
      </c>
      <c r="K195" s="17" t="n">
        <v>1.2</v>
      </c>
      <c r="L195" s="17" t="n">
        <v>1.2</v>
      </c>
    </row>
    <row r="196" customFormat="false" ht="63" hidden="false" customHeight="true" outlineLevel="0" collapsed="false">
      <c r="A196" s="39" t="s">
        <v>102</v>
      </c>
      <c r="B196" s="40" t="s">
        <v>467</v>
      </c>
      <c r="C196" s="40" t="s">
        <v>106</v>
      </c>
      <c r="D196" s="40" t="s">
        <v>26</v>
      </c>
      <c r="E196" s="40" t="s">
        <v>103</v>
      </c>
      <c r="F196" s="40"/>
      <c r="G196" s="40"/>
      <c r="H196" s="40"/>
      <c r="I196" s="40"/>
      <c r="J196" s="17" t="n">
        <f aca="false">J197</f>
        <v>9382.6</v>
      </c>
      <c r="K196" s="17" t="n">
        <f aca="false">K197</f>
        <v>9382.6</v>
      </c>
      <c r="L196" s="17" t="n">
        <f aca="false">L197</f>
        <v>9382.6</v>
      </c>
    </row>
    <row r="197" customFormat="false" ht="15.75" hidden="false" customHeight="true" outlineLevel="0" collapsed="false">
      <c r="A197" s="80" t="s">
        <v>171</v>
      </c>
      <c r="B197" s="40" t="s">
        <v>467</v>
      </c>
      <c r="C197" s="40" t="s">
        <v>106</v>
      </c>
      <c r="D197" s="40" t="s">
        <v>26</v>
      </c>
      <c r="E197" s="40" t="s">
        <v>103</v>
      </c>
      <c r="F197" s="40" t="s">
        <v>567</v>
      </c>
      <c r="G197" s="40" t="s">
        <v>68</v>
      </c>
      <c r="H197" s="40" t="s">
        <v>26</v>
      </c>
      <c r="I197" s="40" t="s">
        <v>172</v>
      </c>
      <c r="J197" s="17" t="n">
        <v>9382.6</v>
      </c>
      <c r="K197" s="17" t="n">
        <v>9382.6</v>
      </c>
      <c r="L197" s="17" t="n">
        <v>9382.6</v>
      </c>
    </row>
    <row r="198" customFormat="false" ht="31.5" hidden="false" customHeight="true" outlineLevel="0" collapsed="false">
      <c r="A198" s="39" t="s">
        <v>471</v>
      </c>
      <c r="B198" s="40" t="s">
        <v>467</v>
      </c>
      <c r="C198" s="40" t="s">
        <v>106</v>
      </c>
      <c r="D198" s="40" t="s">
        <v>26</v>
      </c>
      <c r="E198" s="40" t="s">
        <v>472</v>
      </c>
      <c r="F198" s="40"/>
      <c r="G198" s="40"/>
      <c r="H198" s="40"/>
      <c r="I198" s="40"/>
      <c r="J198" s="17" t="n">
        <f aca="false">J199</f>
        <v>430</v>
      </c>
      <c r="K198" s="17" t="n">
        <f aca="false">K199</f>
        <v>460</v>
      </c>
      <c r="L198" s="17" t="n">
        <f aca="false">L199</f>
        <v>460</v>
      </c>
    </row>
    <row r="199" customFormat="false" ht="31.5" hidden="false" customHeight="true" outlineLevel="0" collapsed="false">
      <c r="A199" s="80" t="s">
        <v>107</v>
      </c>
      <c r="B199" s="40" t="s">
        <v>467</v>
      </c>
      <c r="C199" s="40" t="s">
        <v>106</v>
      </c>
      <c r="D199" s="40" t="s">
        <v>26</v>
      </c>
      <c r="E199" s="40" t="s">
        <v>472</v>
      </c>
      <c r="F199" s="40" t="s">
        <v>567</v>
      </c>
      <c r="G199" s="40" t="s">
        <v>68</v>
      </c>
      <c r="H199" s="40" t="s">
        <v>26</v>
      </c>
      <c r="I199" s="40" t="s">
        <v>108</v>
      </c>
      <c r="J199" s="17" t="n">
        <f aca="false">160+270</f>
        <v>430</v>
      </c>
      <c r="K199" s="17" t="n">
        <f aca="false">160+300</f>
        <v>460</v>
      </c>
      <c r="L199" s="17" t="n">
        <f aca="false">160+300</f>
        <v>460</v>
      </c>
    </row>
    <row r="200" customFormat="false" ht="31.5" hidden="false" customHeight="true" outlineLevel="0" collapsed="false">
      <c r="A200" s="39" t="s">
        <v>473</v>
      </c>
      <c r="B200" s="40" t="s">
        <v>467</v>
      </c>
      <c r="C200" s="40" t="s">
        <v>106</v>
      </c>
      <c r="D200" s="40" t="s">
        <v>26</v>
      </c>
      <c r="E200" s="40" t="s">
        <v>474</v>
      </c>
      <c r="F200" s="40"/>
      <c r="G200" s="40"/>
      <c r="H200" s="40"/>
      <c r="I200" s="40"/>
      <c r="J200" s="17" t="n">
        <f aca="false">J201</f>
        <v>664.7</v>
      </c>
      <c r="K200" s="17" t="n">
        <f aca="false">K201</f>
        <v>664.7</v>
      </c>
      <c r="L200" s="17" t="n">
        <f aca="false">L201</f>
        <v>664.7</v>
      </c>
    </row>
    <row r="201" customFormat="false" ht="31.5" hidden="false" customHeight="true" outlineLevel="0" collapsed="false">
      <c r="A201" s="80" t="s">
        <v>107</v>
      </c>
      <c r="B201" s="40" t="s">
        <v>467</v>
      </c>
      <c r="C201" s="40" t="s">
        <v>106</v>
      </c>
      <c r="D201" s="40" t="s">
        <v>26</v>
      </c>
      <c r="E201" s="40" t="s">
        <v>474</v>
      </c>
      <c r="F201" s="40" t="s">
        <v>567</v>
      </c>
      <c r="G201" s="40" t="s">
        <v>68</v>
      </c>
      <c r="H201" s="40" t="s">
        <v>26</v>
      </c>
      <c r="I201" s="40" t="s">
        <v>108</v>
      </c>
      <c r="J201" s="17" t="n">
        <f aca="false">340+324.7</f>
        <v>664.7</v>
      </c>
      <c r="K201" s="17" t="n">
        <f aca="false">340+324.7</f>
        <v>664.7</v>
      </c>
      <c r="L201" s="17" t="n">
        <f aca="false">340+324.7</f>
        <v>664.7</v>
      </c>
    </row>
    <row r="202" customFormat="false" ht="31.5" hidden="false" customHeight="true" outlineLevel="0" collapsed="false">
      <c r="A202" s="39" t="s">
        <v>475</v>
      </c>
      <c r="B202" s="40" t="s">
        <v>467</v>
      </c>
      <c r="C202" s="40" t="s">
        <v>106</v>
      </c>
      <c r="D202" s="40" t="s">
        <v>26</v>
      </c>
      <c r="E202" s="40" t="s">
        <v>476</v>
      </c>
      <c r="F202" s="40"/>
      <c r="G202" s="40"/>
      <c r="H202" s="40"/>
      <c r="I202" s="40"/>
      <c r="J202" s="17" t="n">
        <f aca="false">J203</f>
        <v>1429.7</v>
      </c>
      <c r="K202" s="17" t="n">
        <f aca="false">K203</f>
        <v>1429.7</v>
      </c>
      <c r="L202" s="17" t="n">
        <f aca="false">L203</f>
        <v>1429.7</v>
      </c>
    </row>
    <row r="203" customFormat="false" ht="31.5" hidden="false" customHeight="true" outlineLevel="0" collapsed="false">
      <c r="A203" s="80" t="s">
        <v>107</v>
      </c>
      <c r="B203" s="40" t="s">
        <v>467</v>
      </c>
      <c r="C203" s="40" t="s">
        <v>106</v>
      </c>
      <c r="D203" s="40" t="s">
        <v>26</v>
      </c>
      <c r="E203" s="40" t="s">
        <v>476</v>
      </c>
      <c r="F203" s="40" t="s">
        <v>567</v>
      </c>
      <c r="G203" s="40" t="s">
        <v>68</v>
      </c>
      <c r="H203" s="40" t="s">
        <v>26</v>
      </c>
      <c r="I203" s="40" t="s">
        <v>108</v>
      </c>
      <c r="J203" s="17" t="n">
        <v>1429.7</v>
      </c>
      <c r="K203" s="17" t="n">
        <v>1429.7</v>
      </c>
      <c r="L203" s="17" t="n">
        <v>1429.7</v>
      </c>
    </row>
    <row r="204" customFormat="false" ht="47.25" hidden="false" customHeight="true" outlineLevel="0" collapsed="false">
      <c r="A204" s="79" t="s">
        <v>477</v>
      </c>
      <c r="B204" s="40" t="s">
        <v>467</v>
      </c>
      <c r="C204" s="40" t="s">
        <v>106</v>
      </c>
      <c r="D204" s="40" t="s">
        <v>29</v>
      </c>
      <c r="E204" s="40"/>
      <c r="F204" s="38"/>
      <c r="G204" s="40"/>
      <c r="H204" s="40"/>
      <c r="I204" s="40"/>
      <c r="J204" s="17" t="n">
        <f aca="false">J205+J207+J209</f>
        <v>5659.4</v>
      </c>
      <c r="K204" s="17" t="n">
        <f aca="false">K205+K207+K209</f>
        <v>5659.4</v>
      </c>
      <c r="L204" s="17" t="n">
        <f aca="false">L205+L207+L209</f>
        <v>5659.4</v>
      </c>
    </row>
    <row r="205" customFormat="false" ht="15.75" hidden="false" customHeight="true" outlineLevel="0" collapsed="false">
      <c r="A205" s="39" t="s">
        <v>469</v>
      </c>
      <c r="B205" s="40" t="s">
        <v>467</v>
      </c>
      <c r="C205" s="40" t="s">
        <v>106</v>
      </c>
      <c r="D205" s="40" t="s">
        <v>29</v>
      </c>
      <c r="E205" s="40" t="s">
        <v>470</v>
      </c>
      <c r="F205" s="40"/>
      <c r="G205" s="40"/>
      <c r="H205" s="40"/>
      <c r="I205" s="40"/>
      <c r="J205" s="17" t="n">
        <f aca="false">J206</f>
        <v>3723.7</v>
      </c>
      <c r="K205" s="17" t="n">
        <f aca="false">K206</f>
        <v>3723.7</v>
      </c>
      <c r="L205" s="17" t="n">
        <f aca="false">L206</f>
        <v>3723.7</v>
      </c>
    </row>
    <row r="206" customFormat="false" ht="15.75" hidden="false" customHeight="true" outlineLevel="0" collapsed="false">
      <c r="A206" s="80" t="s">
        <v>221</v>
      </c>
      <c r="B206" s="40" t="s">
        <v>467</v>
      </c>
      <c r="C206" s="40" t="s">
        <v>106</v>
      </c>
      <c r="D206" s="40" t="s">
        <v>29</v>
      </c>
      <c r="E206" s="40" t="s">
        <v>470</v>
      </c>
      <c r="F206" s="40" t="s">
        <v>567</v>
      </c>
      <c r="G206" s="40" t="s">
        <v>68</v>
      </c>
      <c r="H206" s="40" t="s">
        <v>26</v>
      </c>
      <c r="I206" s="40" t="s">
        <v>368</v>
      </c>
      <c r="J206" s="17" t="n">
        <f aca="false">5569.4-J208</f>
        <v>3723.7</v>
      </c>
      <c r="K206" s="17" t="n">
        <f aca="false">5569.4-K208</f>
        <v>3723.7</v>
      </c>
      <c r="L206" s="17" t="n">
        <f aca="false">5569.4-L208</f>
        <v>3723.7</v>
      </c>
    </row>
    <row r="207" customFormat="false" ht="63" hidden="false" customHeight="true" outlineLevel="0" collapsed="false">
      <c r="A207" s="39" t="s">
        <v>102</v>
      </c>
      <c r="B207" s="40" t="s">
        <v>467</v>
      </c>
      <c r="C207" s="40" t="s">
        <v>106</v>
      </c>
      <c r="D207" s="40" t="s">
        <v>29</v>
      </c>
      <c r="E207" s="40" t="s">
        <v>103</v>
      </c>
      <c r="F207" s="40"/>
      <c r="G207" s="40"/>
      <c r="H207" s="40"/>
      <c r="I207" s="40"/>
      <c r="J207" s="17" t="n">
        <f aca="false">J208</f>
        <v>1845.7</v>
      </c>
      <c r="K207" s="17" t="n">
        <f aca="false">K208</f>
        <v>1845.7</v>
      </c>
      <c r="L207" s="17" t="n">
        <f aca="false">L208</f>
        <v>1845.7</v>
      </c>
    </row>
    <row r="208" customFormat="false" ht="15.75" hidden="false" customHeight="true" outlineLevel="0" collapsed="false">
      <c r="A208" s="80" t="s">
        <v>221</v>
      </c>
      <c r="B208" s="40" t="s">
        <v>467</v>
      </c>
      <c r="C208" s="40" t="s">
        <v>106</v>
      </c>
      <c r="D208" s="40" t="s">
        <v>29</v>
      </c>
      <c r="E208" s="40" t="s">
        <v>103</v>
      </c>
      <c r="F208" s="40" t="s">
        <v>567</v>
      </c>
      <c r="G208" s="40" t="s">
        <v>68</v>
      </c>
      <c r="H208" s="40" t="s">
        <v>26</v>
      </c>
      <c r="I208" s="40" t="s">
        <v>368</v>
      </c>
      <c r="J208" s="17" t="n">
        <v>1845.7</v>
      </c>
      <c r="K208" s="17" t="n">
        <v>1845.7</v>
      </c>
      <c r="L208" s="17" t="n">
        <v>1845.7</v>
      </c>
    </row>
    <row r="209" s="52" customFormat="true" ht="15.75" hidden="false" customHeight="true" outlineLevel="0" collapsed="false">
      <c r="A209" s="39" t="s">
        <v>469</v>
      </c>
      <c r="B209" s="40" t="s">
        <v>467</v>
      </c>
      <c r="C209" s="40" t="s">
        <v>106</v>
      </c>
      <c r="D209" s="40" t="s">
        <v>29</v>
      </c>
      <c r="E209" s="40" t="s">
        <v>444</v>
      </c>
      <c r="F209" s="40"/>
      <c r="G209" s="40"/>
      <c r="H209" s="40"/>
      <c r="I209" s="40"/>
      <c r="J209" s="17" t="n">
        <f aca="false">J210</f>
        <v>90</v>
      </c>
      <c r="K209" s="17" t="n">
        <f aca="false">K210</f>
        <v>90</v>
      </c>
      <c r="L209" s="17" t="n">
        <f aca="false">L210</f>
        <v>90</v>
      </c>
    </row>
    <row r="210" s="52" customFormat="true" ht="15.75" hidden="false" customHeight="true" outlineLevel="0" collapsed="false">
      <c r="A210" s="80" t="s">
        <v>221</v>
      </c>
      <c r="B210" s="40" t="s">
        <v>467</v>
      </c>
      <c r="C210" s="40" t="s">
        <v>106</v>
      </c>
      <c r="D210" s="40" t="s">
        <v>29</v>
      </c>
      <c r="E210" s="40" t="s">
        <v>444</v>
      </c>
      <c r="F210" s="40" t="s">
        <v>567</v>
      </c>
      <c r="G210" s="40" t="s">
        <v>68</v>
      </c>
      <c r="H210" s="40" t="s">
        <v>26</v>
      </c>
      <c r="I210" s="40" t="s">
        <v>368</v>
      </c>
      <c r="J210" s="17" t="n">
        <v>90</v>
      </c>
      <c r="K210" s="17" t="n">
        <v>90</v>
      </c>
      <c r="L210" s="17" t="n">
        <v>90</v>
      </c>
    </row>
    <row r="211" customFormat="false" ht="47.25" hidden="false" customHeight="true" outlineLevel="0" collapsed="false">
      <c r="A211" s="79" t="s">
        <v>478</v>
      </c>
      <c r="B211" s="40" t="s">
        <v>467</v>
      </c>
      <c r="C211" s="40" t="s">
        <v>106</v>
      </c>
      <c r="D211" s="40" t="s">
        <v>31</v>
      </c>
      <c r="E211" s="40"/>
      <c r="F211" s="38"/>
      <c r="G211" s="40"/>
      <c r="H211" s="40"/>
      <c r="I211" s="40"/>
      <c r="J211" s="17" t="n">
        <f aca="false">J212+J214+J216+J219</f>
        <v>11874.8</v>
      </c>
      <c r="K211" s="17" t="n">
        <f aca="false">K212+K214+K216+K219</f>
        <v>8864.8</v>
      </c>
      <c r="L211" s="17" t="n">
        <f aca="false">L212+L214+L216+L219</f>
        <v>8864.8</v>
      </c>
    </row>
    <row r="212" customFormat="false" ht="15.75" hidden="false" customHeight="true" outlineLevel="0" collapsed="false">
      <c r="A212" s="39" t="s">
        <v>469</v>
      </c>
      <c r="B212" s="40" t="s">
        <v>467</v>
      </c>
      <c r="C212" s="40" t="s">
        <v>106</v>
      </c>
      <c r="D212" s="40" t="s">
        <v>31</v>
      </c>
      <c r="E212" s="40" t="s">
        <v>470</v>
      </c>
      <c r="F212" s="40"/>
      <c r="G212" s="40"/>
      <c r="H212" s="40"/>
      <c r="I212" s="40"/>
      <c r="J212" s="17" t="n">
        <f aca="false">J213</f>
        <v>6270</v>
      </c>
      <c r="K212" s="17" t="n">
        <f aca="false">K213</f>
        <v>6260</v>
      </c>
      <c r="L212" s="17" t="n">
        <f aca="false">L213</f>
        <v>6260</v>
      </c>
    </row>
    <row r="213" customFormat="false" ht="15.75" hidden="false" customHeight="true" outlineLevel="0" collapsed="false">
      <c r="A213" s="80" t="s">
        <v>221</v>
      </c>
      <c r="B213" s="40" t="s">
        <v>467</v>
      </c>
      <c r="C213" s="40" t="s">
        <v>106</v>
      </c>
      <c r="D213" s="40" t="s">
        <v>31</v>
      </c>
      <c r="E213" s="40" t="s">
        <v>470</v>
      </c>
      <c r="F213" s="40" t="s">
        <v>567</v>
      </c>
      <c r="G213" s="40" t="s">
        <v>68</v>
      </c>
      <c r="H213" s="40" t="s">
        <v>26</v>
      </c>
      <c r="I213" s="40" t="s">
        <v>368</v>
      </c>
      <c r="J213" s="17" t="n">
        <f aca="false">8749.8+60-J215</f>
        <v>6270</v>
      </c>
      <c r="K213" s="17" t="n">
        <f aca="false">8749.8+50-K215</f>
        <v>6260</v>
      </c>
      <c r="L213" s="17" t="n">
        <f aca="false">8749.8+50-L215</f>
        <v>6260</v>
      </c>
    </row>
    <row r="214" customFormat="false" ht="63" hidden="false" customHeight="true" outlineLevel="0" collapsed="false">
      <c r="A214" s="39" t="s">
        <v>102</v>
      </c>
      <c r="B214" s="40" t="s">
        <v>467</v>
      </c>
      <c r="C214" s="40" t="s">
        <v>106</v>
      </c>
      <c r="D214" s="40" t="s">
        <v>31</v>
      </c>
      <c r="E214" s="40" t="s">
        <v>103</v>
      </c>
      <c r="F214" s="40"/>
      <c r="G214" s="40"/>
      <c r="H214" s="40"/>
      <c r="I214" s="40"/>
      <c r="J214" s="17" t="n">
        <f aca="false">J215</f>
        <v>2539.8</v>
      </c>
      <c r="K214" s="17" t="n">
        <f aca="false">K215</f>
        <v>2539.8</v>
      </c>
      <c r="L214" s="17" t="n">
        <f aca="false">L215</f>
        <v>2539.8</v>
      </c>
    </row>
    <row r="215" customFormat="false" ht="15.75" hidden="false" customHeight="true" outlineLevel="0" collapsed="false">
      <c r="A215" s="80" t="s">
        <v>221</v>
      </c>
      <c r="B215" s="40" t="s">
        <v>467</v>
      </c>
      <c r="C215" s="40" t="s">
        <v>106</v>
      </c>
      <c r="D215" s="40" t="s">
        <v>31</v>
      </c>
      <c r="E215" s="40" t="s">
        <v>103</v>
      </c>
      <c r="F215" s="40" t="s">
        <v>567</v>
      </c>
      <c r="G215" s="40" t="s">
        <v>68</v>
      </c>
      <c r="H215" s="40" t="s">
        <v>26</v>
      </c>
      <c r="I215" s="40" t="s">
        <v>368</v>
      </c>
      <c r="J215" s="17" t="n">
        <v>2539.8</v>
      </c>
      <c r="K215" s="17" t="n">
        <v>2539.8</v>
      </c>
      <c r="L215" s="17" t="n">
        <v>2539.8</v>
      </c>
    </row>
    <row r="216" customFormat="false" ht="15.75" hidden="false" customHeight="true" outlineLevel="0" collapsed="false">
      <c r="A216" s="39" t="s">
        <v>485</v>
      </c>
      <c r="B216" s="40" t="s">
        <v>467</v>
      </c>
      <c r="C216" s="40" t="s">
        <v>106</v>
      </c>
      <c r="D216" s="40" t="s">
        <v>31</v>
      </c>
      <c r="E216" s="40" t="s">
        <v>486</v>
      </c>
      <c r="F216" s="40"/>
      <c r="G216" s="40"/>
      <c r="H216" s="40"/>
      <c r="I216" s="40"/>
      <c r="J216" s="17" t="n">
        <f aca="false">J217+J218</f>
        <v>65</v>
      </c>
      <c r="K216" s="17" t="n">
        <f aca="false">K217+K218</f>
        <v>65</v>
      </c>
      <c r="L216" s="17" t="n">
        <f aca="false">L217+L218</f>
        <v>65</v>
      </c>
    </row>
    <row r="217" customFormat="false" ht="31.5" hidden="false" customHeight="true" outlineLevel="0" collapsed="false">
      <c r="A217" s="80" t="s">
        <v>107</v>
      </c>
      <c r="B217" s="40" t="s">
        <v>467</v>
      </c>
      <c r="C217" s="40" t="s">
        <v>106</v>
      </c>
      <c r="D217" s="40" t="s">
        <v>31</v>
      </c>
      <c r="E217" s="40" t="s">
        <v>486</v>
      </c>
      <c r="F217" s="40" t="s">
        <v>567</v>
      </c>
      <c r="G217" s="40" t="s">
        <v>68</v>
      </c>
      <c r="H217" s="40" t="s">
        <v>33</v>
      </c>
      <c r="I217" s="40" t="s">
        <v>108</v>
      </c>
      <c r="J217" s="17" t="n">
        <v>60</v>
      </c>
      <c r="K217" s="17" t="n">
        <v>60</v>
      </c>
      <c r="L217" s="17" t="n">
        <v>60</v>
      </c>
    </row>
    <row r="218" customFormat="false" ht="15.75" hidden="false" customHeight="true" outlineLevel="0" collapsed="false">
      <c r="A218" s="75" t="s">
        <v>117</v>
      </c>
      <c r="B218" s="40" t="s">
        <v>467</v>
      </c>
      <c r="C218" s="40" t="s">
        <v>106</v>
      </c>
      <c r="D218" s="40" t="s">
        <v>31</v>
      </c>
      <c r="E218" s="40" t="s">
        <v>486</v>
      </c>
      <c r="F218" s="40" t="s">
        <v>567</v>
      </c>
      <c r="G218" s="40" t="s">
        <v>68</v>
      </c>
      <c r="H218" s="40" t="s">
        <v>33</v>
      </c>
      <c r="I218" s="40" t="s">
        <v>118</v>
      </c>
      <c r="J218" s="17" t="n">
        <v>5</v>
      </c>
      <c r="K218" s="17" t="n">
        <v>5</v>
      </c>
      <c r="L218" s="17" t="n">
        <v>5</v>
      </c>
    </row>
    <row r="219" customFormat="false" ht="63" hidden="false" customHeight="true" outlineLevel="0" collapsed="false">
      <c r="A219" s="39" t="s">
        <v>479</v>
      </c>
      <c r="B219" s="40" t="s">
        <v>467</v>
      </c>
      <c r="C219" s="40" t="s">
        <v>106</v>
      </c>
      <c r="D219" s="40" t="s">
        <v>31</v>
      </c>
      <c r="E219" s="40" t="s">
        <v>480</v>
      </c>
      <c r="F219" s="40"/>
      <c r="G219" s="40"/>
      <c r="H219" s="40"/>
      <c r="I219" s="40"/>
      <c r="J219" s="17" t="n">
        <f aca="false">J220</f>
        <v>3000</v>
      </c>
      <c r="K219" s="17" t="n">
        <f aca="false">K220</f>
        <v>0</v>
      </c>
      <c r="L219" s="17" t="n">
        <f aca="false">L220</f>
        <v>0</v>
      </c>
    </row>
    <row r="220" customFormat="false" ht="15.75" hidden="false" customHeight="true" outlineLevel="0" collapsed="false">
      <c r="A220" s="80" t="s">
        <v>221</v>
      </c>
      <c r="B220" s="40" t="s">
        <v>467</v>
      </c>
      <c r="C220" s="40" t="s">
        <v>106</v>
      </c>
      <c r="D220" s="40" t="s">
        <v>31</v>
      </c>
      <c r="E220" s="40" t="s">
        <v>480</v>
      </c>
      <c r="F220" s="40" t="s">
        <v>567</v>
      </c>
      <c r="G220" s="40" t="s">
        <v>68</v>
      </c>
      <c r="H220" s="40" t="s">
        <v>26</v>
      </c>
      <c r="I220" s="40" t="s">
        <v>368</v>
      </c>
      <c r="J220" s="17" t="n">
        <f aca="false">922+2078</f>
        <v>3000</v>
      </c>
      <c r="K220" s="17" t="n">
        <v>0</v>
      </c>
      <c r="L220" s="17" t="n">
        <v>0</v>
      </c>
    </row>
    <row r="221" customFormat="false" ht="31.5" hidden="false" customHeight="true" outlineLevel="0" collapsed="false">
      <c r="A221" s="39" t="s">
        <v>481</v>
      </c>
      <c r="B221" s="40" t="s">
        <v>467</v>
      </c>
      <c r="C221" s="40" t="s">
        <v>106</v>
      </c>
      <c r="D221" s="40" t="s">
        <v>482</v>
      </c>
      <c r="E221" s="40"/>
      <c r="F221" s="40"/>
      <c r="G221" s="40"/>
      <c r="H221" s="40"/>
      <c r="I221" s="40"/>
      <c r="J221" s="17" t="n">
        <f aca="false">J222</f>
        <v>104.2</v>
      </c>
      <c r="K221" s="17" t="n">
        <f aca="false">K222</f>
        <v>0</v>
      </c>
      <c r="L221" s="17" t="n">
        <f aca="false">L222</f>
        <v>0</v>
      </c>
    </row>
    <row r="222" customFormat="false" ht="47.25" hidden="false" customHeight="true" outlineLevel="0" collapsed="false">
      <c r="A222" s="39" t="s">
        <v>582</v>
      </c>
      <c r="B222" s="40" t="s">
        <v>467</v>
      </c>
      <c r="C222" s="40" t="s">
        <v>106</v>
      </c>
      <c r="D222" s="40" t="s">
        <v>482</v>
      </c>
      <c r="E222" s="40" t="s">
        <v>484</v>
      </c>
      <c r="F222" s="40"/>
      <c r="G222" s="40"/>
      <c r="H222" s="40"/>
      <c r="I222" s="40"/>
      <c r="J222" s="17" t="n">
        <f aca="false">J223</f>
        <v>104.2</v>
      </c>
      <c r="K222" s="17" t="n">
        <f aca="false">K223</f>
        <v>0</v>
      </c>
      <c r="L222" s="17" t="n">
        <f aca="false">L223</f>
        <v>0</v>
      </c>
    </row>
    <row r="223" customFormat="false" ht="31.5" hidden="false" customHeight="true" outlineLevel="0" collapsed="false">
      <c r="A223" s="80" t="s">
        <v>107</v>
      </c>
      <c r="B223" s="40" t="s">
        <v>467</v>
      </c>
      <c r="C223" s="40" t="s">
        <v>106</v>
      </c>
      <c r="D223" s="40" t="s">
        <v>482</v>
      </c>
      <c r="E223" s="40" t="s">
        <v>484</v>
      </c>
      <c r="F223" s="40" t="s">
        <v>567</v>
      </c>
      <c r="G223" s="40" t="s">
        <v>68</v>
      </c>
      <c r="H223" s="40" t="s">
        <v>26</v>
      </c>
      <c r="I223" s="40" t="s">
        <v>108</v>
      </c>
      <c r="J223" s="17" t="n">
        <v>104.2</v>
      </c>
      <c r="K223" s="17" t="n">
        <v>0</v>
      </c>
      <c r="L223" s="17" t="n">
        <v>0</v>
      </c>
    </row>
    <row r="224" customFormat="false" ht="49.5" hidden="false" customHeight="true" outlineLevel="0" collapsed="false">
      <c r="A224" s="132" t="s">
        <v>445</v>
      </c>
      <c r="B224" s="133" t="s">
        <v>446</v>
      </c>
      <c r="C224" s="133"/>
      <c r="D224" s="133"/>
      <c r="E224" s="133"/>
      <c r="F224" s="133"/>
      <c r="G224" s="38"/>
      <c r="H224" s="38"/>
      <c r="I224" s="38"/>
      <c r="J224" s="134" t="n">
        <f aca="false">J225+J231+J236+J241+J244+J247</f>
        <v>410</v>
      </c>
      <c r="K224" s="134" t="n">
        <f aca="false">K225+K231+K236+K241+K244+K247</f>
        <v>410</v>
      </c>
      <c r="L224" s="134" t="n">
        <f aca="false">L225+L231+L236+L241+L244+L247</f>
        <v>410</v>
      </c>
    </row>
    <row r="225" customFormat="false" ht="31.5" hidden="false" customHeight="true" outlineLevel="0" collapsed="false">
      <c r="A225" s="79" t="s">
        <v>447</v>
      </c>
      <c r="B225" s="40" t="s">
        <v>446</v>
      </c>
      <c r="C225" s="40" t="s">
        <v>106</v>
      </c>
      <c r="D225" s="40" t="s">
        <v>26</v>
      </c>
      <c r="E225" s="40"/>
      <c r="F225" s="133"/>
      <c r="G225" s="38"/>
      <c r="H225" s="38"/>
      <c r="I225" s="38"/>
      <c r="J225" s="140" t="n">
        <f aca="false">J226</f>
        <v>85</v>
      </c>
      <c r="K225" s="140" t="n">
        <f aca="false">K226</f>
        <v>85</v>
      </c>
      <c r="L225" s="140" t="n">
        <f aca="false">L226</f>
        <v>85</v>
      </c>
    </row>
    <row r="226" customFormat="false" ht="15.75" hidden="false" customHeight="true" outlineLevel="0" collapsed="false">
      <c r="A226" s="39" t="s">
        <v>448</v>
      </c>
      <c r="B226" s="40" t="s">
        <v>446</v>
      </c>
      <c r="C226" s="40" t="s">
        <v>106</v>
      </c>
      <c r="D226" s="40" t="s">
        <v>26</v>
      </c>
      <c r="E226" s="40" t="s">
        <v>449</v>
      </c>
      <c r="F226" s="40"/>
      <c r="G226" s="40"/>
      <c r="H226" s="40"/>
      <c r="I226" s="40"/>
      <c r="J226" s="17" t="n">
        <f aca="false">J228+J230+J227+J229</f>
        <v>85</v>
      </c>
      <c r="K226" s="17" t="n">
        <f aca="false">K228+K230+K227+K229</f>
        <v>85</v>
      </c>
      <c r="L226" s="17" t="n">
        <f aca="false">L228+L230+L227+L229</f>
        <v>85</v>
      </c>
    </row>
    <row r="227" customFormat="false" ht="31.5" hidden="false" customHeight="true" outlineLevel="0" collapsed="false">
      <c r="A227" s="80" t="s">
        <v>107</v>
      </c>
      <c r="B227" s="40" t="s">
        <v>446</v>
      </c>
      <c r="C227" s="40" t="s">
        <v>106</v>
      </c>
      <c r="D227" s="40" t="s">
        <v>26</v>
      </c>
      <c r="E227" s="40" t="s">
        <v>449</v>
      </c>
      <c r="F227" s="40" t="s">
        <v>563</v>
      </c>
      <c r="G227" s="40" t="s">
        <v>61</v>
      </c>
      <c r="H227" s="40" t="s">
        <v>61</v>
      </c>
      <c r="I227" s="40" t="s">
        <v>108</v>
      </c>
      <c r="J227" s="17" t="n">
        <v>27</v>
      </c>
      <c r="K227" s="17" t="n">
        <v>27</v>
      </c>
      <c r="L227" s="17" t="n">
        <v>27</v>
      </c>
    </row>
    <row r="228" customFormat="false" ht="31.5" hidden="false" customHeight="true" outlineLevel="0" collapsed="false">
      <c r="A228" s="80" t="s">
        <v>107</v>
      </c>
      <c r="B228" s="40" t="s">
        <v>446</v>
      </c>
      <c r="C228" s="40" t="s">
        <v>106</v>
      </c>
      <c r="D228" s="40" t="s">
        <v>26</v>
      </c>
      <c r="E228" s="40" t="s">
        <v>449</v>
      </c>
      <c r="F228" s="40" t="s">
        <v>567</v>
      </c>
      <c r="G228" s="40" t="s">
        <v>61</v>
      </c>
      <c r="H228" s="40" t="s">
        <v>61</v>
      </c>
      <c r="I228" s="40" t="s">
        <v>108</v>
      </c>
      <c r="J228" s="17" t="n">
        <v>8</v>
      </c>
      <c r="K228" s="17" t="n">
        <v>8</v>
      </c>
      <c r="L228" s="17" t="n">
        <v>8</v>
      </c>
    </row>
    <row r="229" customFormat="false" ht="15.75" hidden="false" customHeight="true" outlineLevel="0" collapsed="false">
      <c r="A229" s="96" t="s">
        <v>117</v>
      </c>
      <c r="B229" s="40" t="s">
        <v>446</v>
      </c>
      <c r="C229" s="40" t="s">
        <v>106</v>
      </c>
      <c r="D229" s="40" t="s">
        <v>26</v>
      </c>
      <c r="E229" s="40" t="s">
        <v>449</v>
      </c>
      <c r="F229" s="40" t="s">
        <v>567</v>
      </c>
      <c r="G229" s="40" t="s">
        <v>61</v>
      </c>
      <c r="H229" s="40" t="s">
        <v>61</v>
      </c>
      <c r="I229" s="40" t="s">
        <v>118</v>
      </c>
      <c r="J229" s="17" t="n">
        <v>0</v>
      </c>
      <c r="K229" s="17" t="n">
        <v>0</v>
      </c>
      <c r="L229" s="17" t="n">
        <v>0</v>
      </c>
    </row>
    <row r="230" customFormat="false" ht="15.75" hidden="false" customHeight="true" outlineLevel="0" collapsed="false">
      <c r="A230" s="80" t="s">
        <v>221</v>
      </c>
      <c r="B230" s="40" t="s">
        <v>446</v>
      </c>
      <c r="C230" s="40" t="s">
        <v>106</v>
      </c>
      <c r="D230" s="40" t="s">
        <v>26</v>
      </c>
      <c r="E230" s="40" t="s">
        <v>449</v>
      </c>
      <c r="F230" s="40" t="s">
        <v>567</v>
      </c>
      <c r="G230" s="40" t="s">
        <v>61</v>
      </c>
      <c r="H230" s="40" t="s">
        <v>61</v>
      </c>
      <c r="I230" s="40" t="s">
        <v>368</v>
      </c>
      <c r="J230" s="17" t="n">
        <v>50</v>
      </c>
      <c r="K230" s="17" t="n">
        <v>50</v>
      </c>
      <c r="L230" s="17" t="n">
        <v>50</v>
      </c>
    </row>
    <row r="231" customFormat="false" ht="31.5" hidden="false" customHeight="true" outlineLevel="0" collapsed="false">
      <c r="A231" s="79" t="s">
        <v>450</v>
      </c>
      <c r="B231" s="40" t="s">
        <v>446</v>
      </c>
      <c r="C231" s="40" t="s">
        <v>106</v>
      </c>
      <c r="D231" s="40" t="s">
        <v>29</v>
      </c>
      <c r="E231" s="40"/>
      <c r="F231" s="133"/>
      <c r="G231" s="38"/>
      <c r="H231" s="38"/>
      <c r="I231" s="38"/>
      <c r="J231" s="17" t="n">
        <f aca="false">J232</f>
        <v>210</v>
      </c>
      <c r="K231" s="17" t="n">
        <f aca="false">K232</f>
        <v>210</v>
      </c>
      <c r="L231" s="17" t="n">
        <f aca="false">L232</f>
        <v>210</v>
      </c>
    </row>
    <row r="232" customFormat="false" ht="15.75" hidden="false" customHeight="true" outlineLevel="0" collapsed="false">
      <c r="A232" s="39" t="s">
        <v>448</v>
      </c>
      <c r="B232" s="40" t="s">
        <v>446</v>
      </c>
      <c r="C232" s="40" t="s">
        <v>106</v>
      </c>
      <c r="D232" s="40" t="s">
        <v>29</v>
      </c>
      <c r="E232" s="40" t="s">
        <v>449</v>
      </c>
      <c r="F232" s="40"/>
      <c r="G232" s="40"/>
      <c r="H232" s="40"/>
      <c r="I232" s="40"/>
      <c r="J232" s="17" t="n">
        <f aca="false">J235+J233+J234</f>
        <v>210</v>
      </c>
      <c r="K232" s="17" t="n">
        <f aca="false">K235+K233+K234</f>
        <v>210</v>
      </c>
      <c r="L232" s="17" t="n">
        <f aca="false">L235+L233+L234</f>
        <v>210</v>
      </c>
    </row>
    <row r="233" customFormat="false" ht="31.5" hidden="false" customHeight="true" outlineLevel="0" collapsed="false">
      <c r="A233" s="80" t="s">
        <v>107</v>
      </c>
      <c r="B233" s="40" t="s">
        <v>446</v>
      </c>
      <c r="C233" s="40" t="s">
        <v>106</v>
      </c>
      <c r="D233" s="40" t="s">
        <v>29</v>
      </c>
      <c r="E233" s="40" t="s">
        <v>449</v>
      </c>
      <c r="F233" s="40" t="s">
        <v>563</v>
      </c>
      <c r="G233" s="40" t="s">
        <v>61</v>
      </c>
      <c r="H233" s="40" t="s">
        <v>61</v>
      </c>
      <c r="I233" s="40" t="s">
        <v>108</v>
      </c>
      <c r="J233" s="17" t="n">
        <v>150</v>
      </c>
      <c r="K233" s="17" t="n">
        <v>150</v>
      </c>
      <c r="L233" s="17" t="n">
        <v>150</v>
      </c>
    </row>
    <row r="234" s="52" customFormat="true" ht="15.75" hidden="false" customHeight="true" outlineLevel="0" collapsed="false">
      <c r="A234" s="80" t="s">
        <v>171</v>
      </c>
      <c r="B234" s="40" t="s">
        <v>446</v>
      </c>
      <c r="C234" s="40" t="s">
        <v>106</v>
      </c>
      <c r="D234" s="40" t="s">
        <v>29</v>
      </c>
      <c r="E234" s="40" t="s">
        <v>449</v>
      </c>
      <c r="F234" s="40" t="s">
        <v>567</v>
      </c>
      <c r="G234" s="40" t="s">
        <v>61</v>
      </c>
      <c r="H234" s="40" t="s">
        <v>61</v>
      </c>
      <c r="I234" s="40" t="s">
        <v>172</v>
      </c>
      <c r="J234" s="17" t="n">
        <v>10</v>
      </c>
      <c r="K234" s="17" t="n">
        <v>10</v>
      </c>
      <c r="L234" s="17" t="n">
        <v>10</v>
      </c>
    </row>
    <row r="235" customFormat="false" ht="31.5" hidden="false" customHeight="true" outlineLevel="0" collapsed="false">
      <c r="A235" s="80" t="s">
        <v>107</v>
      </c>
      <c r="B235" s="40" t="s">
        <v>446</v>
      </c>
      <c r="C235" s="40" t="s">
        <v>106</v>
      </c>
      <c r="D235" s="40" t="s">
        <v>29</v>
      </c>
      <c r="E235" s="40" t="s">
        <v>449</v>
      </c>
      <c r="F235" s="40" t="s">
        <v>567</v>
      </c>
      <c r="G235" s="40" t="s">
        <v>61</v>
      </c>
      <c r="H235" s="40" t="s">
        <v>61</v>
      </c>
      <c r="I235" s="40" t="s">
        <v>108</v>
      </c>
      <c r="J235" s="17" t="n">
        <v>50</v>
      </c>
      <c r="K235" s="17" t="n">
        <v>50</v>
      </c>
      <c r="L235" s="17" t="n">
        <v>50</v>
      </c>
    </row>
    <row r="236" customFormat="false" ht="31.5" hidden="false" customHeight="true" outlineLevel="0" collapsed="false">
      <c r="A236" s="79" t="s">
        <v>451</v>
      </c>
      <c r="B236" s="40" t="s">
        <v>446</v>
      </c>
      <c r="C236" s="40" t="s">
        <v>106</v>
      </c>
      <c r="D236" s="40" t="s">
        <v>31</v>
      </c>
      <c r="E236" s="40"/>
      <c r="F236" s="133"/>
      <c r="G236" s="38"/>
      <c r="H236" s="38"/>
      <c r="I236" s="38"/>
      <c r="J236" s="140" t="n">
        <f aca="false">J237</f>
        <v>65</v>
      </c>
      <c r="K236" s="140" t="n">
        <f aca="false">K237</f>
        <v>65</v>
      </c>
      <c r="L236" s="140" t="n">
        <f aca="false">L237</f>
        <v>65</v>
      </c>
    </row>
    <row r="237" customFormat="false" ht="15.75" hidden="false" customHeight="true" outlineLevel="0" collapsed="false">
      <c r="A237" s="39" t="s">
        <v>448</v>
      </c>
      <c r="B237" s="40" t="s">
        <v>446</v>
      </c>
      <c r="C237" s="40" t="s">
        <v>106</v>
      </c>
      <c r="D237" s="40" t="s">
        <v>31</v>
      </c>
      <c r="E237" s="40" t="s">
        <v>449</v>
      </c>
      <c r="F237" s="40"/>
      <c r="G237" s="40"/>
      <c r="H237" s="40"/>
      <c r="I237" s="40"/>
      <c r="J237" s="17" t="n">
        <f aca="false">J239+J240+J238</f>
        <v>65</v>
      </c>
      <c r="K237" s="17" t="n">
        <f aca="false">K239+K240+K238</f>
        <v>65</v>
      </c>
      <c r="L237" s="17" t="n">
        <f aca="false">L239+L240+L238</f>
        <v>65</v>
      </c>
    </row>
    <row r="238" customFormat="false" ht="31.5" hidden="false" customHeight="true" outlineLevel="0" collapsed="false">
      <c r="A238" s="80" t="s">
        <v>107</v>
      </c>
      <c r="B238" s="40" t="s">
        <v>446</v>
      </c>
      <c r="C238" s="40" t="s">
        <v>106</v>
      </c>
      <c r="D238" s="40" t="s">
        <v>31</v>
      </c>
      <c r="E238" s="40" t="s">
        <v>449</v>
      </c>
      <c r="F238" s="40" t="s">
        <v>563</v>
      </c>
      <c r="G238" s="40" t="s">
        <v>61</v>
      </c>
      <c r="H238" s="40" t="s">
        <v>61</v>
      </c>
      <c r="I238" s="40" t="s">
        <v>108</v>
      </c>
      <c r="J238" s="17" t="n">
        <v>9</v>
      </c>
      <c r="K238" s="17" t="n">
        <v>9</v>
      </c>
      <c r="L238" s="17" t="n">
        <v>9</v>
      </c>
    </row>
    <row r="239" customFormat="false" ht="31.5" hidden="false" customHeight="true" outlineLevel="0" collapsed="false">
      <c r="A239" s="80" t="s">
        <v>107</v>
      </c>
      <c r="B239" s="40" t="s">
        <v>446</v>
      </c>
      <c r="C239" s="40" t="s">
        <v>106</v>
      </c>
      <c r="D239" s="40" t="s">
        <v>31</v>
      </c>
      <c r="E239" s="40" t="s">
        <v>449</v>
      </c>
      <c r="F239" s="40" t="s">
        <v>567</v>
      </c>
      <c r="G239" s="40" t="s">
        <v>61</v>
      </c>
      <c r="H239" s="40" t="s">
        <v>61</v>
      </c>
      <c r="I239" s="40" t="s">
        <v>108</v>
      </c>
      <c r="J239" s="17" t="n">
        <v>23</v>
      </c>
      <c r="K239" s="17" t="n">
        <v>23</v>
      </c>
      <c r="L239" s="17" t="n">
        <v>23</v>
      </c>
    </row>
    <row r="240" customFormat="false" ht="15.75" hidden="false" customHeight="true" outlineLevel="0" collapsed="false">
      <c r="A240" s="80" t="s">
        <v>221</v>
      </c>
      <c r="B240" s="40" t="s">
        <v>446</v>
      </c>
      <c r="C240" s="40" t="s">
        <v>106</v>
      </c>
      <c r="D240" s="40" t="s">
        <v>31</v>
      </c>
      <c r="E240" s="40" t="s">
        <v>449</v>
      </c>
      <c r="F240" s="40" t="s">
        <v>567</v>
      </c>
      <c r="G240" s="40" t="s">
        <v>61</v>
      </c>
      <c r="H240" s="40" t="s">
        <v>61</v>
      </c>
      <c r="I240" s="40" t="s">
        <v>368</v>
      </c>
      <c r="J240" s="17" t="n">
        <v>33</v>
      </c>
      <c r="K240" s="17" t="n">
        <v>33</v>
      </c>
      <c r="L240" s="17" t="n">
        <v>33</v>
      </c>
    </row>
    <row r="241" customFormat="false" ht="31.5" hidden="false" customHeight="true" outlineLevel="0" collapsed="false">
      <c r="A241" s="79" t="s">
        <v>452</v>
      </c>
      <c r="B241" s="40" t="s">
        <v>446</v>
      </c>
      <c r="C241" s="40" t="s">
        <v>106</v>
      </c>
      <c r="D241" s="40" t="s">
        <v>33</v>
      </c>
      <c r="E241" s="40"/>
      <c r="F241" s="133"/>
      <c r="G241" s="38"/>
      <c r="H241" s="38"/>
      <c r="I241" s="38"/>
      <c r="J241" s="140" t="n">
        <f aca="false">J242</f>
        <v>5</v>
      </c>
      <c r="K241" s="140" t="n">
        <f aca="false">K242</f>
        <v>5</v>
      </c>
      <c r="L241" s="140" t="n">
        <f aca="false">L242</f>
        <v>5</v>
      </c>
    </row>
    <row r="242" customFormat="false" ht="15.75" hidden="false" customHeight="true" outlineLevel="0" collapsed="false">
      <c r="A242" s="39" t="s">
        <v>448</v>
      </c>
      <c r="B242" s="40" t="s">
        <v>446</v>
      </c>
      <c r="C242" s="40" t="s">
        <v>106</v>
      </c>
      <c r="D242" s="40" t="s">
        <v>33</v>
      </c>
      <c r="E242" s="40" t="s">
        <v>449</v>
      </c>
      <c r="F242" s="40"/>
      <c r="G242" s="40"/>
      <c r="H242" s="40"/>
      <c r="I242" s="40"/>
      <c r="J242" s="17" t="n">
        <f aca="false">J243</f>
        <v>5</v>
      </c>
      <c r="K242" s="17" t="n">
        <f aca="false">K243</f>
        <v>5</v>
      </c>
      <c r="L242" s="17" t="n">
        <f aca="false">L243</f>
        <v>5</v>
      </c>
    </row>
    <row r="243" customFormat="false" ht="31.5" hidden="false" customHeight="true" outlineLevel="0" collapsed="false">
      <c r="A243" s="80" t="s">
        <v>107</v>
      </c>
      <c r="B243" s="40" t="s">
        <v>446</v>
      </c>
      <c r="C243" s="40" t="s">
        <v>106</v>
      </c>
      <c r="D243" s="40" t="s">
        <v>33</v>
      </c>
      <c r="E243" s="40" t="s">
        <v>449</v>
      </c>
      <c r="F243" s="40" t="s">
        <v>567</v>
      </c>
      <c r="G243" s="40" t="s">
        <v>61</v>
      </c>
      <c r="H243" s="40" t="s">
        <v>61</v>
      </c>
      <c r="I243" s="40" t="s">
        <v>108</v>
      </c>
      <c r="J243" s="17" t="n">
        <v>5</v>
      </c>
      <c r="K243" s="17" t="n">
        <v>5</v>
      </c>
      <c r="L243" s="17" t="n">
        <v>5</v>
      </c>
    </row>
    <row r="244" customFormat="false" ht="31.5" hidden="false" customHeight="true" outlineLevel="0" collapsed="false">
      <c r="A244" s="79" t="s">
        <v>453</v>
      </c>
      <c r="B244" s="40" t="s">
        <v>446</v>
      </c>
      <c r="C244" s="40" t="s">
        <v>106</v>
      </c>
      <c r="D244" s="40" t="s">
        <v>35</v>
      </c>
      <c r="E244" s="40"/>
      <c r="F244" s="133"/>
      <c r="G244" s="38"/>
      <c r="H244" s="38"/>
      <c r="I244" s="38"/>
      <c r="J244" s="17" t="n">
        <f aca="false">J245</f>
        <v>10</v>
      </c>
      <c r="K244" s="17" t="n">
        <f aca="false">K245</f>
        <v>10</v>
      </c>
      <c r="L244" s="17" t="n">
        <f aca="false">L245</f>
        <v>10</v>
      </c>
    </row>
    <row r="245" customFormat="false" ht="15.75" hidden="false" customHeight="true" outlineLevel="0" collapsed="false">
      <c r="A245" s="39" t="s">
        <v>448</v>
      </c>
      <c r="B245" s="40" t="s">
        <v>446</v>
      </c>
      <c r="C245" s="40" t="s">
        <v>106</v>
      </c>
      <c r="D245" s="40" t="s">
        <v>35</v>
      </c>
      <c r="E245" s="40" t="s">
        <v>449</v>
      </c>
      <c r="F245" s="40"/>
      <c r="G245" s="40"/>
      <c r="H245" s="40"/>
      <c r="I245" s="40"/>
      <c r="J245" s="17" t="n">
        <f aca="false">J246</f>
        <v>10</v>
      </c>
      <c r="K245" s="17" t="n">
        <f aca="false">K246</f>
        <v>10</v>
      </c>
      <c r="L245" s="17" t="n">
        <f aca="false">L246</f>
        <v>10</v>
      </c>
    </row>
    <row r="246" customFormat="false" ht="31.5" hidden="false" customHeight="true" outlineLevel="0" collapsed="false">
      <c r="A246" s="80" t="s">
        <v>107</v>
      </c>
      <c r="B246" s="40" t="s">
        <v>446</v>
      </c>
      <c r="C246" s="40" t="s">
        <v>106</v>
      </c>
      <c r="D246" s="40" t="s">
        <v>35</v>
      </c>
      <c r="E246" s="40" t="s">
        <v>449</v>
      </c>
      <c r="F246" s="40" t="s">
        <v>567</v>
      </c>
      <c r="G246" s="40" t="s">
        <v>61</v>
      </c>
      <c r="H246" s="40" t="s">
        <v>61</v>
      </c>
      <c r="I246" s="40" t="s">
        <v>108</v>
      </c>
      <c r="J246" s="17" t="n">
        <v>10</v>
      </c>
      <c r="K246" s="17" t="n">
        <v>10</v>
      </c>
      <c r="L246" s="17" t="n">
        <v>10</v>
      </c>
    </row>
    <row r="247" customFormat="false" ht="16.5" hidden="false" customHeight="true" outlineLevel="0" collapsed="false">
      <c r="A247" s="79" t="s">
        <v>454</v>
      </c>
      <c r="B247" s="40" t="s">
        <v>446</v>
      </c>
      <c r="C247" s="40" t="s">
        <v>106</v>
      </c>
      <c r="D247" s="40" t="s">
        <v>37</v>
      </c>
      <c r="E247" s="40"/>
      <c r="F247" s="133"/>
      <c r="G247" s="38"/>
      <c r="H247" s="38"/>
      <c r="I247" s="38"/>
      <c r="J247" s="140" t="n">
        <f aca="false">J248</f>
        <v>35</v>
      </c>
      <c r="K247" s="140" t="n">
        <f aca="false">K248</f>
        <v>35</v>
      </c>
      <c r="L247" s="140" t="n">
        <f aca="false">L248</f>
        <v>35</v>
      </c>
    </row>
    <row r="248" customFormat="false" ht="15.75" hidden="false" customHeight="true" outlineLevel="0" collapsed="false">
      <c r="A248" s="39" t="s">
        <v>448</v>
      </c>
      <c r="B248" s="40" t="s">
        <v>446</v>
      </c>
      <c r="C248" s="40" t="s">
        <v>106</v>
      </c>
      <c r="D248" s="40" t="s">
        <v>37</v>
      </c>
      <c r="E248" s="40" t="s">
        <v>449</v>
      </c>
      <c r="F248" s="40"/>
      <c r="G248" s="40"/>
      <c r="H248" s="40"/>
      <c r="I248" s="40"/>
      <c r="J248" s="17" t="n">
        <f aca="false">J249+J250</f>
        <v>35</v>
      </c>
      <c r="K248" s="17" t="n">
        <f aca="false">K249+K250</f>
        <v>35</v>
      </c>
      <c r="L248" s="17" t="n">
        <f aca="false">L249+L250</f>
        <v>35</v>
      </c>
    </row>
    <row r="249" customFormat="false" ht="31.5" hidden="false" customHeight="true" outlineLevel="0" collapsed="false">
      <c r="A249" s="80" t="s">
        <v>107</v>
      </c>
      <c r="B249" s="40" t="s">
        <v>446</v>
      </c>
      <c r="C249" s="40" t="s">
        <v>106</v>
      </c>
      <c r="D249" s="40" t="s">
        <v>37</v>
      </c>
      <c r="E249" s="40" t="s">
        <v>449</v>
      </c>
      <c r="F249" s="40" t="s">
        <v>567</v>
      </c>
      <c r="G249" s="40" t="s">
        <v>61</v>
      </c>
      <c r="H249" s="40" t="s">
        <v>61</v>
      </c>
      <c r="I249" s="40" t="s">
        <v>108</v>
      </c>
      <c r="J249" s="17" t="n">
        <v>5</v>
      </c>
      <c r="K249" s="17" t="n">
        <v>5</v>
      </c>
      <c r="L249" s="17" t="n">
        <v>5</v>
      </c>
    </row>
    <row r="250" customFormat="false" ht="15.75" hidden="false" customHeight="true" outlineLevel="0" collapsed="false">
      <c r="A250" s="75" t="s">
        <v>117</v>
      </c>
      <c r="B250" s="40" t="s">
        <v>446</v>
      </c>
      <c r="C250" s="40" t="s">
        <v>106</v>
      </c>
      <c r="D250" s="40" t="s">
        <v>37</v>
      </c>
      <c r="E250" s="40" t="s">
        <v>449</v>
      </c>
      <c r="F250" s="40" t="s">
        <v>567</v>
      </c>
      <c r="G250" s="40" t="s">
        <v>61</v>
      </c>
      <c r="H250" s="40" t="s">
        <v>61</v>
      </c>
      <c r="I250" s="40" t="s">
        <v>118</v>
      </c>
      <c r="J250" s="17" t="n">
        <v>30</v>
      </c>
      <c r="K250" s="17" t="n">
        <v>30</v>
      </c>
      <c r="L250" s="17" t="n">
        <v>30</v>
      </c>
    </row>
    <row r="251" customFormat="false" ht="49.5" hidden="false" customHeight="true" outlineLevel="0" collapsed="false">
      <c r="A251" s="141" t="s">
        <v>528</v>
      </c>
      <c r="B251" s="133" t="s">
        <v>529</v>
      </c>
      <c r="C251" s="133"/>
      <c r="D251" s="133"/>
      <c r="E251" s="133"/>
      <c r="F251" s="133"/>
      <c r="G251" s="40"/>
      <c r="H251" s="40"/>
      <c r="I251" s="40"/>
      <c r="J251" s="134" t="n">
        <f aca="false">J252+J265</f>
        <v>10846.6</v>
      </c>
      <c r="K251" s="134" t="n">
        <f aca="false">K252+K265</f>
        <v>10538.1</v>
      </c>
      <c r="L251" s="134" t="n">
        <f aca="false">L252+L265</f>
        <v>10538.1</v>
      </c>
    </row>
    <row r="252" customFormat="false" ht="31.5" hidden="false" customHeight="true" outlineLevel="0" collapsed="false">
      <c r="A252" s="42" t="s">
        <v>532</v>
      </c>
      <c r="B252" s="38" t="s">
        <v>529</v>
      </c>
      <c r="C252" s="38" t="s">
        <v>97</v>
      </c>
      <c r="D252" s="38"/>
      <c r="E252" s="38"/>
      <c r="F252" s="38"/>
      <c r="G252" s="38"/>
      <c r="H252" s="38"/>
      <c r="I252" s="38"/>
      <c r="J252" s="21" t="n">
        <f aca="false">J253+J262</f>
        <v>8324.4</v>
      </c>
      <c r="K252" s="21" t="n">
        <f aca="false">K253+K262</f>
        <v>7985.1</v>
      </c>
      <c r="L252" s="21" t="n">
        <f aca="false">L253+L262</f>
        <v>7985.1</v>
      </c>
    </row>
    <row r="253" customFormat="false" ht="15.75" hidden="false" customHeight="true" outlineLevel="0" collapsed="false">
      <c r="A253" s="79" t="s">
        <v>533</v>
      </c>
      <c r="B253" s="40" t="s">
        <v>529</v>
      </c>
      <c r="C253" s="40" t="s">
        <v>97</v>
      </c>
      <c r="D253" s="40" t="s">
        <v>26</v>
      </c>
      <c r="E253" s="40"/>
      <c r="F253" s="38"/>
      <c r="G253" s="38"/>
      <c r="H253" s="38"/>
      <c r="I253" s="38"/>
      <c r="J253" s="17" t="n">
        <f aca="false">J254+J257+J260</f>
        <v>1514.3</v>
      </c>
      <c r="K253" s="17" t="n">
        <f aca="false">K254+K257+K260</f>
        <v>1175</v>
      </c>
      <c r="L253" s="17" t="n">
        <f aca="false">L254+L257+L260</f>
        <v>1175</v>
      </c>
    </row>
    <row r="254" customFormat="false" ht="15.75" hidden="false" customHeight="true" outlineLevel="0" collapsed="false">
      <c r="A254" s="39" t="s">
        <v>534</v>
      </c>
      <c r="B254" s="40" t="s">
        <v>529</v>
      </c>
      <c r="C254" s="40" t="s">
        <v>97</v>
      </c>
      <c r="D254" s="40" t="s">
        <v>26</v>
      </c>
      <c r="E254" s="40" t="s">
        <v>535</v>
      </c>
      <c r="F254" s="40"/>
      <c r="G254" s="40"/>
      <c r="H254" s="40"/>
      <c r="I254" s="40"/>
      <c r="J254" s="17" t="n">
        <f aca="false">J255+J256</f>
        <v>851</v>
      </c>
      <c r="K254" s="17" t="n">
        <f aca="false">K255+K256</f>
        <v>1175</v>
      </c>
      <c r="L254" s="17" t="n">
        <f aca="false">L255+L256</f>
        <v>1175</v>
      </c>
    </row>
    <row r="255" customFormat="false" ht="15.75" hidden="false" customHeight="true" outlineLevel="0" collapsed="false">
      <c r="A255" s="80" t="s">
        <v>171</v>
      </c>
      <c r="B255" s="40" t="s">
        <v>529</v>
      </c>
      <c r="C255" s="40" t="s">
        <v>97</v>
      </c>
      <c r="D255" s="40" t="s">
        <v>26</v>
      </c>
      <c r="E255" s="40" t="s">
        <v>535</v>
      </c>
      <c r="F255" s="40" t="s">
        <v>567</v>
      </c>
      <c r="G255" s="40" t="s">
        <v>39</v>
      </c>
      <c r="H255" s="40" t="s">
        <v>35</v>
      </c>
      <c r="I255" s="40" t="s">
        <v>172</v>
      </c>
      <c r="J255" s="17" t="n">
        <v>440</v>
      </c>
      <c r="K255" s="17" t="n">
        <v>640</v>
      </c>
      <c r="L255" s="17" t="n">
        <v>640</v>
      </c>
    </row>
    <row r="256" customFormat="false" ht="31.5" hidden="false" customHeight="true" outlineLevel="0" collapsed="false">
      <c r="A256" s="80" t="s">
        <v>107</v>
      </c>
      <c r="B256" s="40" t="s">
        <v>529</v>
      </c>
      <c r="C256" s="40" t="s">
        <v>97</v>
      </c>
      <c r="D256" s="40" t="s">
        <v>26</v>
      </c>
      <c r="E256" s="40" t="s">
        <v>535</v>
      </c>
      <c r="F256" s="40" t="s">
        <v>567</v>
      </c>
      <c r="G256" s="40" t="s">
        <v>39</v>
      </c>
      <c r="H256" s="40" t="s">
        <v>35</v>
      </c>
      <c r="I256" s="40" t="s">
        <v>108</v>
      </c>
      <c r="J256" s="17" t="n">
        <v>411</v>
      </c>
      <c r="K256" s="17" t="n">
        <v>535</v>
      </c>
      <c r="L256" s="17" t="n">
        <v>535</v>
      </c>
    </row>
    <row r="257" customFormat="false" ht="64.9" hidden="false" customHeight="true" outlineLevel="0" collapsed="false">
      <c r="A257" s="39" t="s">
        <v>536</v>
      </c>
      <c r="B257" s="40" t="s">
        <v>529</v>
      </c>
      <c r="C257" s="40" t="s">
        <v>97</v>
      </c>
      <c r="D257" s="40" t="s">
        <v>26</v>
      </c>
      <c r="E257" s="40" t="s">
        <v>537</v>
      </c>
      <c r="F257" s="40"/>
      <c r="G257" s="40"/>
      <c r="H257" s="40"/>
      <c r="I257" s="40"/>
      <c r="J257" s="17" t="n">
        <f aca="false">J258+J259</f>
        <v>330</v>
      </c>
      <c r="K257" s="17" t="n">
        <f aca="false">K258+K259</f>
        <v>0</v>
      </c>
      <c r="L257" s="17" t="n">
        <f aca="false">L258+L259</f>
        <v>0</v>
      </c>
    </row>
    <row r="258" customFormat="false" ht="15.75" hidden="false" customHeight="true" outlineLevel="0" collapsed="false">
      <c r="A258" s="80" t="s">
        <v>171</v>
      </c>
      <c r="B258" s="40" t="s">
        <v>529</v>
      </c>
      <c r="C258" s="40" t="s">
        <v>97</v>
      </c>
      <c r="D258" s="40" t="s">
        <v>26</v>
      </c>
      <c r="E258" s="40" t="s">
        <v>537</v>
      </c>
      <c r="F258" s="40" t="s">
        <v>567</v>
      </c>
      <c r="G258" s="40" t="s">
        <v>39</v>
      </c>
      <c r="H258" s="40" t="s">
        <v>35</v>
      </c>
      <c r="I258" s="40" t="s">
        <v>172</v>
      </c>
      <c r="J258" s="17" t="n">
        <v>25</v>
      </c>
      <c r="K258" s="17" t="n">
        <v>0</v>
      </c>
      <c r="L258" s="17" t="n">
        <v>0</v>
      </c>
    </row>
    <row r="259" customFormat="false" ht="31.5" hidden="false" customHeight="true" outlineLevel="0" collapsed="false">
      <c r="A259" s="80" t="s">
        <v>107</v>
      </c>
      <c r="B259" s="40" t="s">
        <v>529</v>
      </c>
      <c r="C259" s="40" t="s">
        <v>97</v>
      </c>
      <c r="D259" s="40" t="s">
        <v>26</v>
      </c>
      <c r="E259" s="40" t="s">
        <v>537</v>
      </c>
      <c r="F259" s="40" t="s">
        <v>567</v>
      </c>
      <c r="G259" s="40" t="s">
        <v>39</v>
      </c>
      <c r="H259" s="40" t="s">
        <v>35</v>
      </c>
      <c r="I259" s="40" t="s">
        <v>108</v>
      </c>
      <c r="J259" s="17" t="n">
        <v>305</v>
      </c>
      <c r="K259" s="17" t="n">
        <v>0</v>
      </c>
      <c r="L259" s="17" t="n">
        <v>0</v>
      </c>
    </row>
    <row r="260" customFormat="false" ht="49.5" hidden="false" customHeight="true" outlineLevel="0" collapsed="false">
      <c r="A260" s="39" t="s">
        <v>538</v>
      </c>
      <c r="B260" s="40" t="s">
        <v>529</v>
      </c>
      <c r="C260" s="40" t="s">
        <v>97</v>
      </c>
      <c r="D260" s="40" t="s">
        <v>26</v>
      </c>
      <c r="E260" s="40" t="s">
        <v>539</v>
      </c>
      <c r="F260" s="40"/>
      <c r="G260" s="40"/>
      <c r="H260" s="40"/>
      <c r="I260" s="40"/>
      <c r="J260" s="17" t="n">
        <f aca="false">J261</f>
        <v>333.3</v>
      </c>
      <c r="K260" s="17" t="n">
        <f aca="false">K261</f>
        <v>0</v>
      </c>
      <c r="L260" s="17" t="n">
        <f aca="false">L261</f>
        <v>0</v>
      </c>
    </row>
    <row r="261" customFormat="false" ht="31.5" hidden="false" customHeight="true" outlineLevel="0" collapsed="false">
      <c r="A261" s="80" t="s">
        <v>107</v>
      </c>
      <c r="B261" s="40" t="s">
        <v>529</v>
      </c>
      <c r="C261" s="40" t="s">
        <v>97</v>
      </c>
      <c r="D261" s="40" t="s">
        <v>26</v>
      </c>
      <c r="E261" s="40" t="s">
        <v>539</v>
      </c>
      <c r="F261" s="40" t="s">
        <v>567</v>
      </c>
      <c r="G261" s="40" t="s">
        <v>39</v>
      </c>
      <c r="H261" s="40" t="s">
        <v>35</v>
      </c>
      <c r="I261" s="40" t="s">
        <v>108</v>
      </c>
      <c r="J261" s="17" t="n">
        <v>333.3</v>
      </c>
      <c r="K261" s="17" t="n">
        <v>0</v>
      </c>
      <c r="L261" s="17" t="n">
        <v>0</v>
      </c>
    </row>
    <row r="262" customFormat="false" ht="31.5" hidden="false" customHeight="true" outlineLevel="0" collapsed="false">
      <c r="A262" s="79" t="s">
        <v>540</v>
      </c>
      <c r="B262" s="40" t="s">
        <v>529</v>
      </c>
      <c r="C262" s="40" t="s">
        <v>97</v>
      </c>
      <c r="D262" s="40" t="s">
        <v>31</v>
      </c>
      <c r="E262" s="40"/>
      <c r="F262" s="40"/>
      <c r="G262" s="40"/>
      <c r="H262" s="40"/>
      <c r="I262" s="40"/>
      <c r="J262" s="17" t="n">
        <f aca="false">+J263</f>
        <v>6810.1</v>
      </c>
      <c r="K262" s="17" t="n">
        <f aca="false">+K263</f>
        <v>6810.1</v>
      </c>
      <c r="L262" s="17" t="n">
        <f aca="false">+L263</f>
        <v>6810.1</v>
      </c>
    </row>
    <row r="263" s="52" customFormat="true" ht="15.75" hidden="false" customHeight="true" outlineLevel="0" collapsed="false">
      <c r="A263" s="79" t="s">
        <v>541</v>
      </c>
      <c r="B263" s="40" t="s">
        <v>529</v>
      </c>
      <c r="C263" s="40" t="s">
        <v>97</v>
      </c>
      <c r="D263" s="40" t="s">
        <v>31</v>
      </c>
      <c r="E263" s="40" t="s">
        <v>542</v>
      </c>
      <c r="F263" s="40"/>
      <c r="G263" s="40"/>
      <c r="H263" s="40"/>
      <c r="I263" s="40"/>
      <c r="J263" s="17" t="n">
        <f aca="false">J264</f>
        <v>6810.1</v>
      </c>
      <c r="K263" s="17" t="n">
        <f aca="false">K264</f>
        <v>6810.1</v>
      </c>
      <c r="L263" s="17" t="n">
        <f aca="false">L264</f>
        <v>6810.1</v>
      </c>
    </row>
    <row r="264" s="52" customFormat="true" ht="15.75" hidden="false" customHeight="true" outlineLevel="0" collapsed="false">
      <c r="A264" s="80" t="s">
        <v>374</v>
      </c>
      <c r="B264" s="40" t="s">
        <v>529</v>
      </c>
      <c r="C264" s="40" t="s">
        <v>97</v>
      </c>
      <c r="D264" s="40" t="s">
        <v>31</v>
      </c>
      <c r="E264" s="40" t="s">
        <v>542</v>
      </c>
      <c r="F264" s="40" t="s">
        <v>567</v>
      </c>
      <c r="G264" s="40" t="s">
        <v>39</v>
      </c>
      <c r="H264" s="40" t="s">
        <v>35</v>
      </c>
      <c r="I264" s="40" t="s">
        <v>375</v>
      </c>
      <c r="J264" s="17" t="n">
        <v>6810.1</v>
      </c>
      <c r="K264" s="17" t="n">
        <v>6810.1</v>
      </c>
      <c r="L264" s="17" t="n">
        <v>6810.1</v>
      </c>
    </row>
    <row r="265" customFormat="false" ht="63" hidden="false" customHeight="true" outlineLevel="0" collapsed="false">
      <c r="A265" s="142" t="s">
        <v>530</v>
      </c>
      <c r="B265" s="38" t="s">
        <v>529</v>
      </c>
      <c r="C265" s="38" t="s">
        <v>139</v>
      </c>
      <c r="D265" s="38"/>
      <c r="E265" s="38"/>
      <c r="F265" s="38"/>
      <c r="G265" s="38"/>
      <c r="H265" s="38"/>
      <c r="I265" s="38"/>
      <c r="J265" s="21" t="n">
        <f aca="false">J266</f>
        <v>2522.2</v>
      </c>
      <c r="K265" s="21" t="n">
        <f aca="false">K266</f>
        <v>2553</v>
      </c>
      <c r="L265" s="21" t="n">
        <f aca="false">L266</f>
        <v>2553</v>
      </c>
    </row>
    <row r="266" customFormat="false" ht="31.5" hidden="false" customHeight="true" outlineLevel="0" collapsed="false">
      <c r="A266" s="79" t="s">
        <v>531</v>
      </c>
      <c r="B266" s="40" t="s">
        <v>529</v>
      </c>
      <c r="C266" s="40" t="s">
        <v>139</v>
      </c>
      <c r="D266" s="40" t="s">
        <v>26</v>
      </c>
      <c r="E266" s="40"/>
      <c r="F266" s="38"/>
      <c r="G266" s="38"/>
      <c r="H266" s="38"/>
      <c r="I266" s="38"/>
      <c r="J266" s="17" t="n">
        <f aca="false">J267+J271</f>
        <v>2522.2</v>
      </c>
      <c r="K266" s="17" t="n">
        <f aca="false">K267+K271</f>
        <v>2553</v>
      </c>
      <c r="L266" s="17" t="n">
        <f aca="false">L267+L271</f>
        <v>2553</v>
      </c>
    </row>
    <row r="267" customFormat="false" ht="31.5" hidden="false" customHeight="true" outlineLevel="0" collapsed="false">
      <c r="A267" s="44" t="s">
        <v>169</v>
      </c>
      <c r="B267" s="40" t="s">
        <v>529</v>
      </c>
      <c r="C267" s="40" t="s">
        <v>139</v>
      </c>
      <c r="D267" s="40" t="s">
        <v>26</v>
      </c>
      <c r="E267" s="40" t="s">
        <v>170</v>
      </c>
      <c r="F267" s="40"/>
      <c r="G267" s="40"/>
      <c r="H267" s="40"/>
      <c r="I267" s="40"/>
      <c r="J267" s="17" t="n">
        <f aca="false">J268+J269+J270</f>
        <v>1612.4</v>
      </c>
      <c r="K267" s="17" t="n">
        <f aca="false">K268+K269+K270</f>
        <v>1643.2</v>
      </c>
      <c r="L267" s="17" t="n">
        <f aca="false">L268+L269+L270</f>
        <v>1643.2</v>
      </c>
    </row>
    <row r="268" customFormat="false" ht="15.75" hidden="false" customHeight="true" outlineLevel="0" collapsed="false">
      <c r="A268" s="80" t="s">
        <v>171</v>
      </c>
      <c r="B268" s="40" t="s">
        <v>529</v>
      </c>
      <c r="C268" s="40" t="s">
        <v>139</v>
      </c>
      <c r="D268" s="40" t="s">
        <v>26</v>
      </c>
      <c r="E268" s="40" t="s">
        <v>170</v>
      </c>
      <c r="F268" s="40" t="s">
        <v>567</v>
      </c>
      <c r="G268" s="40" t="s">
        <v>39</v>
      </c>
      <c r="H268" s="40" t="s">
        <v>26</v>
      </c>
      <c r="I268" s="40" t="s">
        <v>172</v>
      </c>
      <c r="J268" s="17" t="n">
        <f aca="false">2168.7-J272</f>
        <v>1258.9</v>
      </c>
      <c r="K268" s="17" t="n">
        <f aca="false">2168.7-K272</f>
        <v>1258.9</v>
      </c>
      <c r="L268" s="17" t="n">
        <f aca="false">2168.7-L272</f>
        <v>1258.9</v>
      </c>
    </row>
    <row r="269" customFormat="false" ht="31.5" hidden="false" customHeight="true" outlineLevel="0" collapsed="false">
      <c r="A269" s="80" t="s">
        <v>107</v>
      </c>
      <c r="B269" s="40" t="s">
        <v>529</v>
      </c>
      <c r="C269" s="40" t="s">
        <v>139</v>
      </c>
      <c r="D269" s="40" t="s">
        <v>26</v>
      </c>
      <c r="E269" s="40" t="s">
        <v>170</v>
      </c>
      <c r="F269" s="40" t="s">
        <v>567</v>
      </c>
      <c r="G269" s="40" t="s">
        <v>39</v>
      </c>
      <c r="H269" s="40" t="s">
        <v>26</v>
      </c>
      <c r="I269" s="40" t="s">
        <v>108</v>
      </c>
      <c r="J269" s="17" t="n">
        <v>349</v>
      </c>
      <c r="K269" s="17" t="n">
        <v>379.8</v>
      </c>
      <c r="L269" s="17" t="n">
        <v>379.8</v>
      </c>
    </row>
    <row r="270" customFormat="false" ht="15.75" hidden="false" customHeight="true" outlineLevel="0" collapsed="false">
      <c r="A270" s="80" t="s">
        <v>113</v>
      </c>
      <c r="B270" s="40" t="s">
        <v>529</v>
      </c>
      <c r="C270" s="40" t="s">
        <v>139</v>
      </c>
      <c r="D270" s="40" t="s">
        <v>26</v>
      </c>
      <c r="E270" s="40" t="s">
        <v>170</v>
      </c>
      <c r="F270" s="40" t="s">
        <v>567</v>
      </c>
      <c r="G270" s="40" t="s">
        <v>39</v>
      </c>
      <c r="H270" s="40" t="s">
        <v>26</v>
      </c>
      <c r="I270" s="40" t="s">
        <v>114</v>
      </c>
      <c r="J270" s="17" t="n">
        <v>4.5</v>
      </c>
      <c r="K270" s="17" t="n">
        <v>4.5</v>
      </c>
      <c r="L270" s="17" t="n">
        <v>4.5</v>
      </c>
    </row>
    <row r="271" customFormat="false" ht="63" hidden="false" customHeight="true" outlineLevel="0" collapsed="false">
      <c r="A271" s="39" t="s">
        <v>102</v>
      </c>
      <c r="B271" s="40" t="s">
        <v>529</v>
      </c>
      <c r="C271" s="40" t="s">
        <v>139</v>
      </c>
      <c r="D271" s="40" t="s">
        <v>26</v>
      </c>
      <c r="E271" s="40" t="s">
        <v>103</v>
      </c>
      <c r="F271" s="40"/>
      <c r="G271" s="40"/>
      <c r="H271" s="40"/>
      <c r="I271" s="40"/>
      <c r="J271" s="17" t="n">
        <f aca="false">J272</f>
        <v>909.8</v>
      </c>
      <c r="K271" s="17" t="n">
        <f aca="false">K272</f>
        <v>909.8</v>
      </c>
      <c r="L271" s="17" t="n">
        <f aca="false">L272</f>
        <v>909.8</v>
      </c>
    </row>
    <row r="272" customFormat="false" ht="15.75" hidden="false" customHeight="true" outlineLevel="0" collapsed="false">
      <c r="A272" s="80" t="s">
        <v>171</v>
      </c>
      <c r="B272" s="40" t="s">
        <v>529</v>
      </c>
      <c r="C272" s="40" t="s">
        <v>139</v>
      </c>
      <c r="D272" s="40" t="s">
        <v>26</v>
      </c>
      <c r="E272" s="40" t="s">
        <v>103</v>
      </c>
      <c r="F272" s="40" t="s">
        <v>567</v>
      </c>
      <c r="G272" s="40" t="s">
        <v>39</v>
      </c>
      <c r="H272" s="40" t="s">
        <v>26</v>
      </c>
      <c r="I272" s="40" t="s">
        <v>172</v>
      </c>
      <c r="J272" s="17" t="n">
        <v>909.8</v>
      </c>
      <c r="K272" s="17" t="n">
        <v>909.8</v>
      </c>
      <c r="L272" s="17" t="n">
        <v>909.8</v>
      </c>
    </row>
    <row r="273" customFormat="false" ht="49.5" hidden="false" customHeight="true" outlineLevel="0" collapsed="false">
      <c r="A273" s="141" t="s">
        <v>502</v>
      </c>
      <c r="B273" s="133" t="s">
        <v>503</v>
      </c>
      <c r="C273" s="133"/>
      <c r="D273" s="133"/>
      <c r="E273" s="133"/>
      <c r="F273" s="133"/>
      <c r="G273" s="89"/>
      <c r="H273" s="89"/>
      <c r="I273" s="89"/>
      <c r="J273" s="134" t="n">
        <f aca="false">J274</f>
        <v>1861.3</v>
      </c>
      <c r="K273" s="134" t="n">
        <f aca="false">K274</f>
        <v>1331.4</v>
      </c>
      <c r="L273" s="134" t="n">
        <f aca="false">L274</f>
        <v>1310.8</v>
      </c>
    </row>
    <row r="274" customFormat="false" ht="46.15" hidden="false" customHeight="true" outlineLevel="0" collapsed="false">
      <c r="A274" s="79" t="s">
        <v>504</v>
      </c>
      <c r="B274" s="40" t="s">
        <v>503</v>
      </c>
      <c r="C274" s="40" t="s">
        <v>106</v>
      </c>
      <c r="D274" s="40" t="s">
        <v>26</v>
      </c>
      <c r="E274" s="40"/>
      <c r="F274" s="38"/>
      <c r="G274" s="40"/>
      <c r="H274" s="40"/>
      <c r="I274" s="40"/>
      <c r="J274" s="17" t="n">
        <f aca="false">J275</f>
        <v>1861.3</v>
      </c>
      <c r="K274" s="17" t="n">
        <f aca="false">K275</f>
        <v>1331.4</v>
      </c>
      <c r="L274" s="17" t="n">
        <f aca="false">L275</f>
        <v>1310.8</v>
      </c>
    </row>
    <row r="275" customFormat="false" ht="31.5" hidden="false" customHeight="true" outlineLevel="0" collapsed="false">
      <c r="A275" s="39" t="s">
        <v>505</v>
      </c>
      <c r="B275" s="40" t="s">
        <v>503</v>
      </c>
      <c r="C275" s="40" t="s">
        <v>106</v>
      </c>
      <c r="D275" s="40" t="s">
        <v>26</v>
      </c>
      <c r="E275" s="40" t="s">
        <v>506</v>
      </c>
      <c r="F275" s="40"/>
      <c r="G275" s="40"/>
      <c r="H275" s="40"/>
      <c r="I275" s="40"/>
      <c r="J275" s="143" t="n">
        <f aca="false">J276</f>
        <v>1861.3</v>
      </c>
      <c r="K275" s="143" t="n">
        <f aca="false">K276</f>
        <v>1331.4</v>
      </c>
      <c r="L275" s="143" t="n">
        <f aca="false">L276</f>
        <v>1310.8</v>
      </c>
    </row>
    <row r="276" customFormat="false" ht="31.9" hidden="false" customHeight="true" outlineLevel="0" collapsed="false">
      <c r="A276" s="137" t="s">
        <v>498</v>
      </c>
      <c r="B276" s="40" t="s">
        <v>503</v>
      </c>
      <c r="C276" s="40" t="s">
        <v>106</v>
      </c>
      <c r="D276" s="40" t="s">
        <v>26</v>
      </c>
      <c r="E276" s="40" t="s">
        <v>506</v>
      </c>
      <c r="F276" s="40" t="s">
        <v>567</v>
      </c>
      <c r="G276" s="40" t="s">
        <v>44</v>
      </c>
      <c r="H276" s="40" t="s">
        <v>31</v>
      </c>
      <c r="I276" s="40" t="s">
        <v>499</v>
      </c>
      <c r="J276" s="143" t="n">
        <f aca="false">1345.8+515.5</f>
        <v>1861.3</v>
      </c>
      <c r="K276" s="143" t="n">
        <v>1331.4</v>
      </c>
      <c r="L276" s="143" t="n">
        <v>1310.8</v>
      </c>
    </row>
    <row r="277" customFormat="false" ht="72" hidden="false" customHeight="true" outlineLevel="0" collapsed="false">
      <c r="A277" s="144" t="s">
        <v>321</v>
      </c>
      <c r="B277" s="133" t="s">
        <v>322</v>
      </c>
      <c r="C277" s="133"/>
      <c r="D277" s="133"/>
      <c r="E277" s="133"/>
      <c r="F277" s="133"/>
      <c r="G277" s="89"/>
      <c r="H277" s="89"/>
      <c r="I277" s="89"/>
      <c r="J277" s="134" t="n">
        <f aca="false">J278+J296</f>
        <v>100522.7</v>
      </c>
      <c r="K277" s="134" t="n">
        <f aca="false">K278+K296</f>
        <v>329258.8</v>
      </c>
      <c r="L277" s="134" t="n">
        <f aca="false">L278+L296</f>
        <v>76439</v>
      </c>
    </row>
    <row r="278" customFormat="false" ht="31.5" hidden="false" customHeight="true" outlineLevel="0" collapsed="false">
      <c r="A278" s="42" t="s">
        <v>323</v>
      </c>
      <c r="B278" s="38" t="s">
        <v>322</v>
      </c>
      <c r="C278" s="38" t="s">
        <v>97</v>
      </c>
      <c r="D278" s="38"/>
      <c r="E278" s="38"/>
      <c r="F278" s="38"/>
      <c r="G278" s="38"/>
      <c r="H278" s="38"/>
      <c r="I278" s="38"/>
      <c r="J278" s="21" t="n">
        <f aca="false">J279+J285+J293</f>
        <v>97856</v>
      </c>
      <c r="K278" s="21" t="n">
        <f aca="false">K279+K285+K293</f>
        <v>329258.8</v>
      </c>
      <c r="L278" s="21" t="n">
        <f aca="false">L279+L285+L293</f>
        <v>76439</v>
      </c>
    </row>
    <row r="279" customFormat="false" ht="47.25" hidden="false" customHeight="true" outlineLevel="0" collapsed="false">
      <c r="A279" s="39" t="s">
        <v>324</v>
      </c>
      <c r="B279" s="40" t="s">
        <v>322</v>
      </c>
      <c r="C279" s="40" t="s">
        <v>97</v>
      </c>
      <c r="D279" s="40" t="s">
        <v>26</v>
      </c>
      <c r="E279" s="38"/>
      <c r="F279" s="38"/>
      <c r="G279" s="38"/>
      <c r="H279" s="38"/>
      <c r="I279" s="38"/>
      <c r="J279" s="17" t="n">
        <f aca="false">J280+J283</f>
        <v>5090.3</v>
      </c>
      <c r="K279" s="17" t="n">
        <f aca="false">K280+K283</f>
        <v>10308.1</v>
      </c>
      <c r="L279" s="17" t="n">
        <f aca="false">L280+L283</f>
        <v>0</v>
      </c>
    </row>
    <row r="280" customFormat="false" ht="31.5" hidden="false" customHeight="true" outlineLevel="0" collapsed="false">
      <c r="A280" s="39" t="s">
        <v>325</v>
      </c>
      <c r="B280" s="40" t="s">
        <v>322</v>
      </c>
      <c r="C280" s="40" t="s">
        <v>97</v>
      </c>
      <c r="D280" s="40" t="s">
        <v>26</v>
      </c>
      <c r="E280" s="40" t="s">
        <v>326</v>
      </c>
      <c r="F280" s="38"/>
      <c r="G280" s="38"/>
      <c r="H280" s="38"/>
      <c r="I280" s="38"/>
      <c r="J280" s="17" t="n">
        <f aca="false">J281+J282</f>
        <v>5010.3</v>
      </c>
      <c r="K280" s="17" t="n">
        <f aca="false">K281+K282</f>
        <v>10308.1</v>
      </c>
      <c r="L280" s="17" t="n">
        <f aca="false">L281+L282</f>
        <v>0</v>
      </c>
    </row>
    <row r="281" customFormat="false" ht="31.5" hidden="false" customHeight="true" outlineLevel="0" collapsed="false">
      <c r="A281" s="80" t="s">
        <v>107</v>
      </c>
      <c r="B281" s="40" t="s">
        <v>322</v>
      </c>
      <c r="C281" s="40" t="s">
        <v>97</v>
      </c>
      <c r="D281" s="40" t="s">
        <v>26</v>
      </c>
      <c r="E281" s="40" t="s">
        <v>326</v>
      </c>
      <c r="F281" s="40" t="s">
        <v>567</v>
      </c>
      <c r="G281" s="40" t="s">
        <v>35</v>
      </c>
      <c r="H281" s="40" t="s">
        <v>29</v>
      </c>
      <c r="I281" s="40" t="s">
        <v>108</v>
      </c>
      <c r="J281" s="17" t="n">
        <v>670</v>
      </c>
      <c r="K281" s="17" t="n">
        <v>0</v>
      </c>
      <c r="L281" s="17" t="n">
        <v>0</v>
      </c>
    </row>
    <row r="282" customFormat="false" ht="15.75" hidden="false" customHeight="true" outlineLevel="0" collapsed="false">
      <c r="A282" s="80" t="s">
        <v>253</v>
      </c>
      <c r="B282" s="40" t="s">
        <v>322</v>
      </c>
      <c r="C282" s="40" t="s">
        <v>97</v>
      </c>
      <c r="D282" s="40" t="s">
        <v>26</v>
      </c>
      <c r="E282" s="40" t="s">
        <v>326</v>
      </c>
      <c r="F282" s="40" t="s">
        <v>567</v>
      </c>
      <c r="G282" s="40" t="s">
        <v>35</v>
      </c>
      <c r="H282" s="40" t="s">
        <v>29</v>
      </c>
      <c r="I282" s="40" t="s">
        <v>254</v>
      </c>
      <c r="J282" s="17" t="n">
        <v>4340.3</v>
      </c>
      <c r="K282" s="17" t="n">
        <f aca="false">8308.1+2000</f>
        <v>10308.1</v>
      </c>
      <c r="L282" s="17" t="n">
        <v>0</v>
      </c>
    </row>
    <row r="283" customFormat="false" ht="94.5" hidden="false" customHeight="true" outlineLevel="0" collapsed="false">
      <c r="A283" s="39" t="s">
        <v>327</v>
      </c>
      <c r="B283" s="40" t="s">
        <v>322</v>
      </c>
      <c r="C283" s="40" t="s">
        <v>97</v>
      </c>
      <c r="D283" s="40" t="s">
        <v>26</v>
      </c>
      <c r="E283" s="40" t="s">
        <v>328</v>
      </c>
      <c r="F283" s="40"/>
      <c r="G283" s="40"/>
      <c r="H283" s="40"/>
      <c r="I283" s="40"/>
      <c r="J283" s="17" t="n">
        <f aca="false">J284</f>
        <v>80</v>
      </c>
      <c r="K283" s="17" t="n">
        <f aca="false">K284</f>
        <v>0</v>
      </c>
      <c r="L283" s="17" t="n">
        <f aca="false">L284</f>
        <v>0</v>
      </c>
    </row>
    <row r="284" customFormat="false" ht="15.75" hidden="false" customHeight="true" outlineLevel="0" collapsed="false">
      <c r="A284" s="80" t="s">
        <v>248</v>
      </c>
      <c r="B284" s="40" t="s">
        <v>322</v>
      </c>
      <c r="C284" s="40" t="s">
        <v>97</v>
      </c>
      <c r="D284" s="40" t="s">
        <v>26</v>
      </c>
      <c r="E284" s="40" t="s">
        <v>328</v>
      </c>
      <c r="F284" s="40" t="s">
        <v>567</v>
      </c>
      <c r="G284" s="40" t="s">
        <v>35</v>
      </c>
      <c r="H284" s="40" t="s">
        <v>29</v>
      </c>
      <c r="I284" s="40" t="s">
        <v>249</v>
      </c>
      <c r="J284" s="17" t="n">
        <v>80</v>
      </c>
      <c r="K284" s="17" t="n">
        <v>0</v>
      </c>
      <c r="L284" s="17" t="n">
        <v>0</v>
      </c>
    </row>
    <row r="285" customFormat="false" ht="47.25" hidden="false" customHeight="true" outlineLevel="0" collapsed="false">
      <c r="A285" s="79" t="s">
        <v>329</v>
      </c>
      <c r="B285" s="40" t="s">
        <v>322</v>
      </c>
      <c r="C285" s="40" t="s">
        <v>97</v>
      </c>
      <c r="D285" s="40" t="s">
        <v>29</v>
      </c>
      <c r="E285" s="40"/>
      <c r="F285" s="38"/>
      <c r="G285" s="38"/>
      <c r="H285" s="38"/>
      <c r="I285" s="38"/>
      <c r="J285" s="17" t="n">
        <f aca="false">J286+J289+J291</f>
        <v>13789.9</v>
      </c>
      <c r="K285" s="17" t="n">
        <f aca="false">K286+K289+K291</f>
        <v>0</v>
      </c>
      <c r="L285" s="17" t="n">
        <f aca="false">L286+L289+L291</f>
        <v>4000</v>
      </c>
    </row>
    <row r="286" customFormat="false" ht="31.5" hidden="false" customHeight="true" outlineLevel="0" collapsed="false">
      <c r="A286" s="39" t="s">
        <v>330</v>
      </c>
      <c r="B286" s="40" t="s">
        <v>322</v>
      </c>
      <c r="C286" s="40" t="s">
        <v>97</v>
      </c>
      <c r="D286" s="40" t="s">
        <v>29</v>
      </c>
      <c r="E286" s="40" t="s">
        <v>331</v>
      </c>
      <c r="F286" s="38"/>
      <c r="G286" s="38"/>
      <c r="H286" s="38"/>
      <c r="I286" s="38"/>
      <c r="J286" s="17" t="n">
        <f aca="false">J287+J288</f>
        <v>7598.7</v>
      </c>
      <c r="K286" s="17" t="n">
        <f aca="false">K287</f>
        <v>0</v>
      </c>
      <c r="L286" s="17" t="n">
        <f aca="false">L287</f>
        <v>4000</v>
      </c>
    </row>
    <row r="287" customFormat="false" ht="31.5" hidden="false" customHeight="true" outlineLevel="0" collapsed="false">
      <c r="A287" s="80" t="s">
        <v>107</v>
      </c>
      <c r="B287" s="40" t="s">
        <v>322</v>
      </c>
      <c r="C287" s="40" t="s">
        <v>97</v>
      </c>
      <c r="D287" s="40" t="s">
        <v>29</v>
      </c>
      <c r="E287" s="40" t="s">
        <v>331</v>
      </c>
      <c r="F287" s="40" t="s">
        <v>567</v>
      </c>
      <c r="G287" s="40" t="s">
        <v>35</v>
      </c>
      <c r="H287" s="40" t="s">
        <v>29</v>
      </c>
      <c r="I287" s="40" t="s">
        <v>108</v>
      </c>
      <c r="J287" s="17" t="n">
        <f aca="false">3907+31.7</f>
        <v>3938.7</v>
      </c>
      <c r="K287" s="17" t="n">
        <v>0</v>
      </c>
      <c r="L287" s="17" t="n">
        <v>4000</v>
      </c>
    </row>
    <row r="288" s="52" customFormat="true" ht="15.75" hidden="false" customHeight="true" outlineLevel="0" collapsed="false">
      <c r="A288" s="136" t="s">
        <v>253</v>
      </c>
      <c r="B288" s="40" t="s">
        <v>322</v>
      </c>
      <c r="C288" s="40" t="s">
        <v>97</v>
      </c>
      <c r="D288" s="40" t="s">
        <v>29</v>
      </c>
      <c r="E288" s="40" t="s">
        <v>331</v>
      </c>
      <c r="F288" s="40" t="s">
        <v>567</v>
      </c>
      <c r="G288" s="40" t="s">
        <v>35</v>
      </c>
      <c r="H288" s="40" t="s">
        <v>29</v>
      </c>
      <c r="I288" s="40" t="s">
        <v>254</v>
      </c>
      <c r="J288" s="17" t="n">
        <v>3660</v>
      </c>
      <c r="K288" s="17" t="n">
        <v>0</v>
      </c>
      <c r="L288" s="17" t="n">
        <v>0</v>
      </c>
    </row>
    <row r="289" customFormat="false" ht="15.75" hidden="false" customHeight="true" outlineLevel="0" collapsed="false">
      <c r="A289" s="39" t="s">
        <v>332</v>
      </c>
      <c r="B289" s="40" t="s">
        <v>322</v>
      </c>
      <c r="C289" s="40" t="s">
        <v>97</v>
      </c>
      <c r="D289" s="40" t="s">
        <v>29</v>
      </c>
      <c r="E289" s="40" t="s">
        <v>333</v>
      </c>
      <c r="F289" s="40"/>
      <c r="G289" s="40"/>
      <c r="H289" s="40"/>
      <c r="I289" s="40"/>
      <c r="J289" s="17" t="n">
        <f aca="false">J290</f>
        <v>0</v>
      </c>
      <c r="K289" s="17" t="n">
        <f aca="false">K290</f>
        <v>0</v>
      </c>
      <c r="L289" s="17" t="n">
        <f aca="false">L290</f>
        <v>0</v>
      </c>
    </row>
    <row r="290" customFormat="false" ht="15.75" hidden="false" customHeight="true" outlineLevel="0" collapsed="false">
      <c r="A290" s="80" t="s">
        <v>253</v>
      </c>
      <c r="B290" s="40" t="s">
        <v>322</v>
      </c>
      <c r="C290" s="40" t="s">
        <v>97</v>
      </c>
      <c r="D290" s="40" t="s">
        <v>29</v>
      </c>
      <c r="E290" s="40" t="s">
        <v>333</v>
      </c>
      <c r="F290" s="40" t="s">
        <v>567</v>
      </c>
      <c r="G290" s="40" t="s">
        <v>35</v>
      </c>
      <c r="H290" s="40" t="s">
        <v>29</v>
      </c>
      <c r="I290" s="40" t="s">
        <v>254</v>
      </c>
      <c r="J290" s="17" t="n">
        <f aca="false">70-70</f>
        <v>0</v>
      </c>
      <c r="K290" s="17" t="n">
        <v>0</v>
      </c>
      <c r="L290" s="17" t="n">
        <v>0</v>
      </c>
    </row>
    <row r="291" customFormat="false" ht="31.5" hidden="false" customHeight="true" outlineLevel="0" collapsed="false">
      <c r="A291" s="145" t="s">
        <v>334</v>
      </c>
      <c r="B291" s="40" t="s">
        <v>322</v>
      </c>
      <c r="C291" s="40" t="s">
        <v>97</v>
      </c>
      <c r="D291" s="40" t="s">
        <v>29</v>
      </c>
      <c r="E291" s="40" t="s">
        <v>335</v>
      </c>
      <c r="F291" s="40"/>
      <c r="G291" s="40"/>
      <c r="H291" s="40"/>
      <c r="I291" s="40"/>
      <c r="J291" s="17" t="n">
        <f aca="false">J292</f>
        <v>6191.2</v>
      </c>
      <c r="K291" s="17" t="n">
        <f aca="false">K292</f>
        <v>0</v>
      </c>
      <c r="L291" s="17" t="n">
        <f aca="false">L292</f>
        <v>0</v>
      </c>
    </row>
    <row r="292" customFormat="false" ht="15.75" hidden="false" customHeight="true" outlineLevel="0" collapsed="false">
      <c r="A292" s="80" t="s">
        <v>253</v>
      </c>
      <c r="B292" s="40" t="s">
        <v>322</v>
      </c>
      <c r="C292" s="40" t="s">
        <v>97</v>
      </c>
      <c r="D292" s="40" t="s">
        <v>29</v>
      </c>
      <c r="E292" s="40" t="s">
        <v>335</v>
      </c>
      <c r="F292" s="40" t="s">
        <v>567</v>
      </c>
      <c r="G292" s="40" t="s">
        <v>35</v>
      </c>
      <c r="H292" s="40" t="s">
        <v>29</v>
      </c>
      <c r="I292" s="40" t="s">
        <v>254</v>
      </c>
      <c r="J292" s="17" t="n">
        <v>6191.2</v>
      </c>
      <c r="K292" s="17" t="n">
        <v>0</v>
      </c>
      <c r="L292" s="17" t="n">
        <v>0</v>
      </c>
    </row>
    <row r="293" customFormat="false" ht="51.6" hidden="false" customHeight="true" outlineLevel="0" collapsed="false">
      <c r="A293" s="85" t="s">
        <v>336</v>
      </c>
      <c r="B293" s="40" t="s">
        <v>322</v>
      </c>
      <c r="C293" s="40" t="s">
        <v>97</v>
      </c>
      <c r="D293" s="40" t="s">
        <v>337</v>
      </c>
      <c r="E293" s="40"/>
      <c r="F293" s="40"/>
      <c r="G293" s="40"/>
      <c r="H293" s="40"/>
      <c r="I293" s="40"/>
      <c r="J293" s="17" t="n">
        <f aca="false">J294</f>
        <v>78975.8</v>
      </c>
      <c r="K293" s="17" t="n">
        <f aca="false">K294</f>
        <v>318950.7</v>
      </c>
      <c r="L293" s="17" t="n">
        <f aca="false">L294</f>
        <v>72439</v>
      </c>
    </row>
    <row r="294" customFormat="false" ht="47.25" hidden="false" customHeight="true" outlineLevel="0" collapsed="false">
      <c r="A294" s="85" t="s">
        <v>338</v>
      </c>
      <c r="B294" s="40" t="s">
        <v>322</v>
      </c>
      <c r="C294" s="40" t="s">
        <v>97</v>
      </c>
      <c r="D294" s="40" t="s">
        <v>337</v>
      </c>
      <c r="E294" s="40" t="s">
        <v>339</v>
      </c>
      <c r="F294" s="40"/>
      <c r="G294" s="40"/>
      <c r="H294" s="40"/>
      <c r="I294" s="40"/>
      <c r="J294" s="17" t="n">
        <f aca="false">J295</f>
        <v>78975.8</v>
      </c>
      <c r="K294" s="17" t="n">
        <f aca="false">K295</f>
        <v>318950.7</v>
      </c>
      <c r="L294" s="17" t="n">
        <f aca="false">L295</f>
        <v>72439</v>
      </c>
    </row>
    <row r="295" customFormat="false" ht="15.75" hidden="false" customHeight="true" outlineLevel="0" collapsed="false">
      <c r="A295" s="80" t="s">
        <v>253</v>
      </c>
      <c r="B295" s="40" t="s">
        <v>322</v>
      </c>
      <c r="C295" s="40" t="s">
        <v>97</v>
      </c>
      <c r="D295" s="40" t="s">
        <v>337</v>
      </c>
      <c r="E295" s="40" t="s">
        <v>339</v>
      </c>
      <c r="F295" s="40" t="s">
        <v>567</v>
      </c>
      <c r="G295" s="40" t="s">
        <v>35</v>
      </c>
      <c r="H295" s="40" t="s">
        <v>29</v>
      </c>
      <c r="I295" s="40" t="s">
        <v>254</v>
      </c>
      <c r="J295" s="17" t="n">
        <v>78975.8</v>
      </c>
      <c r="K295" s="17" t="n">
        <v>318950.7</v>
      </c>
      <c r="L295" s="17" t="n">
        <v>72439</v>
      </c>
    </row>
    <row r="296" customFormat="false" ht="47.25" hidden="false" customHeight="true" outlineLevel="0" collapsed="false">
      <c r="A296" s="42" t="s">
        <v>340</v>
      </c>
      <c r="B296" s="38" t="s">
        <v>322</v>
      </c>
      <c r="C296" s="38" t="s">
        <v>139</v>
      </c>
      <c r="D296" s="38"/>
      <c r="E296" s="38"/>
      <c r="F296" s="38"/>
      <c r="G296" s="38"/>
      <c r="H296" s="38"/>
      <c r="I296" s="38"/>
      <c r="J296" s="21" t="n">
        <f aca="false">J297</f>
        <v>2666.7</v>
      </c>
      <c r="K296" s="21" t="n">
        <f aca="false">K297</f>
        <v>0</v>
      </c>
      <c r="L296" s="21" t="n">
        <f aca="false">L297</f>
        <v>0</v>
      </c>
    </row>
    <row r="297" customFormat="false" ht="31.5" hidden="false" customHeight="true" outlineLevel="0" collapsed="false">
      <c r="A297" s="39" t="s">
        <v>341</v>
      </c>
      <c r="B297" s="40" t="s">
        <v>322</v>
      </c>
      <c r="C297" s="40" t="s">
        <v>139</v>
      </c>
      <c r="D297" s="40" t="s">
        <v>26</v>
      </c>
      <c r="E297" s="40"/>
      <c r="F297" s="40"/>
      <c r="G297" s="40"/>
      <c r="H297" s="40"/>
      <c r="I297" s="40"/>
      <c r="J297" s="17" t="n">
        <f aca="false">J298</f>
        <v>2666.7</v>
      </c>
      <c r="K297" s="17" t="n">
        <f aca="false">K298</f>
        <v>0</v>
      </c>
      <c r="L297" s="17" t="n">
        <f aca="false">L298</f>
        <v>0</v>
      </c>
    </row>
    <row r="298" customFormat="false" ht="47.25" hidden="false" customHeight="true" outlineLevel="0" collapsed="false">
      <c r="A298" s="39" t="s">
        <v>342</v>
      </c>
      <c r="B298" s="40" t="s">
        <v>322</v>
      </c>
      <c r="C298" s="40" t="s">
        <v>139</v>
      </c>
      <c r="D298" s="40" t="s">
        <v>26</v>
      </c>
      <c r="E298" s="40" t="s">
        <v>343</v>
      </c>
      <c r="F298" s="40"/>
      <c r="G298" s="40"/>
      <c r="H298" s="40"/>
      <c r="I298" s="40"/>
      <c r="J298" s="17" t="n">
        <f aca="false">J299</f>
        <v>2666.7</v>
      </c>
      <c r="K298" s="17" t="n">
        <f aca="false">K299</f>
        <v>0</v>
      </c>
      <c r="L298" s="17" t="n">
        <f aca="false">L299</f>
        <v>0</v>
      </c>
    </row>
    <row r="299" customFormat="false" ht="31.5" hidden="false" customHeight="true" outlineLevel="0" collapsed="false">
      <c r="A299" s="80" t="s">
        <v>107</v>
      </c>
      <c r="B299" s="40" t="s">
        <v>322</v>
      </c>
      <c r="C299" s="40" t="s">
        <v>139</v>
      </c>
      <c r="D299" s="40" t="s">
        <v>26</v>
      </c>
      <c r="E299" s="40" t="s">
        <v>343</v>
      </c>
      <c r="F299" s="40" t="s">
        <v>567</v>
      </c>
      <c r="G299" s="40" t="s">
        <v>35</v>
      </c>
      <c r="H299" s="40" t="s">
        <v>29</v>
      </c>
      <c r="I299" s="40" t="s">
        <v>108</v>
      </c>
      <c r="J299" s="17" t="n">
        <v>2666.7</v>
      </c>
      <c r="K299" s="17" t="n">
        <v>0</v>
      </c>
      <c r="L299" s="17" t="n">
        <v>0</v>
      </c>
    </row>
    <row r="300" s="115" customFormat="true" ht="88.9" hidden="false" customHeight="true" outlineLevel="0" collapsed="false">
      <c r="A300" s="144" t="s">
        <v>239</v>
      </c>
      <c r="B300" s="133" t="s">
        <v>240</v>
      </c>
      <c r="C300" s="133"/>
      <c r="D300" s="133"/>
      <c r="E300" s="133"/>
      <c r="F300" s="133"/>
      <c r="G300" s="89"/>
      <c r="H300" s="89"/>
      <c r="I300" s="89"/>
      <c r="J300" s="134" t="n">
        <f aca="false">J301+J315+J308+J329+J312+J323+J326</f>
        <v>234198.2</v>
      </c>
      <c r="K300" s="134" t="n">
        <f aca="false">K301+K315+K308+K329+K312+K323+K326</f>
        <v>162648.7</v>
      </c>
      <c r="L300" s="134" t="n">
        <f aca="false">L301+L315+L308+L329+L312+L323+L326</f>
        <v>164372.7</v>
      </c>
    </row>
    <row r="301" s="115" customFormat="true" ht="31.5" hidden="false" customHeight="true" outlineLevel="0" collapsed="false">
      <c r="A301" s="79" t="s">
        <v>241</v>
      </c>
      <c r="B301" s="89" t="s">
        <v>240</v>
      </c>
      <c r="C301" s="89" t="s">
        <v>106</v>
      </c>
      <c r="D301" s="89" t="s">
        <v>26</v>
      </c>
      <c r="E301" s="89"/>
      <c r="F301" s="133"/>
      <c r="G301" s="89"/>
      <c r="H301" s="89"/>
      <c r="I301" s="89"/>
      <c r="J301" s="140" t="n">
        <f aca="false">J302+J306+J304</f>
        <v>52352.9</v>
      </c>
      <c r="K301" s="140" t="n">
        <f aca="false">K302+K306+K304</f>
        <v>56769.3</v>
      </c>
      <c r="L301" s="140" t="n">
        <f aca="false">L302+L306+L304</f>
        <v>57689.9</v>
      </c>
    </row>
    <row r="302" customFormat="false" ht="31.5" hidden="false" customHeight="true" outlineLevel="0" collapsed="false">
      <c r="A302" s="39" t="s">
        <v>242</v>
      </c>
      <c r="B302" s="89" t="s">
        <v>240</v>
      </c>
      <c r="C302" s="89" t="s">
        <v>106</v>
      </c>
      <c r="D302" s="89" t="s">
        <v>26</v>
      </c>
      <c r="E302" s="40" t="s">
        <v>243</v>
      </c>
      <c r="F302" s="40"/>
      <c r="G302" s="40"/>
      <c r="H302" s="40"/>
      <c r="I302" s="40"/>
      <c r="J302" s="17" t="n">
        <f aca="false">J303</f>
        <v>18190.7</v>
      </c>
      <c r="K302" s="17" t="n">
        <f aca="false">K303</f>
        <v>26581.6</v>
      </c>
      <c r="L302" s="17" t="n">
        <f aca="false">L303</f>
        <v>27181.2</v>
      </c>
    </row>
    <row r="303" customFormat="false" ht="31.5" hidden="false" customHeight="true" outlineLevel="0" collapsed="false">
      <c r="A303" s="80" t="s">
        <v>107</v>
      </c>
      <c r="B303" s="89" t="s">
        <v>240</v>
      </c>
      <c r="C303" s="89" t="s">
        <v>106</v>
      </c>
      <c r="D303" s="89" t="s">
        <v>26</v>
      </c>
      <c r="E303" s="40" t="s">
        <v>243</v>
      </c>
      <c r="F303" s="40" t="s">
        <v>567</v>
      </c>
      <c r="G303" s="40" t="s">
        <v>33</v>
      </c>
      <c r="H303" s="40" t="s">
        <v>51</v>
      </c>
      <c r="I303" s="40" t="s">
        <v>108</v>
      </c>
      <c r="J303" s="17" t="n">
        <f aca="false">19562.6-1371.9</f>
        <v>18190.7</v>
      </c>
      <c r="K303" s="17" t="n">
        <v>26581.6</v>
      </c>
      <c r="L303" s="17" t="n">
        <v>27181.2</v>
      </c>
    </row>
    <row r="304" s="52" customFormat="true" ht="47.25" hidden="false" customHeight="true" outlineLevel="0" collapsed="false">
      <c r="A304" s="39" t="s">
        <v>244</v>
      </c>
      <c r="B304" s="89" t="s">
        <v>240</v>
      </c>
      <c r="C304" s="89" t="s">
        <v>106</v>
      </c>
      <c r="D304" s="89" t="s">
        <v>26</v>
      </c>
      <c r="E304" s="40" t="s">
        <v>245</v>
      </c>
      <c r="F304" s="40"/>
      <c r="G304" s="40"/>
      <c r="H304" s="40"/>
      <c r="I304" s="40"/>
      <c r="J304" s="17" t="n">
        <f aca="false">J305</f>
        <v>15953.2</v>
      </c>
      <c r="K304" s="17" t="n">
        <f aca="false">K305</f>
        <v>15953.2</v>
      </c>
      <c r="L304" s="17" t="n">
        <f aca="false">L305</f>
        <v>15953.2</v>
      </c>
    </row>
    <row r="305" s="52" customFormat="true" ht="31.5" hidden="false" customHeight="true" outlineLevel="0" collapsed="false">
      <c r="A305" s="80" t="s">
        <v>107</v>
      </c>
      <c r="B305" s="89" t="s">
        <v>240</v>
      </c>
      <c r="C305" s="89" t="s">
        <v>106</v>
      </c>
      <c r="D305" s="89" t="s">
        <v>26</v>
      </c>
      <c r="E305" s="40" t="s">
        <v>245</v>
      </c>
      <c r="F305" s="40" t="s">
        <v>567</v>
      </c>
      <c r="G305" s="40" t="s">
        <v>33</v>
      </c>
      <c r="H305" s="40" t="s">
        <v>51</v>
      </c>
      <c r="I305" s="40" t="s">
        <v>108</v>
      </c>
      <c r="J305" s="17" t="n">
        <f aca="false">15315.1+638.1</f>
        <v>15953.2</v>
      </c>
      <c r="K305" s="17" t="n">
        <f aca="false">15315.1+638.1</f>
        <v>15953.2</v>
      </c>
      <c r="L305" s="17" t="n">
        <f aca="false">15315.1+638.1</f>
        <v>15953.2</v>
      </c>
    </row>
    <row r="306" customFormat="false" ht="16.5" hidden="false" customHeight="true" outlineLevel="0" collapsed="false">
      <c r="A306" s="39" t="s">
        <v>246</v>
      </c>
      <c r="B306" s="89" t="s">
        <v>240</v>
      </c>
      <c r="C306" s="89" t="s">
        <v>106</v>
      </c>
      <c r="D306" s="89" t="s">
        <v>26</v>
      </c>
      <c r="E306" s="40" t="s">
        <v>247</v>
      </c>
      <c r="F306" s="40"/>
      <c r="G306" s="40"/>
      <c r="H306" s="40"/>
      <c r="I306" s="40"/>
      <c r="J306" s="17" t="n">
        <f aca="false">J307</f>
        <v>18209</v>
      </c>
      <c r="K306" s="17" t="n">
        <f aca="false">K307</f>
        <v>14234.5</v>
      </c>
      <c r="L306" s="17" t="n">
        <f aca="false">L307</f>
        <v>14555.5</v>
      </c>
    </row>
    <row r="307" customFormat="false" ht="16.5" hidden="false" customHeight="true" outlineLevel="0" collapsed="false">
      <c r="A307" s="80" t="s">
        <v>248</v>
      </c>
      <c r="B307" s="89" t="s">
        <v>240</v>
      </c>
      <c r="C307" s="89" t="s">
        <v>106</v>
      </c>
      <c r="D307" s="89" t="s">
        <v>26</v>
      </c>
      <c r="E307" s="40" t="s">
        <v>247</v>
      </c>
      <c r="F307" s="40" t="s">
        <v>567</v>
      </c>
      <c r="G307" s="40" t="s">
        <v>33</v>
      </c>
      <c r="H307" s="40" t="s">
        <v>51</v>
      </c>
      <c r="I307" s="40" t="s">
        <v>249</v>
      </c>
      <c r="J307" s="17" t="n">
        <f aca="false">16837.1+1371.9</f>
        <v>18209</v>
      </c>
      <c r="K307" s="17" t="n">
        <f aca="false">14234.6-0.1</f>
        <v>14234.5</v>
      </c>
      <c r="L307" s="17" t="n">
        <f aca="false">14555.6-0.1</f>
        <v>14555.5</v>
      </c>
    </row>
    <row r="308" customFormat="false" ht="78.75" hidden="false" customHeight="true" outlineLevel="0" collapsed="false">
      <c r="A308" s="39" t="s">
        <v>250</v>
      </c>
      <c r="B308" s="89" t="s">
        <v>240</v>
      </c>
      <c r="C308" s="89" t="s">
        <v>106</v>
      </c>
      <c r="D308" s="89" t="s">
        <v>29</v>
      </c>
      <c r="E308" s="89"/>
      <c r="F308" s="40"/>
      <c r="G308" s="40"/>
      <c r="H308" s="40"/>
      <c r="I308" s="40"/>
      <c r="J308" s="17" t="n">
        <f aca="false">J309</f>
        <v>200</v>
      </c>
      <c r="K308" s="17" t="n">
        <f aca="false">K309</f>
        <v>150</v>
      </c>
      <c r="L308" s="17" t="n">
        <f aca="false">L309</f>
        <v>150</v>
      </c>
    </row>
    <row r="309" customFormat="false" ht="31.5" hidden="false" customHeight="true" outlineLevel="0" collapsed="false">
      <c r="A309" s="79" t="s">
        <v>251</v>
      </c>
      <c r="B309" s="89" t="s">
        <v>240</v>
      </c>
      <c r="C309" s="89" t="s">
        <v>106</v>
      </c>
      <c r="D309" s="89" t="s">
        <v>29</v>
      </c>
      <c r="E309" s="40" t="s">
        <v>252</v>
      </c>
      <c r="F309" s="40"/>
      <c r="G309" s="40"/>
      <c r="H309" s="40"/>
      <c r="I309" s="40"/>
      <c r="J309" s="17" t="n">
        <f aca="false">J310+J311</f>
        <v>200</v>
      </c>
      <c r="K309" s="17" t="n">
        <f aca="false">K310+K311</f>
        <v>150</v>
      </c>
      <c r="L309" s="17" t="n">
        <f aca="false">L310+L311</f>
        <v>150</v>
      </c>
    </row>
    <row r="310" customFormat="false" ht="31.5" hidden="false" customHeight="true" outlineLevel="0" collapsed="false">
      <c r="A310" s="80" t="s">
        <v>107</v>
      </c>
      <c r="B310" s="89" t="s">
        <v>240</v>
      </c>
      <c r="C310" s="89" t="s">
        <v>106</v>
      </c>
      <c r="D310" s="89" t="s">
        <v>29</v>
      </c>
      <c r="E310" s="40" t="s">
        <v>252</v>
      </c>
      <c r="F310" s="40" t="s">
        <v>567</v>
      </c>
      <c r="G310" s="40" t="s">
        <v>33</v>
      </c>
      <c r="H310" s="40" t="s">
        <v>51</v>
      </c>
      <c r="I310" s="40" t="s">
        <v>108</v>
      </c>
      <c r="J310" s="17" t="n">
        <v>200</v>
      </c>
      <c r="K310" s="17" t="n">
        <v>150</v>
      </c>
      <c r="L310" s="17" t="n">
        <v>150</v>
      </c>
    </row>
    <row r="311" s="52" customFormat="true" ht="16.5" hidden="false" customHeight="true" outlineLevel="0" collapsed="false">
      <c r="A311" s="80" t="s">
        <v>253</v>
      </c>
      <c r="B311" s="89" t="s">
        <v>240</v>
      </c>
      <c r="C311" s="89" t="s">
        <v>106</v>
      </c>
      <c r="D311" s="89" t="s">
        <v>29</v>
      </c>
      <c r="E311" s="40" t="s">
        <v>252</v>
      </c>
      <c r="F311" s="40" t="s">
        <v>567</v>
      </c>
      <c r="G311" s="40" t="s">
        <v>33</v>
      </c>
      <c r="H311" s="40" t="s">
        <v>51</v>
      </c>
      <c r="I311" s="40" t="s">
        <v>254</v>
      </c>
      <c r="J311" s="17" t="n">
        <v>0</v>
      </c>
      <c r="K311" s="17" t="n">
        <v>0</v>
      </c>
      <c r="L311" s="17" t="n">
        <v>0</v>
      </c>
    </row>
    <row r="312" customFormat="false" ht="47.25" hidden="false" customHeight="true" outlineLevel="0" collapsed="false">
      <c r="A312" s="39" t="s">
        <v>255</v>
      </c>
      <c r="B312" s="89" t="s">
        <v>240</v>
      </c>
      <c r="C312" s="89" t="s">
        <v>106</v>
      </c>
      <c r="D312" s="89" t="s">
        <v>31</v>
      </c>
      <c r="E312" s="89"/>
      <c r="F312" s="40"/>
      <c r="G312" s="40"/>
      <c r="H312" s="40"/>
      <c r="I312" s="40"/>
      <c r="J312" s="17" t="n">
        <f aca="false">J313</f>
        <v>0</v>
      </c>
      <c r="K312" s="17" t="n">
        <f aca="false">K313</f>
        <v>300</v>
      </c>
      <c r="L312" s="17" t="n">
        <f aca="false">L313</f>
        <v>0</v>
      </c>
    </row>
    <row r="313" customFormat="false" ht="16.5" hidden="false" customHeight="true" outlineLevel="0" collapsed="false">
      <c r="A313" s="79" t="s">
        <v>256</v>
      </c>
      <c r="B313" s="89" t="s">
        <v>240</v>
      </c>
      <c r="C313" s="89" t="s">
        <v>106</v>
      </c>
      <c r="D313" s="89" t="s">
        <v>31</v>
      </c>
      <c r="E313" s="40" t="s">
        <v>257</v>
      </c>
      <c r="F313" s="40"/>
      <c r="G313" s="40"/>
      <c r="H313" s="40"/>
      <c r="I313" s="40"/>
      <c r="J313" s="17" t="n">
        <f aca="false">J314</f>
        <v>0</v>
      </c>
      <c r="K313" s="17" t="n">
        <f aca="false">K314</f>
        <v>300</v>
      </c>
      <c r="L313" s="17" t="n">
        <f aca="false">L314</f>
        <v>0</v>
      </c>
    </row>
    <row r="314" customFormat="false" ht="16.5" hidden="false" customHeight="true" outlineLevel="0" collapsed="false">
      <c r="A314" s="80" t="s">
        <v>253</v>
      </c>
      <c r="B314" s="89" t="s">
        <v>240</v>
      </c>
      <c r="C314" s="89" t="s">
        <v>106</v>
      </c>
      <c r="D314" s="89" t="s">
        <v>31</v>
      </c>
      <c r="E314" s="40" t="s">
        <v>257</v>
      </c>
      <c r="F314" s="40" t="s">
        <v>567</v>
      </c>
      <c r="G314" s="40" t="s">
        <v>33</v>
      </c>
      <c r="H314" s="40" t="s">
        <v>51</v>
      </c>
      <c r="I314" s="40" t="s">
        <v>254</v>
      </c>
      <c r="J314" s="17" t="n">
        <v>0</v>
      </c>
      <c r="K314" s="17" t="n">
        <v>300</v>
      </c>
      <c r="L314" s="17" t="n">
        <v>0</v>
      </c>
    </row>
    <row r="315" customFormat="false" ht="48" hidden="false" customHeight="true" outlineLevel="0" collapsed="false">
      <c r="A315" s="79" t="s">
        <v>258</v>
      </c>
      <c r="B315" s="89" t="s">
        <v>240</v>
      </c>
      <c r="C315" s="89" t="s">
        <v>106</v>
      </c>
      <c r="D315" s="89" t="s">
        <v>33</v>
      </c>
      <c r="E315" s="146"/>
      <c r="F315" s="40"/>
      <c r="G315" s="40"/>
      <c r="H315" s="40"/>
      <c r="I315" s="40"/>
      <c r="J315" s="17" t="n">
        <f aca="false">J318+J316+J320</f>
        <v>78204.5</v>
      </c>
      <c r="K315" s="17" t="n">
        <f aca="false">K318+K316+K320</f>
        <v>4237.6</v>
      </c>
      <c r="L315" s="17" t="n">
        <f aca="false">L318+L316+L320</f>
        <v>5522.7</v>
      </c>
    </row>
    <row r="316" customFormat="false" ht="47.25" hidden="false" customHeight="true" outlineLevel="0" collapsed="false">
      <c r="A316" s="39" t="s">
        <v>244</v>
      </c>
      <c r="B316" s="89" t="s">
        <v>240</v>
      </c>
      <c r="C316" s="89" t="s">
        <v>106</v>
      </c>
      <c r="D316" s="89" t="s">
        <v>33</v>
      </c>
      <c r="E316" s="40" t="s">
        <v>245</v>
      </c>
      <c r="F316" s="40"/>
      <c r="G316" s="40"/>
      <c r="H316" s="40"/>
      <c r="I316" s="40"/>
      <c r="J316" s="17" t="n">
        <f aca="false">J317</f>
        <v>72395.9</v>
      </c>
      <c r="K316" s="17" t="n">
        <f aca="false">K317</f>
        <v>0</v>
      </c>
      <c r="L316" s="17" t="n">
        <f aca="false">L317</f>
        <v>0</v>
      </c>
    </row>
    <row r="317" customFormat="false" ht="31.5" hidden="false" customHeight="true" outlineLevel="0" collapsed="false">
      <c r="A317" s="80" t="s">
        <v>107</v>
      </c>
      <c r="B317" s="89" t="s">
        <v>240</v>
      </c>
      <c r="C317" s="89" t="s">
        <v>106</v>
      </c>
      <c r="D317" s="89" t="s">
        <v>33</v>
      </c>
      <c r="E317" s="40" t="s">
        <v>245</v>
      </c>
      <c r="F317" s="40" t="s">
        <v>583</v>
      </c>
      <c r="G317" s="40" t="s">
        <v>33</v>
      </c>
      <c r="H317" s="40" t="s">
        <v>51</v>
      </c>
      <c r="I317" s="40" t="s">
        <v>108</v>
      </c>
      <c r="J317" s="17" t="n">
        <v>72395.9</v>
      </c>
      <c r="K317" s="17" t="n">
        <v>0</v>
      </c>
      <c r="L317" s="17" t="n">
        <v>0</v>
      </c>
    </row>
    <row r="318" customFormat="false" ht="63" hidden="false" customHeight="true" outlineLevel="0" collapsed="false">
      <c r="A318" s="39" t="s">
        <v>259</v>
      </c>
      <c r="B318" s="89" t="s">
        <v>240</v>
      </c>
      <c r="C318" s="89" t="s">
        <v>106</v>
      </c>
      <c r="D318" s="89" t="s">
        <v>33</v>
      </c>
      <c r="E318" s="40" t="s">
        <v>260</v>
      </c>
      <c r="F318" s="40"/>
      <c r="G318" s="40"/>
      <c r="H318" s="40"/>
      <c r="I318" s="40"/>
      <c r="J318" s="17" t="n">
        <f aca="false">J319</f>
        <v>3869.3</v>
      </c>
      <c r="K318" s="17" t="n">
        <f aca="false">K319</f>
        <v>3869.3</v>
      </c>
      <c r="L318" s="17" t="n">
        <f aca="false">L319</f>
        <v>3869.3</v>
      </c>
    </row>
    <row r="319" customFormat="false" ht="31.5" hidden="false" customHeight="true" outlineLevel="0" collapsed="false">
      <c r="A319" s="80" t="s">
        <v>107</v>
      </c>
      <c r="B319" s="89" t="s">
        <v>240</v>
      </c>
      <c r="C319" s="89" t="s">
        <v>106</v>
      </c>
      <c r="D319" s="89" t="s">
        <v>33</v>
      </c>
      <c r="E319" s="40" t="s">
        <v>260</v>
      </c>
      <c r="F319" s="40" t="s">
        <v>583</v>
      </c>
      <c r="G319" s="40" t="s">
        <v>33</v>
      </c>
      <c r="H319" s="40" t="s">
        <v>51</v>
      </c>
      <c r="I319" s="40" t="s">
        <v>108</v>
      </c>
      <c r="J319" s="17" t="n">
        <f aca="false">154.8+3714.5</f>
        <v>3869.3</v>
      </c>
      <c r="K319" s="17" t="n">
        <f aca="false">154.8+3714.5</f>
        <v>3869.3</v>
      </c>
      <c r="L319" s="17" t="n">
        <f aca="false">154.8+3714.5</f>
        <v>3869.3</v>
      </c>
    </row>
    <row r="320" s="52" customFormat="true" ht="31.5" hidden="false" customHeight="true" outlineLevel="0" collapsed="false">
      <c r="A320" s="79" t="s">
        <v>251</v>
      </c>
      <c r="B320" s="89" t="s">
        <v>240</v>
      </c>
      <c r="C320" s="89" t="s">
        <v>106</v>
      </c>
      <c r="D320" s="89" t="s">
        <v>33</v>
      </c>
      <c r="E320" s="40" t="s">
        <v>252</v>
      </c>
      <c r="F320" s="40"/>
      <c r="G320" s="40"/>
      <c r="H320" s="40"/>
      <c r="I320" s="40"/>
      <c r="J320" s="17" t="n">
        <f aca="false">J321+J322</f>
        <v>1939.3</v>
      </c>
      <c r="K320" s="17" t="n">
        <f aca="false">K321+K322</f>
        <v>368.3</v>
      </c>
      <c r="L320" s="17" t="n">
        <f aca="false">L321+L322</f>
        <v>1653.4</v>
      </c>
    </row>
    <row r="321" s="52" customFormat="true" ht="31.5" hidden="false" customHeight="true" outlineLevel="0" collapsed="false">
      <c r="A321" s="80" t="s">
        <v>107</v>
      </c>
      <c r="B321" s="89" t="s">
        <v>240</v>
      </c>
      <c r="C321" s="89" t="s">
        <v>106</v>
      </c>
      <c r="D321" s="89" t="s">
        <v>33</v>
      </c>
      <c r="E321" s="40" t="s">
        <v>252</v>
      </c>
      <c r="F321" s="40" t="s">
        <v>567</v>
      </c>
      <c r="G321" s="40" t="s">
        <v>33</v>
      </c>
      <c r="H321" s="40" t="s">
        <v>51</v>
      </c>
      <c r="I321" s="40" t="s">
        <v>108</v>
      </c>
      <c r="J321" s="17" t="n">
        <f aca="false">939.3</f>
        <v>939.3</v>
      </c>
      <c r="K321" s="17" t="n">
        <f aca="false">400-31.7</f>
        <v>368.3</v>
      </c>
      <c r="L321" s="17" t="n">
        <f aca="false">1685.1-31.7</f>
        <v>1653.4</v>
      </c>
      <c r="M321" s="147"/>
    </row>
    <row r="322" customFormat="false" ht="16.5" hidden="false" customHeight="true" outlineLevel="0" collapsed="false">
      <c r="A322" s="80" t="s">
        <v>253</v>
      </c>
      <c r="B322" s="89" t="s">
        <v>240</v>
      </c>
      <c r="C322" s="89" t="s">
        <v>106</v>
      </c>
      <c r="D322" s="89" t="s">
        <v>33</v>
      </c>
      <c r="E322" s="40" t="s">
        <v>252</v>
      </c>
      <c r="F322" s="40" t="s">
        <v>567</v>
      </c>
      <c r="G322" s="40" t="s">
        <v>33</v>
      </c>
      <c r="H322" s="40" t="s">
        <v>51</v>
      </c>
      <c r="I322" s="40" t="s">
        <v>254</v>
      </c>
      <c r="J322" s="17" t="n">
        <v>1000</v>
      </c>
      <c r="K322" s="17" t="n">
        <v>0</v>
      </c>
      <c r="L322" s="17" t="n">
        <v>0</v>
      </c>
      <c r="M322" s="147"/>
    </row>
    <row r="323" customFormat="false" ht="31.5" hidden="false" customHeight="true" outlineLevel="0" collapsed="false">
      <c r="A323" s="39" t="s">
        <v>261</v>
      </c>
      <c r="B323" s="89" t="s">
        <v>240</v>
      </c>
      <c r="C323" s="89" t="s">
        <v>106</v>
      </c>
      <c r="D323" s="89" t="s">
        <v>35</v>
      </c>
      <c r="E323" s="89"/>
      <c r="F323" s="40"/>
      <c r="G323" s="40"/>
      <c r="H323" s="40"/>
      <c r="I323" s="40"/>
      <c r="J323" s="17" t="n">
        <f aca="false">J324</f>
        <v>930.7</v>
      </c>
      <c r="K323" s="17" t="n">
        <f aca="false">K324</f>
        <v>181.7</v>
      </c>
      <c r="L323" s="17" t="n">
        <f aca="false">L324</f>
        <v>0</v>
      </c>
    </row>
    <row r="324" customFormat="false" ht="16.5" hidden="false" customHeight="true" outlineLevel="0" collapsed="false">
      <c r="A324" s="79" t="s">
        <v>262</v>
      </c>
      <c r="B324" s="89" t="s">
        <v>240</v>
      </c>
      <c r="C324" s="89" t="s">
        <v>106</v>
      </c>
      <c r="D324" s="89" t="s">
        <v>35</v>
      </c>
      <c r="E324" s="40" t="s">
        <v>263</v>
      </c>
      <c r="F324" s="40"/>
      <c r="G324" s="40"/>
      <c r="H324" s="40"/>
      <c r="I324" s="40"/>
      <c r="J324" s="17" t="n">
        <f aca="false">J325</f>
        <v>930.7</v>
      </c>
      <c r="K324" s="17" t="n">
        <f aca="false">K325</f>
        <v>181.7</v>
      </c>
      <c r="L324" s="17" t="n">
        <f aca="false">L325</f>
        <v>0</v>
      </c>
    </row>
    <row r="325" customFormat="false" ht="31.5" hidden="false" customHeight="true" outlineLevel="0" collapsed="false">
      <c r="A325" s="80" t="s">
        <v>107</v>
      </c>
      <c r="B325" s="89" t="s">
        <v>240</v>
      </c>
      <c r="C325" s="89" t="s">
        <v>106</v>
      </c>
      <c r="D325" s="89" t="s">
        <v>35</v>
      </c>
      <c r="E325" s="40" t="s">
        <v>263</v>
      </c>
      <c r="F325" s="40" t="s">
        <v>567</v>
      </c>
      <c r="G325" s="40" t="s">
        <v>33</v>
      </c>
      <c r="H325" s="40" t="s">
        <v>51</v>
      </c>
      <c r="I325" s="40" t="s">
        <v>108</v>
      </c>
      <c r="J325" s="17" t="n">
        <v>930.7</v>
      </c>
      <c r="K325" s="17" t="n">
        <v>181.7</v>
      </c>
      <c r="L325" s="17" t="n">
        <v>0</v>
      </c>
    </row>
    <row r="326" customFormat="false" ht="31.5" hidden="false" customHeight="true" outlineLevel="0" collapsed="false">
      <c r="A326" s="88" t="s">
        <v>264</v>
      </c>
      <c r="B326" s="89" t="s">
        <v>240</v>
      </c>
      <c r="C326" s="89" t="s">
        <v>106</v>
      </c>
      <c r="D326" s="89" t="s">
        <v>37</v>
      </c>
      <c r="E326" s="40"/>
      <c r="F326" s="40"/>
      <c r="G326" s="40"/>
      <c r="H326" s="40"/>
      <c r="I326" s="40"/>
      <c r="J326" s="17" t="n">
        <f aca="false">J327</f>
        <v>1500</v>
      </c>
      <c r="K326" s="17" t="n">
        <f aca="false">K327</f>
        <v>0</v>
      </c>
      <c r="L326" s="17" t="n">
        <f aca="false">L327</f>
        <v>0</v>
      </c>
    </row>
    <row r="327" customFormat="false" ht="31.5" hidden="false" customHeight="true" outlineLevel="0" collapsed="false">
      <c r="A327" s="88" t="s">
        <v>265</v>
      </c>
      <c r="B327" s="89" t="s">
        <v>240</v>
      </c>
      <c r="C327" s="89" t="s">
        <v>106</v>
      </c>
      <c r="D327" s="89" t="s">
        <v>37</v>
      </c>
      <c r="E327" s="40" t="s">
        <v>266</v>
      </c>
      <c r="F327" s="40"/>
      <c r="G327" s="40"/>
      <c r="H327" s="40"/>
      <c r="I327" s="40"/>
      <c r="J327" s="17" t="n">
        <f aca="false">J328</f>
        <v>1500</v>
      </c>
      <c r="K327" s="17" t="n">
        <f aca="false">K328</f>
        <v>0</v>
      </c>
      <c r="L327" s="17" t="n">
        <f aca="false">L328</f>
        <v>0</v>
      </c>
    </row>
    <row r="328" customFormat="false" ht="16.5" hidden="false" customHeight="true" outlineLevel="0" collapsed="false">
      <c r="A328" s="80" t="s">
        <v>253</v>
      </c>
      <c r="B328" s="89" t="s">
        <v>240</v>
      </c>
      <c r="C328" s="89" t="s">
        <v>106</v>
      </c>
      <c r="D328" s="89" t="s">
        <v>37</v>
      </c>
      <c r="E328" s="40" t="s">
        <v>266</v>
      </c>
      <c r="F328" s="40" t="s">
        <v>567</v>
      </c>
      <c r="G328" s="40" t="s">
        <v>33</v>
      </c>
      <c r="H328" s="40" t="s">
        <v>51</v>
      </c>
      <c r="I328" s="40" t="s">
        <v>254</v>
      </c>
      <c r="J328" s="17" t="n">
        <v>1500</v>
      </c>
      <c r="K328" s="17" t="n">
        <v>0</v>
      </c>
      <c r="L328" s="17" t="n">
        <v>0</v>
      </c>
    </row>
    <row r="329" customFormat="false" ht="47.25" hidden="false" customHeight="true" outlineLevel="0" collapsed="false">
      <c r="A329" s="90" t="s">
        <v>267</v>
      </c>
      <c r="B329" s="89" t="s">
        <v>240</v>
      </c>
      <c r="C329" s="40" t="s">
        <v>106</v>
      </c>
      <c r="D329" s="40" t="s">
        <v>268</v>
      </c>
      <c r="E329" s="40"/>
      <c r="F329" s="40"/>
      <c r="G329" s="40"/>
      <c r="H329" s="40"/>
      <c r="I329" s="40"/>
      <c r="J329" s="17" t="n">
        <f aca="false">J330</f>
        <v>101010.1</v>
      </c>
      <c r="K329" s="17" t="n">
        <f aca="false">K330</f>
        <v>101010.1</v>
      </c>
      <c r="L329" s="17" t="n">
        <f aca="false">L330</f>
        <v>101010.1</v>
      </c>
    </row>
    <row r="330" customFormat="false" ht="46.15" hidden="false" customHeight="true" outlineLevel="0" collapsed="false">
      <c r="A330" s="85" t="s">
        <v>269</v>
      </c>
      <c r="B330" s="89" t="s">
        <v>240</v>
      </c>
      <c r="C330" s="40" t="s">
        <v>106</v>
      </c>
      <c r="D330" s="40" t="s">
        <v>268</v>
      </c>
      <c r="E330" s="40" t="s">
        <v>270</v>
      </c>
      <c r="F330" s="40"/>
      <c r="G330" s="40"/>
      <c r="H330" s="40"/>
      <c r="I330" s="40"/>
      <c r="J330" s="17" t="n">
        <f aca="false">J331+J332</f>
        <v>101010.1</v>
      </c>
      <c r="K330" s="17" t="n">
        <f aca="false">K331+K332</f>
        <v>101010.1</v>
      </c>
      <c r="L330" s="17" t="n">
        <f aca="false">L331+L332</f>
        <v>101010.1</v>
      </c>
    </row>
    <row r="331" customFormat="false" ht="31.5" hidden="false" customHeight="true" outlineLevel="0" collapsed="false">
      <c r="A331" s="80" t="s">
        <v>107</v>
      </c>
      <c r="B331" s="89" t="s">
        <v>240</v>
      </c>
      <c r="C331" s="40" t="s">
        <v>106</v>
      </c>
      <c r="D331" s="40" t="s">
        <v>268</v>
      </c>
      <c r="E331" s="40" t="s">
        <v>270</v>
      </c>
      <c r="F331" s="40" t="s">
        <v>583</v>
      </c>
      <c r="G331" s="40" t="s">
        <v>33</v>
      </c>
      <c r="H331" s="40" t="s">
        <v>51</v>
      </c>
      <c r="I331" s="40" t="s">
        <v>108</v>
      </c>
      <c r="J331" s="17" t="n">
        <v>0</v>
      </c>
      <c r="K331" s="17" t="n">
        <f aca="false">14525.3+0.1</f>
        <v>14525.4</v>
      </c>
      <c r="L331" s="17" t="n">
        <v>85979</v>
      </c>
    </row>
    <row r="332" customFormat="false" ht="22.5" hidden="false" customHeight="true" outlineLevel="0" collapsed="false">
      <c r="A332" s="80" t="s">
        <v>253</v>
      </c>
      <c r="B332" s="89" t="s">
        <v>240</v>
      </c>
      <c r="C332" s="40" t="s">
        <v>106</v>
      </c>
      <c r="D332" s="40" t="s">
        <v>268</v>
      </c>
      <c r="E332" s="40" t="s">
        <v>270</v>
      </c>
      <c r="F332" s="40" t="s">
        <v>583</v>
      </c>
      <c r="G332" s="40" t="s">
        <v>33</v>
      </c>
      <c r="H332" s="40" t="s">
        <v>51</v>
      </c>
      <c r="I332" s="40" t="s">
        <v>254</v>
      </c>
      <c r="J332" s="17" t="n">
        <v>101010.1</v>
      </c>
      <c r="K332" s="17" t="n">
        <v>86484.7</v>
      </c>
      <c r="L332" s="17" t="n">
        <f aca="false">15031+0.1</f>
        <v>15031.1</v>
      </c>
    </row>
    <row r="333" s="115" customFormat="true" ht="54" hidden="false" customHeight="true" outlineLevel="0" collapsed="false">
      <c r="A333" s="144" t="s">
        <v>109</v>
      </c>
      <c r="B333" s="133" t="s">
        <v>110</v>
      </c>
      <c r="C333" s="133"/>
      <c r="D333" s="133"/>
      <c r="E333" s="133"/>
      <c r="F333" s="133"/>
      <c r="G333" s="89"/>
      <c r="H333" s="89"/>
      <c r="I333" s="89"/>
      <c r="J333" s="134" t="n">
        <f aca="false">J334+J369+J379</f>
        <v>82778.4</v>
      </c>
      <c r="K333" s="134" t="n">
        <f aca="false">K334+K369+K379</f>
        <v>81062.8</v>
      </c>
      <c r="L333" s="134" t="n">
        <f aca="false">L334+L369+L379</f>
        <v>81062.2</v>
      </c>
    </row>
    <row r="334" s="126" customFormat="true" ht="47.25" hidden="false" customHeight="true" outlineLevel="0" collapsed="false">
      <c r="A334" s="42" t="s">
        <v>111</v>
      </c>
      <c r="B334" s="38" t="s">
        <v>110</v>
      </c>
      <c r="C334" s="38" t="s">
        <v>97</v>
      </c>
      <c r="D334" s="38"/>
      <c r="E334" s="38"/>
      <c r="F334" s="38"/>
      <c r="G334" s="38"/>
      <c r="H334" s="38"/>
      <c r="I334" s="38"/>
      <c r="J334" s="21" t="n">
        <f aca="false">J335+J366</f>
        <v>71350.9</v>
      </c>
      <c r="K334" s="21" t="n">
        <f aca="false">K335+K366</f>
        <v>69635.3</v>
      </c>
      <c r="L334" s="21" t="n">
        <f aca="false">L335+L366</f>
        <v>69634.7</v>
      </c>
    </row>
    <row r="335" s="126" customFormat="true" ht="47.25" hidden="false" customHeight="true" outlineLevel="0" collapsed="false">
      <c r="A335" s="79" t="s">
        <v>112</v>
      </c>
      <c r="B335" s="40" t="s">
        <v>110</v>
      </c>
      <c r="C335" s="40" t="s">
        <v>97</v>
      </c>
      <c r="D335" s="40" t="s">
        <v>26</v>
      </c>
      <c r="E335" s="40"/>
      <c r="F335" s="38"/>
      <c r="G335" s="38"/>
      <c r="H335" s="38"/>
      <c r="I335" s="38"/>
      <c r="J335" s="17" t="n">
        <f aca="false">J336+J342+J347+J350+J352+J354+J356+J358+J360+J362+J364+J340+J345</f>
        <v>70850.9</v>
      </c>
      <c r="K335" s="17" t="n">
        <f aca="false">K336+K342+K347+K350+K352+K354+K356+K358+K360+K362+K364+K340+K345</f>
        <v>69135.3</v>
      </c>
      <c r="L335" s="17" t="n">
        <f aca="false">L336+L342+L347+L350+L352+L354+L356+L358+L360+L362+L364+L340+L345</f>
        <v>69134.7</v>
      </c>
    </row>
    <row r="336" s="126" customFormat="true" ht="31.5" hidden="false" customHeight="true" outlineLevel="0" collapsed="false">
      <c r="A336" s="39" t="s">
        <v>98</v>
      </c>
      <c r="B336" s="40" t="s">
        <v>110</v>
      </c>
      <c r="C336" s="40" t="s">
        <v>97</v>
      </c>
      <c r="D336" s="40" t="s">
        <v>26</v>
      </c>
      <c r="E336" s="40" t="s">
        <v>99</v>
      </c>
      <c r="F336" s="40"/>
      <c r="G336" s="40"/>
      <c r="H336" s="40"/>
      <c r="I336" s="40"/>
      <c r="J336" s="17" t="n">
        <f aca="false">J337+J338+J339</f>
        <v>34059.8</v>
      </c>
      <c r="K336" s="17" t="n">
        <f aca="false">K337+K338+K339</f>
        <v>34059.8</v>
      </c>
      <c r="L336" s="17" t="n">
        <f aca="false">L337+L338+L339</f>
        <v>34059.8</v>
      </c>
    </row>
    <row r="337" s="126" customFormat="true" ht="31.5" hidden="false" customHeight="true" outlineLevel="0" collapsed="false">
      <c r="A337" s="80" t="s">
        <v>100</v>
      </c>
      <c r="B337" s="40" t="s">
        <v>110</v>
      </c>
      <c r="C337" s="40" t="s">
        <v>97</v>
      </c>
      <c r="D337" s="40" t="s">
        <v>26</v>
      </c>
      <c r="E337" s="40" t="s">
        <v>99</v>
      </c>
      <c r="F337" s="40" t="s">
        <v>567</v>
      </c>
      <c r="G337" s="40" t="s">
        <v>26</v>
      </c>
      <c r="H337" s="40" t="s">
        <v>33</v>
      </c>
      <c r="I337" s="40" t="s">
        <v>101</v>
      </c>
      <c r="J337" s="17" t="n">
        <f aca="false">58413.9-99.8-J341</f>
        <v>33900.3</v>
      </c>
      <c r="K337" s="17" t="n">
        <f aca="false">58413.9-99.8-K341</f>
        <v>33900.3</v>
      </c>
      <c r="L337" s="17" t="n">
        <f aca="false">58413.9-99.8-L341</f>
        <v>33900.3</v>
      </c>
    </row>
    <row r="338" s="126" customFormat="true" ht="31.5" hidden="false" customHeight="true" outlineLevel="0" collapsed="false">
      <c r="A338" s="80" t="s">
        <v>107</v>
      </c>
      <c r="B338" s="40" t="s">
        <v>110</v>
      </c>
      <c r="C338" s="40" t="s">
        <v>97</v>
      </c>
      <c r="D338" s="40" t="s">
        <v>26</v>
      </c>
      <c r="E338" s="40" t="s">
        <v>99</v>
      </c>
      <c r="F338" s="40" t="s">
        <v>567</v>
      </c>
      <c r="G338" s="40" t="s">
        <v>26</v>
      </c>
      <c r="H338" s="40" t="s">
        <v>33</v>
      </c>
      <c r="I338" s="40" t="s">
        <v>108</v>
      </c>
      <c r="J338" s="17" t="n">
        <v>19.5</v>
      </c>
      <c r="K338" s="17" t="n">
        <v>19.5</v>
      </c>
      <c r="L338" s="17" t="n">
        <v>19.5</v>
      </c>
    </row>
    <row r="339" s="126" customFormat="true" ht="15.75" hidden="false" customHeight="true" outlineLevel="0" collapsed="false">
      <c r="A339" s="80" t="s">
        <v>113</v>
      </c>
      <c r="B339" s="40" t="s">
        <v>110</v>
      </c>
      <c r="C339" s="40" t="s">
        <v>97</v>
      </c>
      <c r="D339" s="40" t="s">
        <v>26</v>
      </c>
      <c r="E339" s="40" t="s">
        <v>99</v>
      </c>
      <c r="F339" s="40" t="s">
        <v>567</v>
      </c>
      <c r="G339" s="40" t="s">
        <v>26</v>
      </c>
      <c r="H339" s="40" t="s">
        <v>33</v>
      </c>
      <c r="I339" s="40" t="s">
        <v>114</v>
      </c>
      <c r="J339" s="17" t="n">
        <f aca="false">57.6+82.4</f>
        <v>140</v>
      </c>
      <c r="K339" s="17" t="n">
        <f aca="false">57.6+82.4</f>
        <v>140</v>
      </c>
      <c r="L339" s="17" t="n">
        <f aca="false">57.6+82.4</f>
        <v>140</v>
      </c>
    </row>
    <row r="340" s="126" customFormat="true" ht="63" hidden="false" customHeight="true" outlineLevel="0" collapsed="false">
      <c r="A340" s="39" t="s">
        <v>102</v>
      </c>
      <c r="B340" s="40" t="s">
        <v>110</v>
      </c>
      <c r="C340" s="40" t="s">
        <v>97</v>
      </c>
      <c r="D340" s="40" t="s">
        <v>26</v>
      </c>
      <c r="E340" s="40" t="s">
        <v>103</v>
      </c>
      <c r="F340" s="40"/>
      <c r="G340" s="40"/>
      <c r="H340" s="40"/>
      <c r="I340" s="40"/>
      <c r="J340" s="17" t="n">
        <f aca="false">J341</f>
        <v>24413.8</v>
      </c>
      <c r="K340" s="17" t="n">
        <f aca="false">K341</f>
        <v>24413.8</v>
      </c>
      <c r="L340" s="17" t="n">
        <f aca="false">L341</f>
        <v>24413.8</v>
      </c>
    </row>
    <row r="341" s="126" customFormat="true" ht="31.5" hidden="false" customHeight="true" outlineLevel="0" collapsed="false">
      <c r="A341" s="80" t="s">
        <v>100</v>
      </c>
      <c r="B341" s="40" t="s">
        <v>110</v>
      </c>
      <c r="C341" s="40" t="s">
        <v>97</v>
      </c>
      <c r="D341" s="40" t="s">
        <v>26</v>
      </c>
      <c r="E341" s="40" t="s">
        <v>103</v>
      </c>
      <c r="F341" s="40" t="s">
        <v>567</v>
      </c>
      <c r="G341" s="40" t="s">
        <v>26</v>
      </c>
      <c r="H341" s="40" t="s">
        <v>33</v>
      </c>
      <c r="I341" s="40" t="s">
        <v>101</v>
      </c>
      <c r="J341" s="17" t="n">
        <v>24413.8</v>
      </c>
      <c r="K341" s="17" t="n">
        <v>24413.8</v>
      </c>
      <c r="L341" s="17" t="n">
        <v>24413.8</v>
      </c>
    </row>
    <row r="342" customFormat="false" ht="47.25" hidden="false" customHeight="true" outlineLevel="0" collapsed="false">
      <c r="A342" s="39" t="s">
        <v>115</v>
      </c>
      <c r="B342" s="40" t="s">
        <v>110</v>
      </c>
      <c r="C342" s="40" t="s">
        <v>97</v>
      </c>
      <c r="D342" s="40" t="s">
        <v>26</v>
      </c>
      <c r="E342" s="40" t="s">
        <v>116</v>
      </c>
      <c r="F342" s="40"/>
      <c r="G342" s="40"/>
      <c r="H342" s="40"/>
      <c r="I342" s="40"/>
      <c r="J342" s="17" t="n">
        <f aca="false">J343+J344</f>
        <v>302</v>
      </c>
      <c r="K342" s="17" t="n">
        <f aca="false">K343+K344</f>
        <v>302</v>
      </c>
      <c r="L342" s="17" t="n">
        <f aca="false">L343+L344</f>
        <v>302</v>
      </c>
    </row>
    <row r="343" customFormat="false" ht="31.5" hidden="false" customHeight="true" outlineLevel="0" collapsed="false">
      <c r="A343" s="80" t="s">
        <v>107</v>
      </c>
      <c r="B343" s="40" t="s">
        <v>110</v>
      </c>
      <c r="C343" s="40" t="s">
        <v>97</v>
      </c>
      <c r="D343" s="40" t="s">
        <v>26</v>
      </c>
      <c r="E343" s="40" t="s">
        <v>116</v>
      </c>
      <c r="F343" s="40" t="s">
        <v>567</v>
      </c>
      <c r="G343" s="40" t="s">
        <v>26</v>
      </c>
      <c r="H343" s="40" t="s">
        <v>33</v>
      </c>
      <c r="I343" s="40" t="s">
        <v>108</v>
      </c>
      <c r="J343" s="17" t="n">
        <v>260</v>
      </c>
      <c r="K343" s="17" t="n">
        <v>260</v>
      </c>
      <c r="L343" s="17" t="n">
        <v>260</v>
      </c>
    </row>
    <row r="344" customFormat="false" ht="15.75" hidden="false" customHeight="true" outlineLevel="0" collapsed="false">
      <c r="A344" s="75" t="s">
        <v>117</v>
      </c>
      <c r="B344" s="40" t="s">
        <v>110</v>
      </c>
      <c r="C344" s="40" t="s">
        <v>97</v>
      </c>
      <c r="D344" s="40" t="s">
        <v>26</v>
      </c>
      <c r="E344" s="40" t="s">
        <v>116</v>
      </c>
      <c r="F344" s="40" t="s">
        <v>567</v>
      </c>
      <c r="G344" s="40" t="s">
        <v>26</v>
      </c>
      <c r="H344" s="40" t="s">
        <v>33</v>
      </c>
      <c r="I344" s="40" t="s">
        <v>118</v>
      </c>
      <c r="J344" s="17" t="n">
        <v>42</v>
      </c>
      <c r="K344" s="17" t="n">
        <v>42</v>
      </c>
      <c r="L344" s="17" t="n">
        <v>42</v>
      </c>
    </row>
    <row r="345" s="52" customFormat="true" ht="93.6" hidden="false" customHeight="true" outlineLevel="0" collapsed="false">
      <c r="A345" s="39" t="s">
        <v>119</v>
      </c>
      <c r="B345" s="40" t="s">
        <v>110</v>
      </c>
      <c r="C345" s="40" t="s">
        <v>97</v>
      </c>
      <c r="D345" s="40" t="s">
        <v>26</v>
      </c>
      <c r="E345" s="40" t="s">
        <v>120</v>
      </c>
      <c r="F345" s="40"/>
      <c r="G345" s="40"/>
      <c r="H345" s="40"/>
      <c r="I345" s="40"/>
      <c r="J345" s="17" t="n">
        <f aca="false">J346</f>
        <v>424.5</v>
      </c>
      <c r="K345" s="17" t="n">
        <f aca="false">K346</f>
        <v>428</v>
      </c>
      <c r="L345" s="17" t="n">
        <f aca="false">L346</f>
        <v>428.6</v>
      </c>
    </row>
    <row r="346" s="52" customFormat="true" ht="31.5" hidden="false" customHeight="true" outlineLevel="0" collapsed="false">
      <c r="A346" s="80" t="s">
        <v>100</v>
      </c>
      <c r="B346" s="40" t="s">
        <v>110</v>
      </c>
      <c r="C346" s="40" t="s">
        <v>97</v>
      </c>
      <c r="D346" s="40" t="s">
        <v>26</v>
      </c>
      <c r="E346" s="40" t="s">
        <v>120</v>
      </c>
      <c r="F346" s="40" t="s">
        <v>567</v>
      </c>
      <c r="G346" s="40" t="s">
        <v>26</v>
      </c>
      <c r="H346" s="40" t="s">
        <v>33</v>
      </c>
      <c r="I346" s="40" t="s">
        <v>101</v>
      </c>
      <c r="J346" s="17" t="n">
        <v>424.5</v>
      </c>
      <c r="K346" s="17" t="n">
        <v>428</v>
      </c>
      <c r="L346" s="17" t="n">
        <v>428.6</v>
      </c>
    </row>
    <row r="347" customFormat="false" ht="160.5" hidden="false" customHeight="true" outlineLevel="0" collapsed="false">
      <c r="A347" s="39" t="s">
        <v>524</v>
      </c>
      <c r="B347" s="40" t="s">
        <v>110</v>
      </c>
      <c r="C347" s="40" t="s">
        <v>97</v>
      </c>
      <c r="D347" s="40" t="s">
        <v>26</v>
      </c>
      <c r="E347" s="40" t="s">
        <v>525</v>
      </c>
      <c r="F347" s="40"/>
      <c r="G347" s="40"/>
      <c r="H347" s="40"/>
      <c r="I347" s="40"/>
      <c r="J347" s="17" t="n">
        <f aca="false">J348+J349</f>
        <v>1516.1</v>
      </c>
      <c r="K347" s="17" t="n">
        <f aca="false">K348+K349</f>
        <v>1516.1</v>
      </c>
      <c r="L347" s="17" t="n">
        <f aca="false">L348+L349</f>
        <v>1516.1</v>
      </c>
    </row>
    <row r="348" customFormat="false" ht="31.5" hidden="false" customHeight="true" outlineLevel="0" collapsed="false">
      <c r="A348" s="80" t="s">
        <v>100</v>
      </c>
      <c r="B348" s="40" t="s">
        <v>110</v>
      </c>
      <c r="C348" s="40" t="s">
        <v>97</v>
      </c>
      <c r="D348" s="40" t="s">
        <v>26</v>
      </c>
      <c r="E348" s="40" t="s">
        <v>525</v>
      </c>
      <c r="F348" s="40" t="s">
        <v>567</v>
      </c>
      <c r="G348" s="40" t="s">
        <v>44</v>
      </c>
      <c r="H348" s="40" t="s">
        <v>37</v>
      </c>
      <c r="I348" s="40" t="s">
        <v>101</v>
      </c>
      <c r="J348" s="17" t="n">
        <v>1509.1</v>
      </c>
      <c r="K348" s="17" t="n">
        <v>1509.1</v>
      </c>
      <c r="L348" s="17" t="n">
        <v>1509.1</v>
      </c>
    </row>
    <row r="349" customFormat="false" ht="31.5" hidden="false" customHeight="true" outlineLevel="0" collapsed="false">
      <c r="A349" s="80" t="s">
        <v>107</v>
      </c>
      <c r="B349" s="40" t="s">
        <v>110</v>
      </c>
      <c r="C349" s="40" t="s">
        <v>97</v>
      </c>
      <c r="D349" s="40" t="s">
        <v>26</v>
      </c>
      <c r="E349" s="40" t="s">
        <v>525</v>
      </c>
      <c r="F349" s="40" t="s">
        <v>567</v>
      </c>
      <c r="G349" s="40" t="s">
        <v>44</v>
      </c>
      <c r="H349" s="40" t="s">
        <v>37</v>
      </c>
      <c r="I349" s="40" t="s">
        <v>108</v>
      </c>
      <c r="J349" s="17" t="n">
        <v>7</v>
      </c>
      <c r="K349" s="17" t="n">
        <v>7</v>
      </c>
      <c r="L349" s="17" t="n">
        <v>7</v>
      </c>
    </row>
    <row r="350" customFormat="false" ht="94.9" hidden="false" customHeight="true" outlineLevel="0" collapsed="false">
      <c r="A350" s="39" t="s">
        <v>121</v>
      </c>
      <c r="B350" s="40" t="s">
        <v>110</v>
      </c>
      <c r="C350" s="40" t="s">
        <v>97</v>
      </c>
      <c r="D350" s="40" t="s">
        <v>26</v>
      </c>
      <c r="E350" s="40" t="s">
        <v>122</v>
      </c>
      <c r="F350" s="40"/>
      <c r="G350" s="40"/>
      <c r="H350" s="40"/>
      <c r="I350" s="40"/>
      <c r="J350" s="17" t="n">
        <f aca="false">J351</f>
        <v>1501.4</v>
      </c>
      <c r="K350" s="17" t="n">
        <f aca="false">K351</f>
        <v>1501.4</v>
      </c>
      <c r="L350" s="17" t="n">
        <f aca="false">L351</f>
        <v>1501.4</v>
      </c>
    </row>
    <row r="351" customFormat="false" ht="31.5" hidden="false" customHeight="true" outlineLevel="0" collapsed="false">
      <c r="A351" s="80" t="s">
        <v>100</v>
      </c>
      <c r="B351" s="40" t="s">
        <v>110</v>
      </c>
      <c r="C351" s="40" t="s">
        <v>97</v>
      </c>
      <c r="D351" s="40" t="s">
        <v>26</v>
      </c>
      <c r="E351" s="40" t="s">
        <v>122</v>
      </c>
      <c r="F351" s="40" t="s">
        <v>567</v>
      </c>
      <c r="G351" s="40" t="s">
        <v>26</v>
      </c>
      <c r="H351" s="40" t="s">
        <v>33</v>
      </c>
      <c r="I351" s="40" t="s">
        <v>101</v>
      </c>
      <c r="J351" s="17" t="n">
        <v>1501.4</v>
      </c>
      <c r="K351" s="17" t="n">
        <v>1501.4</v>
      </c>
      <c r="L351" s="17" t="n">
        <v>1501.4</v>
      </c>
    </row>
    <row r="352" customFormat="false" ht="94.5" hidden="false" customHeight="true" outlineLevel="0" collapsed="false">
      <c r="A352" s="39" t="s">
        <v>123</v>
      </c>
      <c r="B352" s="40" t="s">
        <v>110</v>
      </c>
      <c r="C352" s="40" t="s">
        <v>97</v>
      </c>
      <c r="D352" s="40" t="s">
        <v>26</v>
      </c>
      <c r="E352" s="40" t="s">
        <v>124</v>
      </c>
      <c r="F352" s="10"/>
      <c r="G352" s="40"/>
      <c r="H352" s="40"/>
      <c r="I352" s="40"/>
      <c r="J352" s="17" t="n">
        <f aca="false">J353</f>
        <v>437.1</v>
      </c>
      <c r="K352" s="17" t="n">
        <f aca="false">K353</f>
        <v>407.1</v>
      </c>
      <c r="L352" s="17" t="n">
        <f aca="false">L353</f>
        <v>405.9</v>
      </c>
    </row>
    <row r="353" customFormat="false" ht="31.5" hidden="false" customHeight="true" outlineLevel="0" collapsed="false">
      <c r="A353" s="80" t="s">
        <v>100</v>
      </c>
      <c r="B353" s="40" t="s">
        <v>110</v>
      </c>
      <c r="C353" s="40" t="s">
        <v>97</v>
      </c>
      <c r="D353" s="40" t="s">
        <v>26</v>
      </c>
      <c r="E353" s="40" t="s">
        <v>124</v>
      </c>
      <c r="F353" s="10" t="n">
        <v>801</v>
      </c>
      <c r="G353" s="40" t="s">
        <v>26</v>
      </c>
      <c r="H353" s="40" t="s">
        <v>33</v>
      </c>
      <c r="I353" s="40" t="s">
        <v>101</v>
      </c>
      <c r="J353" s="17" t="n">
        <v>437.1</v>
      </c>
      <c r="K353" s="17" t="n">
        <v>407.1</v>
      </c>
      <c r="L353" s="17" t="n">
        <v>405.9</v>
      </c>
    </row>
    <row r="354" customFormat="false" ht="110.25" hidden="false" customHeight="true" outlineLevel="0" collapsed="false">
      <c r="A354" s="39" t="s">
        <v>125</v>
      </c>
      <c r="B354" s="40" t="s">
        <v>110</v>
      </c>
      <c r="C354" s="40" t="s">
        <v>97</v>
      </c>
      <c r="D354" s="40" t="s">
        <v>26</v>
      </c>
      <c r="E354" s="40" t="s">
        <v>126</v>
      </c>
      <c r="F354" s="10"/>
      <c r="G354" s="40"/>
      <c r="H354" s="40"/>
      <c r="I354" s="40"/>
      <c r="J354" s="17" t="n">
        <f aca="false">J355</f>
        <v>25.8</v>
      </c>
      <c r="K354" s="17" t="n">
        <f aca="false">K355</f>
        <v>25.8</v>
      </c>
      <c r="L354" s="17" t="n">
        <f aca="false">L355</f>
        <v>25.8</v>
      </c>
    </row>
    <row r="355" customFormat="false" ht="31.5" hidden="false" customHeight="true" outlineLevel="0" collapsed="false">
      <c r="A355" s="80" t="s">
        <v>100</v>
      </c>
      <c r="B355" s="40" t="s">
        <v>110</v>
      </c>
      <c r="C355" s="40" t="s">
        <v>97</v>
      </c>
      <c r="D355" s="40" t="s">
        <v>26</v>
      </c>
      <c r="E355" s="40" t="s">
        <v>126</v>
      </c>
      <c r="F355" s="10" t="n">
        <v>801</v>
      </c>
      <c r="G355" s="40" t="s">
        <v>26</v>
      </c>
      <c r="H355" s="40" t="s">
        <v>33</v>
      </c>
      <c r="I355" s="40" t="s">
        <v>101</v>
      </c>
      <c r="J355" s="17" t="n">
        <v>25.8</v>
      </c>
      <c r="K355" s="17" t="n">
        <v>25.8</v>
      </c>
      <c r="L355" s="17" t="n">
        <v>25.8</v>
      </c>
    </row>
    <row r="356" customFormat="false" ht="63" hidden="false" customHeight="true" outlineLevel="0" collapsed="false">
      <c r="A356" s="39" t="s">
        <v>127</v>
      </c>
      <c r="B356" s="40" t="s">
        <v>110</v>
      </c>
      <c r="C356" s="40" t="s">
        <v>97</v>
      </c>
      <c r="D356" s="40" t="s">
        <v>26</v>
      </c>
      <c r="E356" s="40" t="s">
        <v>128</v>
      </c>
      <c r="F356" s="10"/>
      <c r="G356" s="40"/>
      <c r="H356" s="40"/>
      <c r="I356" s="40"/>
      <c r="J356" s="17" t="n">
        <f aca="false">J357</f>
        <v>84</v>
      </c>
      <c r="K356" s="17" t="n">
        <f aca="false">K357</f>
        <v>0</v>
      </c>
      <c r="L356" s="17" t="n">
        <f aca="false">L357</f>
        <v>0</v>
      </c>
    </row>
    <row r="357" customFormat="false" ht="31.5" hidden="false" customHeight="true" outlineLevel="0" collapsed="false">
      <c r="A357" s="80" t="s">
        <v>100</v>
      </c>
      <c r="B357" s="40" t="s">
        <v>110</v>
      </c>
      <c r="C357" s="40" t="s">
        <v>97</v>
      </c>
      <c r="D357" s="40" t="s">
        <v>26</v>
      </c>
      <c r="E357" s="40" t="s">
        <v>128</v>
      </c>
      <c r="F357" s="10" t="n">
        <v>801</v>
      </c>
      <c r="G357" s="40" t="s">
        <v>26</v>
      </c>
      <c r="H357" s="40" t="s">
        <v>33</v>
      </c>
      <c r="I357" s="40" t="s">
        <v>101</v>
      </c>
      <c r="J357" s="17" t="n">
        <f aca="false">84.2-0.2</f>
        <v>84</v>
      </c>
      <c r="K357" s="17" t="n">
        <v>0</v>
      </c>
      <c r="L357" s="17" t="n">
        <v>0</v>
      </c>
    </row>
    <row r="358" customFormat="false" ht="62.45" hidden="false" customHeight="true" outlineLevel="0" collapsed="false">
      <c r="A358" s="39" t="s">
        <v>129</v>
      </c>
      <c r="B358" s="40" t="s">
        <v>110</v>
      </c>
      <c r="C358" s="40" t="s">
        <v>97</v>
      </c>
      <c r="D358" s="40" t="s">
        <v>26</v>
      </c>
      <c r="E358" s="40" t="s">
        <v>130</v>
      </c>
      <c r="F358" s="10"/>
      <c r="G358" s="40"/>
      <c r="H358" s="40"/>
      <c r="I358" s="40"/>
      <c r="J358" s="17" t="n">
        <f aca="false">J359</f>
        <v>286</v>
      </c>
      <c r="K358" s="17" t="n">
        <f aca="false">K359</f>
        <v>0</v>
      </c>
      <c r="L358" s="17" t="n">
        <f aca="false">L359</f>
        <v>0</v>
      </c>
    </row>
    <row r="359" customFormat="false" ht="31.5" hidden="false" customHeight="true" outlineLevel="0" collapsed="false">
      <c r="A359" s="80" t="s">
        <v>100</v>
      </c>
      <c r="B359" s="40" t="s">
        <v>110</v>
      </c>
      <c r="C359" s="40" t="s">
        <v>97</v>
      </c>
      <c r="D359" s="40" t="s">
        <v>26</v>
      </c>
      <c r="E359" s="40" t="s">
        <v>130</v>
      </c>
      <c r="F359" s="10" t="n">
        <v>801</v>
      </c>
      <c r="G359" s="40" t="s">
        <v>26</v>
      </c>
      <c r="H359" s="40" t="s">
        <v>33</v>
      </c>
      <c r="I359" s="40" t="s">
        <v>101</v>
      </c>
      <c r="J359" s="17" t="n">
        <v>286</v>
      </c>
      <c r="K359" s="17" t="n">
        <v>0</v>
      </c>
      <c r="L359" s="17" t="n">
        <v>0</v>
      </c>
    </row>
    <row r="360" customFormat="false" ht="31.5" hidden="false" customHeight="true" outlineLevel="0" collapsed="false">
      <c r="A360" s="39" t="s">
        <v>131</v>
      </c>
      <c r="B360" s="40" t="s">
        <v>110</v>
      </c>
      <c r="C360" s="40" t="s">
        <v>97</v>
      </c>
      <c r="D360" s="40" t="s">
        <v>26</v>
      </c>
      <c r="E360" s="40" t="s">
        <v>132</v>
      </c>
      <c r="F360" s="10"/>
      <c r="G360" s="40"/>
      <c r="H360" s="40"/>
      <c r="I360" s="40"/>
      <c r="J360" s="17" t="n">
        <f aca="false">J361</f>
        <v>1156.6</v>
      </c>
      <c r="K360" s="17" t="n">
        <f aca="false">K361</f>
        <v>0</v>
      </c>
      <c r="L360" s="17" t="n">
        <f aca="false">L361</f>
        <v>0</v>
      </c>
    </row>
    <row r="361" customFormat="false" ht="31.5" hidden="false" customHeight="true" outlineLevel="0" collapsed="false">
      <c r="A361" s="80" t="s">
        <v>100</v>
      </c>
      <c r="B361" s="40" t="s">
        <v>110</v>
      </c>
      <c r="C361" s="40" t="s">
        <v>97</v>
      </c>
      <c r="D361" s="40" t="s">
        <v>26</v>
      </c>
      <c r="E361" s="40" t="s">
        <v>132</v>
      </c>
      <c r="F361" s="10" t="n">
        <v>801</v>
      </c>
      <c r="G361" s="40" t="s">
        <v>26</v>
      </c>
      <c r="H361" s="40" t="s">
        <v>33</v>
      </c>
      <c r="I361" s="40" t="s">
        <v>101</v>
      </c>
      <c r="J361" s="17" t="n">
        <f aca="false">1156.4+0.2</f>
        <v>1156.6</v>
      </c>
      <c r="K361" s="17" t="n">
        <v>0</v>
      </c>
      <c r="L361" s="17" t="n">
        <v>0</v>
      </c>
    </row>
    <row r="362" customFormat="false" ht="15.75" hidden="false" customHeight="true" outlineLevel="0" collapsed="false">
      <c r="A362" s="39" t="s">
        <v>133</v>
      </c>
      <c r="B362" s="40" t="s">
        <v>110</v>
      </c>
      <c r="C362" s="40" t="s">
        <v>97</v>
      </c>
      <c r="D362" s="40" t="s">
        <v>26</v>
      </c>
      <c r="E362" s="40" t="s">
        <v>134</v>
      </c>
      <c r="F362" s="10"/>
      <c r="G362" s="40"/>
      <c r="H362" s="40"/>
      <c r="I362" s="40"/>
      <c r="J362" s="17" t="n">
        <f aca="false">J363</f>
        <v>162.5</v>
      </c>
      <c r="K362" s="17" t="n">
        <f aca="false">K363</f>
        <v>0</v>
      </c>
      <c r="L362" s="17" t="n">
        <f aca="false">L363</f>
        <v>0</v>
      </c>
    </row>
    <row r="363" customFormat="false" ht="31.5" hidden="false" customHeight="true" outlineLevel="0" collapsed="false">
      <c r="A363" s="80" t="s">
        <v>100</v>
      </c>
      <c r="B363" s="40" t="s">
        <v>110</v>
      </c>
      <c r="C363" s="40" t="s">
        <v>97</v>
      </c>
      <c r="D363" s="40" t="s">
        <v>26</v>
      </c>
      <c r="E363" s="40" t="s">
        <v>134</v>
      </c>
      <c r="F363" s="10" t="n">
        <v>801</v>
      </c>
      <c r="G363" s="40" t="s">
        <v>26</v>
      </c>
      <c r="H363" s="40" t="s">
        <v>33</v>
      </c>
      <c r="I363" s="40" t="s">
        <v>101</v>
      </c>
      <c r="J363" s="17" t="n">
        <f aca="false">162.4+0.1</f>
        <v>162.5</v>
      </c>
      <c r="K363" s="17" t="n">
        <v>0</v>
      </c>
      <c r="L363" s="17" t="n">
        <v>0</v>
      </c>
    </row>
    <row r="364" customFormat="false" ht="63" hidden="false" customHeight="true" outlineLevel="0" collapsed="false">
      <c r="A364" s="39" t="s">
        <v>489</v>
      </c>
      <c r="B364" s="40" t="s">
        <v>110</v>
      </c>
      <c r="C364" s="40" t="s">
        <v>97</v>
      </c>
      <c r="D364" s="40" t="s">
        <v>26</v>
      </c>
      <c r="E364" s="40" t="s">
        <v>490</v>
      </c>
      <c r="F364" s="40"/>
      <c r="G364" s="40"/>
      <c r="H364" s="40"/>
      <c r="I364" s="40"/>
      <c r="J364" s="17" t="n">
        <f aca="false">J365</f>
        <v>6481.3</v>
      </c>
      <c r="K364" s="17" t="n">
        <f aca="false">K365</f>
        <v>6481.3</v>
      </c>
      <c r="L364" s="17" t="n">
        <f aca="false">L365</f>
        <v>6481.3</v>
      </c>
    </row>
    <row r="365" customFormat="false" ht="15.75" hidden="false" customHeight="true" outlineLevel="0" collapsed="false">
      <c r="A365" s="80" t="s">
        <v>491</v>
      </c>
      <c r="B365" s="40" t="s">
        <v>110</v>
      </c>
      <c r="C365" s="40" t="s">
        <v>97</v>
      </c>
      <c r="D365" s="40" t="s">
        <v>26</v>
      </c>
      <c r="E365" s="40" t="s">
        <v>490</v>
      </c>
      <c r="F365" s="40" t="s">
        <v>567</v>
      </c>
      <c r="G365" s="40" t="s">
        <v>44</v>
      </c>
      <c r="H365" s="40" t="s">
        <v>26</v>
      </c>
      <c r="I365" s="40" t="s">
        <v>492</v>
      </c>
      <c r="J365" s="17" t="n">
        <v>6481.3</v>
      </c>
      <c r="K365" s="17" t="n">
        <v>6481.3</v>
      </c>
      <c r="L365" s="17" t="n">
        <v>6481.3</v>
      </c>
    </row>
    <row r="366" customFormat="false" ht="79.15" hidden="false" customHeight="true" outlineLevel="0" collapsed="false">
      <c r="A366" s="39" t="s">
        <v>135</v>
      </c>
      <c r="B366" s="40" t="s">
        <v>110</v>
      </c>
      <c r="C366" s="40" t="s">
        <v>97</v>
      </c>
      <c r="D366" s="40" t="s">
        <v>33</v>
      </c>
      <c r="E366" s="40"/>
      <c r="F366" s="40"/>
      <c r="G366" s="40"/>
      <c r="H366" s="40"/>
      <c r="I366" s="40"/>
      <c r="J366" s="17" t="n">
        <f aca="false">J367</f>
        <v>500</v>
      </c>
      <c r="K366" s="17" t="n">
        <f aca="false">K367</f>
        <v>500</v>
      </c>
      <c r="L366" s="17" t="n">
        <f aca="false">L367</f>
        <v>500</v>
      </c>
    </row>
    <row r="367" customFormat="false" ht="46.15" hidden="false" customHeight="true" outlineLevel="0" collapsed="false">
      <c r="A367" s="39" t="s">
        <v>115</v>
      </c>
      <c r="B367" s="40" t="s">
        <v>110</v>
      </c>
      <c r="C367" s="40" t="s">
        <v>97</v>
      </c>
      <c r="D367" s="40" t="s">
        <v>33</v>
      </c>
      <c r="E367" s="40" t="s">
        <v>116</v>
      </c>
      <c r="F367" s="40"/>
      <c r="G367" s="40"/>
      <c r="H367" s="40"/>
      <c r="I367" s="40"/>
      <c r="J367" s="17" t="n">
        <f aca="false">J368</f>
        <v>500</v>
      </c>
      <c r="K367" s="17" t="n">
        <f aca="false">K368</f>
        <v>500</v>
      </c>
      <c r="L367" s="17" t="n">
        <f aca="false">L368</f>
        <v>500</v>
      </c>
    </row>
    <row r="368" customFormat="false" ht="31.5" hidden="false" customHeight="true" outlineLevel="0" collapsed="false">
      <c r="A368" s="80" t="s">
        <v>107</v>
      </c>
      <c r="B368" s="40" t="s">
        <v>110</v>
      </c>
      <c r="C368" s="40" t="s">
        <v>97</v>
      </c>
      <c r="D368" s="40" t="s">
        <v>33</v>
      </c>
      <c r="E368" s="40" t="s">
        <v>116</v>
      </c>
      <c r="F368" s="40" t="s">
        <v>567</v>
      </c>
      <c r="G368" s="40" t="s">
        <v>26</v>
      </c>
      <c r="H368" s="40" t="s">
        <v>33</v>
      </c>
      <c r="I368" s="40" t="s">
        <v>108</v>
      </c>
      <c r="J368" s="17" t="n">
        <v>500</v>
      </c>
      <c r="K368" s="17" t="n">
        <v>500</v>
      </c>
      <c r="L368" s="17" t="n">
        <v>500</v>
      </c>
    </row>
    <row r="369" s="126" customFormat="true" ht="47.25" hidden="false" customHeight="true" outlineLevel="0" collapsed="false">
      <c r="A369" s="42" t="s">
        <v>160</v>
      </c>
      <c r="B369" s="38" t="s">
        <v>110</v>
      </c>
      <c r="C369" s="38" t="s">
        <v>139</v>
      </c>
      <c r="D369" s="38"/>
      <c r="E369" s="38"/>
      <c r="F369" s="38"/>
      <c r="G369" s="38"/>
      <c r="H369" s="38"/>
      <c r="I369" s="38"/>
      <c r="J369" s="21" t="n">
        <f aca="false">J370+J373+J376</f>
        <v>100</v>
      </c>
      <c r="K369" s="21" t="n">
        <f aca="false">K370+K373+K376</f>
        <v>100</v>
      </c>
      <c r="L369" s="21" t="n">
        <f aca="false">L370+L373+L376</f>
        <v>100</v>
      </c>
    </row>
    <row r="370" s="126" customFormat="true" ht="47.25" hidden="false" customHeight="true" outlineLevel="0" collapsed="false">
      <c r="A370" s="79" t="s">
        <v>161</v>
      </c>
      <c r="B370" s="40" t="s">
        <v>110</v>
      </c>
      <c r="C370" s="40" t="s">
        <v>139</v>
      </c>
      <c r="D370" s="40" t="s">
        <v>31</v>
      </c>
      <c r="E370" s="40"/>
      <c r="F370" s="38"/>
      <c r="G370" s="38"/>
      <c r="H370" s="38"/>
      <c r="I370" s="38"/>
      <c r="J370" s="17" t="n">
        <f aca="false">J371</f>
        <v>60</v>
      </c>
      <c r="K370" s="17" t="n">
        <f aca="false">K371</f>
        <v>60</v>
      </c>
      <c r="L370" s="17" t="n">
        <f aca="false">L371</f>
        <v>60</v>
      </c>
    </row>
    <row r="371" s="126" customFormat="true" ht="15.75" hidden="false" customHeight="true" outlineLevel="0" collapsed="false">
      <c r="A371" s="39" t="s">
        <v>162</v>
      </c>
      <c r="B371" s="40" t="s">
        <v>110</v>
      </c>
      <c r="C371" s="40" t="s">
        <v>139</v>
      </c>
      <c r="D371" s="40" t="s">
        <v>31</v>
      </c>
      <c r="E371" s="40" t="s">
        <v>163</v>
      </c>
      <c r="F371" s="38"/>
      <c r="G371" s="38"/>
      <c r="H371" s="38"/>
      <c r="I371" s="38"/>
      <c r="J371" s="17" t="n">
        <f aca="false">J372</f>
        <v>60</v>
      </c>
      <c r="K371" s="17" t="n">
        <f aca="false">K372</f>
        <v>60</v>
      </c>
      <c r="L371" s="17" t="n">
        <f aca="false">L372</f>
        <v>60</v>
      </c>
    </row>
    <row r="372" s="126" customFormat="true" ht="31.5" hidden="false" customHeight="true" outlineLevel="0" collapsed="false">
      <c r="A372" s="80" t="s">
        <v>107</v>
      </c>
      <c r="B372" s="40" t="s">
        <v>110</v>
      </c>
      <c r="C372" s="40" t="s">
        <v>139</v>
      </c>
      <c r="D372" s="40" t="s">
        <v>31</v>
      </c>
      <c r="E372" s="40" t="s">
        <v>163</v>
      </c>
      <c r="F372" s="40" t="s">
        <v>567</v>
      </c>
      <c r="G372" s="40" t="s">
        <v>26</v>
      </c>
      <c r="H372" s="40" t="s">
        <v>41</v>
      </c>
      <c r="I372" s="40" t="s">
        <v>108</v>
      </c>
      <c r="J372" s="17" t="n">
        <v>60</v>
      </c>
      <c r="K372" s="17" t="n">
        <v>60</v>
      </c>
      <c r="L372" s="17" t="n">
        <v>60</v>
      </c>
    </row>
    <row r="373" s="126" customFormat="true" ht="47.25" hidden="false" customHeight="true" outlineLevel="0" collapsed="false">
      <c r="A373" s="39" t="s">
        <v>164</v>
      </c>
      <c r="B373" s="40" t="s">
        <v>110</v>
      </c>
      <c r="C373" s="40" t="s">
        <v>139</v>
      </c>
      <c r="D373" s="40" t="s">
        <v>33</v>
      </c>
      <c r="E373" s="40"/>
      <c r="F373" s="40"/>
      <c r="G373" s="40"/>
      <c r="H373" s="40"/>
      <c r="I373" s="40"/>
      <c r="J373" s="17" t="n">
        <f aca="false">J374</f>
        <v>20</v>
      </c>
      <c r="K373" s="17" t="n">
        <f aca="false">K374</f>
        <v>20</v>
      </c>
      <c r="L373" s="17" t="n">
        <f aca="false">L374</f>
        <v>20</v>
      </c>
    </row>
    <row r="374" s="126" customFormat="true" ht="15.75" hidden="false" customHeight="true" outlineLevel="0" collapsed="false">
      <c r="A374" s="39" t="s">
        <v>162</v>
      </c>
      <c r="B374" s="40" t="s">
        <v>110</v>
      </c>
      <c r="C374" s="40" t="s">
        <v>139</v>
      </c>
      <c r="D374" s="40" t="s">
        <v>33</v>
      </c>
      <c r="E374" s="40" t="s">
        <v>163</v>
      </c>
      <c r="F374" s="40"/>
      <c r="G374" s="40"/>
      <c r="H374" s="40"/>
      <c r="I374" s="40"/>
      <c r="J374" s="17" t="n">
        <f aca="false">J375</f>
        <v>20</v>
      </c>
      <c r="K374" s="17" t="n">
        <f aca="false">K375</f>
        <v>20</v>
      </c>
      <c r="L374" s="17" t="n">
        <f aca="false">L375</f>
        <v>20</v>
      </c>
    </row>
    <row r="375" s="126" customFormat="true" ht="31.5" hidden="false" customHeight="true" outlineLevel="0" collapsed="false">
      <c r="A375" s="80" t="s">
        <v>107</v>
      </c>
      <c r="B375" s="40" t="s">
        <v>110</v>
      </c>
      <c r="C375" s="40" t="s">
        <v>139</v>
      </c>
      <c r="D375" s="40" t="s">
        <v>33</v>
      </c>
      <c r="E375" s="40" t="s">
        <v>163</v>
      </c>
      <c r="F375" s="40" t="s">
        <v>567</v>
      </c>
      <c r="G375" s="40" t="s">
        <v>584</v>
      </c>
      <c r="H375" s="40" t="s">
        <v>41</v>
      </c>
      <c r="I375" s="40" t="s">
        <v>108</v>
      </c>
      <c r="J375" s="17" t="n">
        <v>20</v>
      </c>
      <c r="K375" s="17" t="n">
        <v>20</v>
      </c>
      <c r="L375" s="17" t="n">
        <v>20</v>
      </c>
    </row>
    <row r="376" s="126" customFormat="true" ht="31.5" hidden="false" customHeight="true" outlineLevel="0" collapsed="false">
      <c r="A376" s="39" t="s">
        <v>165</v>
      </c>
      <c r="B376" s="40" t="s">
        <v>110</v>
      </c>
      <c r="C376" s="40" t="s">
        <v>139</v>
      </c>
      <c r="D376" s="40" t="s">
        <v>35</v>
      </c>
      <c r="E376" s="40"/>
      <c r="F376" s="40"/>
      <c r="G376" s="40"/>
      <c r="H376" s="40"/>
      <c r="I376" s="40"/>
      <c r="J376" s="17" t="n">
        <f aca="false">J377</f>
        <v>20</v>
      </c>
      <c r="K376" s="17" t="n">
        <f aca="false">K377</f>
        <v>20</v>
      </c>
      <c r="L376" s="17" t="n">
        <f aca="false">L377</f>
        <v>20</v>
      </c>
    </row>
    <row r="377" s="126" customFormat="true" ht="15.75" hidden="false" customHeight="true" outlineLevel="0" collapsed="false">
      <c r="A377" s="39" t="s">
        <v>162</v>
      </c>
      <c r="B377" s="40" t="s">
        <v>110</v>
      </c>
      <c r="C377" s="40" t="s">
        <v>139</v>
      </c>
      <c r="D377" s="40" t="s">
        <v>35</v>
      </c>
      <c r="E377" s="40" t="s">
        <v>163</v>
      </c>
      <c r="F377" s="40"/>
      <c r="G377" s="40"/>
      <c r="H377" s="40"/>
      <c r="I377" s="40"/>
      <c r="J377" s="17" t="n">
        <f aca="false">J378</f>
        <v>20</v>
      </c>
      <c r="K377" s="17" t="n">
        <f aca="false">K378</f>
        <v>20</v>
      </c>
      <c r="L377" s="17" t="n">
        <f aca="false">L378</f>
        <v>20</v>
      </c>
    </row>
    <row r="378" s="126" customFormat="true" ht="31.5" hidden="false" customHeight="true" outlineLevel="0" collapsed="false">
      <c r="A378" s="80" t="s">
        <v>107</v>
      </c>
      <c r="B378" s="40" t="s">
        <v>110</v>
      </c>
      <c r="C378" s="40" t="s">
        <v>139</v>
      </c>
      <c r="D378" s="40" t="s">
        <v>35</v>
      </c>
      <c r="E378" s="40" t="s">
        <v>163</v>
      </c>
      <c r="F378" s="40" t="s">
        <v>567</v>
      </c>
      <c r="G378" s="40" t="s">
        <v>26</v>
      </c>
      <c r="H378" s="40" t="s">
        <v>41</v>
      </c>
      <c r="I378" s="40" t="s">
        <v>108</v>
      </c>
      <c r="J378" s="17" t="n">
        <v>20</v>
      </c>
      <c r="K378" s="17" t="n">
        <v>20</v>
      </c>
      <c r="L378" s="17" t="n">
        <v>20</v>
      </c>
    </row>
    <row r="379" s="126" customFormat="true" ht="78.75" hidden="false" customHeight="true" outlineLevel="0" collapsed="false">
      <c r="A379" s="42" t="s">
        <v>166</v>
      </c>
      <c r="B379" s="38" t="s">
        <v>110</v>
      </c>
      <c r="C379" s="38" t="s">
        <v>167</v>
      </c>
      <c r="D379" s="38"/>
      <c r="E379" s="38"/>
      <c r="F379" s="38"/>
      <c r="G379" s="38"/>
      <c r="H379" s="38"/>
      <c r="I379" s="38"/>
      <c r="J379" s="21" t="n">
        <f aca="false">J380</f>
        <v>11327.5</v>
      </c>
      <c r="K379" s="21" t="n">
        <f aca="false">K380</f>
        <v>11327.5</v>
      </c>
      <c r="L379" s="21" t="n">
        <f aca="false">L380</f>
        <v>11327.5</v>
      </c>
    </row>
    <row r="380" s="126" customFormat="true" ht="31.5" hidden="false" customHeight="true" outlineLevel="0" collapsed="false">
      <c r="A380" s="39" t="s">
        <v>168</v>
      </c>
      <c r="B380" s="40" t="s">
        <v>110</v>
      </c>
      <c r="C380" s="40" t="s">
        <v>167</v>
      </c>
      <c r="D380" s="40" t="s">
        <v>26</v>
      </c>
      <c r="E380" s="40"/>
      <c r="F380" s="40"/>
      <c r="G380" s="40"/>
      <c r="H380" s="40"/>
      <c r="I380" s="40"/>
      <c r="J380" s="17" t="n">
        <f aca="false">J381+J387+J385</f>
        <v>11327.5</v>
      </c>
      <c r="K380" s="17" t="n">
        <f aca="false">K381+K387+K385</f>
        <v>11327.5</v>
      </c>
      <c r="L380" s="17" t="n">
        <f aca="false">L381+L387+L385</f>
        <v>11327.5</v>
      </c>
    </row>
    <row r="381" s="126" customFormat="true" ht="31.5" hidden="false" customHeight="true" outlineLevel="0" collapsed="false">
      <c r="A381" s="39" t="s">
        <v>169</v>
      </c>
      <c r="B381" s="40" t="s">
        <v>110</v>
      </c>
      <c r="C381" s="40" t="s">
        <v>167</v>
      </c>
      <c r="D381" s="40" t="s">
        <v>26</v>
      </c>
      <c r="E381" s="40" t="s">
        <v>170</v>
      </c>
      <c r="F381" s="40"/>
      <c r="G381" s="40"/>
      <c r="H381" s="40"/>
      <c r="I381" s="40"/>
      <c r="J381" s="17" t="n">
        <f aca="false">J382+J383+J384</f>
        <v>1993.9</v>
      </c>
      <c r="K381" s="17" t="n">
        <f aca="false">K382+K383+K384</f>
        <v>1993.9</v>
      </c>
      <c r="L381" s="17" t="n">
        <f aca="false">L382+L383+L384</f>
        <v>1993.9</v>
      </c>
    </row>
    <row r="382" s="126" customFormat="true" ht="15.75" hidden="false" customHeight="true" outlineLevel="0" collapsed="false">
      <c r="A382" s="80" t="s">
        <v>171</v>
      </c>
      <c r="B382" s="40" t="s">
        <v>110</v>
      </c>
      <c r="C382" s="40" t="s">
        <v>167</v>
      </c>
      <c r="D382" s="40" t="s">
        <v>26</v>
      </c>
      <c r="E382" s="40" t="s">
        <v>170</v>
      </c>
      <c r="F382" s="40" t="s">
        <v>567</v>
      </c>
      <c r="G382" s="40" t="s">
        <v>26</v>
      </c>
      <c r="H382" s="40" t="s">
        <v>41</v>
      </c>
      <c r="I382" s="40" t="s">
        <v>172</v>
      </c>
      <c r="J382" s="17" t="n">
        <f aca="false">1723.8-J386</f>
        <v>997.5</v>
      </c>
      <c r="K382" s="17" t="n">
        <f aca="false">1723.8-K386</f>
        <v>997.5</v>
      </c>
      <c r="L382" s="17" t="n">
        <f aca="false">1723.8-L386</f>
        <v>997.5</v>
      </c>
    </row>
    <row r="383" s="126" customFormat="true" ht="31.5" hidden="false" customHeight="true" outlineLevel="0" collapsed="false">
      <c r="A383" s="80" t="s">
        <v>107</v>
      </c>
      <c r="B383" s="40" t="s">
        <v>110</v>
      </c>
      <c r="C383" s="40" t="s">
        <v>167</v>
      </c>
      <c r="D383" s="40" t="s">
        <v>26</v>
      </c>
      <c r="E383" s="40" t="s">
        <v>170</v>
      </c>
      <c r="F383" s="40" t="s">
        <v>567</v>
      </c>
      <c r="G383" s="40" t="s">
        <v>26</v>
      </c>
      <c r="H383" s="40" t="s">
        <v>41</v>
      </c>
      <c r="I383" s="40" t="s">
        <v>108</v>
      </c>
      <c r="J383" s="17" t="n">
        <v>993.8</v>
      </c>
      <c r="K383" s="17" t="n">
        <v>993.8</v>
      </c>
      <c r="L383" s="17" t="n">
        <v>993.8</v>
      </c>
    </row>
    <row r="384" s="126" customFormat="true" ht="15.75" hidden="false" customHeight="true" outlineLevel="0" collapsed="false">
      <c r="A384" s="80" t="s">
        <v>113</v>
      </c>
      <c r="B384" s="40" t="s">
        <v>110</v>
      </c>
      <c r="C384" s="40" t="s">
        <v>167</v>
      </c>
      <c r="D384" s="40" t="s">
        <v>26</v>
      </c>
      <c r="E384" s="40" t="s">
        <v>170</v>
      </c>
      <c r="F384" s="40" t="s">
        <v>567</v>
      </c>
      <c r="G384" s="40" t="s">
        <v>26</v>
      </c>
      <c r="H384" s="40" t="s">
        <v>41</v>
      </c>
      <c r="I384" s="40" t="s">
        <v>114</v>
      </c>
      <c r="J384" s="17" t="n">
        <v>2.6</v>
      </c>
      <c r="K384" s="17" t="n">
        <v>2.6</v>
      </c>
      <c r="L384" s="17" t="n">
        <v>2.6</v>
      </c>
    </row>
    <row r="385" s="126" customFormat="true" ht="63" hidden="false" customHeight="true" outlineLevel="0" collapsed="false">
      <c r="A385" s="39" t="s">
        <v>102</v>
      </c>
      <c r="B385" s="40" t="s">
        <v>110</v>
      </c>
      <c r="C385" s="40" t="s">
        <v>167</v>
      </c>
      <c r="D385" s="40" t="s">
        <v>26</v>
      </c>
      <c r="E385" s="40" t="s">
        <v>103</v>
      </c>
      <c r="F385" s="40"/>
      <c r="G385" s="40"/>
      <c r="H385" s="40"/>
      <c r="I385" s="40"/>
      <c r="J385" s="17" t="n">
        <f aca="false">J386</f>
        <v>726.3</v>
      </c>
      <c r="K385" s="17" t="n">
        <f aca="false">K386</f>
        <v>726.3</v>
      </c>
      <c r="L385" s="17" t="n">
        <f aca="false">L386</f>
        <v>726.3</v>
      </c>
    </row>
    <row r="386" s="126" customFormat="true" ht="15.75" hidden="false" customHeight="true" outlineLevel="0" collapsed="false">
      <c r="A386" s="80" t="s">
        <v>171</v>
      </c>
      <c r="B386" s="40" t="s">
        <v>110</v>
      </c>
      <c r="C386" s="40" t="s">
        <v>167</v>
      </c>
      <c r="D386" s="40" t="s">
        <v>26</v>
      </c>
      <c r="E386" s="40" t="s">
        <v>103</v>
      </c>
      <c r="F386" s="40" t="s">
        <v>567</v>
      </c>
      <c r="G386" s="40" t="s">
        <v>26</v>
      </c>
      <c r="H386" s="40" t="s">
        <v>41</v>
      </c>
      <c r="I386" s="40" t="s">
        <v>172</v>
      </c>
      <c r="J386" s="17" t="n">
        <v>726.3</v>
      </c>
      <c r="K386" s="17" t="n">
        <v>726.3</v>
      </c>
      <c r="L386" s="17" t="n">
        <v>726.3</v>
      </c>
    </row>
    <row r="387" s="126" customFormat="true" ht="94.5" hidden="false" customHeight="true" outlineLevel="0" collapsed="false">
      <c r="A387" s="39" t="s">
        <v>173</v>
      </c>
      <c r="B387" s="40" t="s">
        <v>110</v>
      </c>
      <c r="C387" s="40" t="s">
        <v>167</v>
      </c>
      <c r="D387" s="40" t="s">
        <v>26</v>
      </c>
      <c r="E387" s="40" t="s">
        <v>174</v>
      </c>
      <c r="F387" s="40"/>
      <c r="G387" s="40"/>
      <c r="H387" s="40"/>
      <c r="I387" s="40"/>
      <c r="J387" s="17" t="n">
        <f aca="false">J388+J389+J390</f>
        <v>8607.3</v>
      </c>
      <c r="K387" s="17" t="n">
        <f aca="false">K388+K389+K390</f>
        <v>8607.3</v>
      </c>
      <c r="L387" s="17" t="n">
        <f aca="false">L388+L389+L390</f>
        <v>8607.3</v>
      </c>
    </row>
    <row r="388" s="126" customFormat="true" ht="15.75" hidden="false" customHeight="true" outlineLevel="0" collapsed="false">
      <c r="A388" s="80" t="s">
        <v>171</v>
      </c>
      <c r="B388" s="40" t="s">
        <v>110</v>
      </c>
      <c r="C388" s="40" t="s">
        <v>167</v>
      </c>
      <c r="D388" s="40" t="s">
        <v>26</v>
      </c>
      <c r="E388" s="40" t="s">
        <v>174</v>
      </c>
      <c r="F388" s="40" t="s">
        <v>567</v>
      </c>
      <c r="G388" s="40" t="s">
        <v>26</v>
      </c>
      <c r="H388" s="40" t="s">
        <v>41</v>
      </c>
      <c r="I388" s="40" t="s">
        <v>172</v>
      </c>
      <c r="J388" s="17" t="n">
        <v>8607.3</v>
      </c>
      <c r="K388" s="17" t="n">
        <v>8607.3</v>
      </c>
      <c r="L388" s="17" t="n">
        <v>8607.3</v>
      </c>
    </row>
    <row r="389" s="126" customFormat="true" ht="31.5" hidden="false" customHeight="true" outlineLevel="0" collapsed="false">
      <c r="A389" s="148" t="s">
        <v>107</v>
      </c>
      <c r="B389" s="40" t="s">
        <v>110</v>
      </c>
      <c r="C389" s="40" t="s">
        <v>167</v>
      </c>
      <c r="D389" s="40" t="s">
        <v>26</v>
      </c>
      <c r="E389" s="40" t="s">
        <v>174</v>
      </c>
      <c r="F389" s="40" t="s">
        <v>567</v>
      </c>
      <c r="G389" s="40" t="s">
        <v>26</v>
      </c>
      <c r="H389" s="40" t="s">
        <v>41</v>
      </c>
      <c r="I389" s="40" t="s">
        <v>108</v>
      </c>
      <c r="J389" s="17" t="n">
        <v>0</v>
      </c>
      <c r="K389" s="17" t="n">
        <v>0</v>
      </c>
      <c r="L389" s="17" t="n">
        <v>0</v>
      </c>
    </row>
    <row r="390" s="126" customFormat="true" ht="15.75" hidden="false" customHeight="true" outlineLevel="0" collapsed="false">
      <c r="A390" s="80" t="s">
        <v>113</v>
      </c>
      <c r="B390" s="40" t="s">
        <v>110</v>
      </c>
      <c r="C390" s="40" t="s">
        <v>167</v>
      </c>
      <c r="D390" s="40" t="s">
        <v>26</v>
      </c>
      <c r="E390" s="40" t="s">
        <v>174</v>
      </c>
      <c r="F390" s="40" t="s">
        <v>567</v>
      </c>
      <c r="G390" s="40" t="s">
        <v>26</v>
      </c>
      <c r="H390" s="40" t="s">
        <v>41</v>
      </c>
      <c r="I390" s="40" t="s">
        <v>114</v>
      </c>
      <c r="J390" s="17" t="n">
        <v>0</v>
      </c>
      <c r="K390" s="17" t="n">
        <v>0</v>
      </c>
      <c r="L390" s="17" t="n">
        <v>0</v>
      </c>
    </row>
    <row r="391" s="115" customFormat="true" ht="66" hidden="false" customHeight="true" outlineLevel="0" collapsed="false">
      <c r="A391" s="132" t="s">
        <v>200</v>
      </c>
      <c r="B391" s="133" t="s">
        <v>204</v>
      </c>
      <c r="C391" s="133"/>
      <c r="D391" s="133"/>
      <c r="E391" s="133"/>
      <c r="F391" s="133"/>
      <c r="G391" s="133"/>
      <c r="H391" s="133"/>
      <c r="I391" s="133"/>
      <c r="J391" s="134" t="n">
        <f aca="false">J392+J410+J415+J420</f>
        <v>1455.9</v>
      </c>
      <c r="K391" s="134" t="n">
        <f aca="false">K392+K410+K415+K420</f>
        <v>1455.9</v>
      </c>
      <c r="L391" s="134" t="n">
        <f aca="false">L392+L410+L415+L420</f>
        <v>1455.9</v>
      </c>
    </row>
    <row r="392" s="126" customFormat="true" ht="31.5" hidden="false" customHeight="true" outlineLevel="0" collapsed="false">
      <c r="A392" s="42" t="s">
        <v>205</v>
      </c>
      <c r="B392" s="38" t="s">
        <v>204</v>
      </c>
      <c r="C392" s="38" t="s">
        <v>97</v>
      </c>
      <c r="D392" s="38"/>
      <c r="E392" s="38"/>
      <c r="F392" s="38"/>
      <c r="G392" s="38"/>
      <c r="H392" s="38"/>
      <c r="I392" s="38"/>
      <c r="J392" s="21" t="n">
        <f aca="false">J393+J397+J400+J404+J407</f>
        <v>93</v>
      </c>
      <c r="K392" s="21" t="n">
        <f aca="false">K393+K397+K400+K404+K407</f>
        <v>93</v>
      </c>
      <c r="L392" s="21" t="n">
        <f aca="false">L393+L397+L400+L404+L407</f>
        <v>93</v>
      </c>
    </row>
    <row r="393" s="126" customFormat="true" ht="47.25" hidden="false" customHeight="true" outlineLevel="0" collapsed="false">
      <c r="A393" s="79" t="s">
        <v>206</v>
      </c>
      <c r="B393" s="40" t="s">
        <v>204</v>
      </c>
      <c r="C393" s="40" t="s">
        <v>97</v>
      </c>
      <c r="D393" s="40" t="s">
        <v>26</v>
      </c>
      <c r="E393" s="40"/>
      <c r="F393" s="38"/>
      <c r="G393" s="38"/>
      <c r="H393" s="38"/>
      <c r="I393" s="38"/>
      <c r="J393" s="17" t="n">
        <f aca="false">J394</f>
        <v>15</v>
      </c>
      <c r="K393" s="17" t="n">
        <f aca="false">K394</f>
        <v>15</v>
      </c>
      <c r="L393" s="17" t="n">
        <f aca="false">L394</f>
        <v>15</v>
      </c>
    </row>
    <row r="394" customFormat="false" ht="31.5" hidden="false" customHeight="true" outlineLevel="0" collapsed="false">
      <c r="A394" s="39" t="s">
        <v>207</v>
      </c>
      <c r="B394" s="40" t="s">
        <v>204</v>
      </c>
      <c r="C394" s="40" t="s">
        <v>97</v>
      </c>
      <c r="D394" s="40" t="s">
        <v>26</v>
      </c>
      <c r="E394" s="40" t="s">
        <v>208</v>
      </c>
      <c r="F394" s="40"/>
      <c r="G394" s="40"/>
      <c r="H394" s="40"/>
      <c r="I394" s="40"/>
      <c r="J394" s="17" t="n">
        <f aca="false">J395+J396</f>
        <v>15</v>
      </c>
      <c r="K394" s="17" t="n">
        <f aca="false">K395+K396</f>
        <v>15</v>
      </c>
      <c r="L394" s="17" t="n">
        <f aca="false">L395+L396</f>
        <v>15</v>
      </c>
    </row>
    <row r="395" customFormat="false" ht="31.5" hidden="false" customHeight="true" outlineLevel="0" collapsed="false">
      <c r="A395" s="80" t="s">
        <v>107</v>
      </c>
      <c r="B395" s="40" t="s">
        <v>204</v>
      </c>
      <c r="C395" s="40" t="s">
        <v>97</v>
      </c>
      <c r="D395" s="40" t="s">
        <v>26</v>
      </c>
      <c r="E395" s="40" t="s">
        <v>208</v>
      </c>
      <c r="F395" s="40" t="s">
        <v>563</v>
      </c>
      <c r="G395" s="40" t="s">
        <v>31</v>
      </c>
      <c r="H395" s="40" t="s">
        <v>46</v>
      </c>
      <c r="I395" s="40" t="s">
        <v>108</v>
      </c>
      <c r="J395" s="17" t="n">
        <v>15</v>
      </c>
      <c r="K395" s="17" t="n">
        <v>15</v>
      </c>
      <c r="L395" s="17" t="n">
        <v>15</v>
      </c>
    </row>
    <row r="396" customFormat="false" ht="15.75" hidden="false" customHeight="true" outlineLevel="0" collapsed="false">
      <c r="A396" s="75" t="s">
        <v>117</v>
      </c>
      <c r="B396" s="40" t="s">
        <v>204</v>
      </c>
      <c r="C396" s="40" t="s">
        <v>97</v>
      </c>
      <c r="D396" s="40" t="s">
        <v>26</v>
      </c>
      <c r="E396" s="40" t="s">
        <v>208</v>
      </c>
      <c r="F396" s="40" t="s">
        <v>563</v>
      </c>
      <c r="G396" s="40" t="s">
        <v>31</v>
      </c>
      <c r="H396" s="40" t="s">
        <v>46</v>
      </c>
      <c r="I396" s="40" t="s">
        <v>118</v>
      </c>
      <c r="J396" s="17" t="n">
        <v>0</v>
      </c>
      <c r="K396" s="17" t="n">
        <v>0</v>
      </c>
      <c r="L396" s="17" t="n">
        <v>0</v>
      </c>
    </row>
    <row r="397" s="126" customFormat="true" ht="31.5" hidden="false" customHeight="true" outlineLevel="0" collapsed="false">
      <c r="A397" s="79" t="s">
        <v>209</v>
      </c>
      <c r="B397" s="40" t="s">
        <v>204</v>
      </c>
      <c r="C397" s="40" t="s">
        <v>97</v>
      </c>
      <c r="D397" s="40" t="s">
        <v>29</v>
      </c>
      <c r="E397" s="40"/>
      <c r="F397" s="38"/>
      <c r="G397" s="38"/>
      <c r="H397" s="38"/>
      <c r="I397" s="38"/>
      <c r="J397" s="17" t="n">
        <f aca="false">J398</f>
        <v>30</v>
      </c>
      <c r="K397" s="17" t="n">
        <f aca="false">K398</f>
        <v>30</v>
      </c>
      <c r="L397" s="17" t="n">
        <f aca="false">L398</f>
        <v>30</v>
      </c>
    </row>
    <row r="398" customFormat="false" ht="31.5" hidden="false" customHeight="true" outlineLevel="0" collapsed="false">
      <c r="A398" s="39" t="s">
        <v>207</v>
      </c>
      <c r="B398" s="40" t="s">
        <v>204</v>
      </c>
      <c r="C398" s="40" t="s">
        <v>97</v>
      </c>
      <c r="D398" s="40" t="s">
        <v>29</v>
      </c>
      <c r="E398" s="40" t="s">
        <v>208</v>
      </c>
      <c r="F398" s="40"/>
      <c r="G398" s="40"/>
      <c r="H398" s="40"/>
      <c r="I398" s="40"/>
      <c r="J398" s="17" t="n">
        <f aca="false">J399</f>
        <v>30</v>
      </c>
      <c r="K398" s="17" t="n">
        <f aca="false">K399</f>
        <v>30</v>
      </c>
      <c r="L398" s="17" t="n">
        <f aca="false">L399</f>
        <v>30</v>
      </c>
    </row>
    <row r="399" customFormat="false" ht="15.75" hidden="false" customHeight="true" outlineLevel="0" collapsed="false">
      <c r="A399" s="75" t="s">
        <v>117</v>
      </c>
      <c r="B399" s="40" t="s">
        <v>204</v>
      </c>
      <c r="C399" s="40" t="s">
        <v>97</v>
      </c>
      <c r="D399" s="40" t="s">
        <v>29</v>
      </c>
      <c r="E399" s="40" t="s">
        <v>208</v>
      </c>
      <c r="F399" s="40" t="s">
        <v>567</v>
      </c>
      <c r="G399" s="40" t="s">
        <v>31</v>
      </c>
      <c r="H399" s="40" t="s">
        <v>46</v>
      </c>
      <c r="I399" s="40" t="s">
        <v>118</v>
      </c>
      <c r="J399" s="17" t="n">
        <v>30</v>
      </c>
      <c r="K399" s="17" t="n">
        <v>30</v>
      </c>
      <c r="L399" s="17" t="n">
        <v>30</v>
      </c>
    </row>
    <row r="400" customFormat="false" ht="31.5" hidden="false" customHeight="true" outlineLevel="0" collapsed="false">
      <c r="A400" s="79" t="s">
        <v>210</v>
      </c>
      <c r="B400" s="40" t="s">
        <v>204</v>
      </c>
      <c r="C400" s="40" t="s">
        <v>97</v>
      </c>
      <c r="D400" s="40" t="s">
        <v>35</v>
      </c>
      <c r="E400" s="40"/>
      <c r="F400" s="38"/>
      <c r="G400" s="38"/>
      <c r="H400" s="38"/>
      <c r="I400" s="38"/>
      <c r="J400" s="17" t="n">
        <f aca="false">J401</f>
        <v>40</v>
      </c>
      <c r="K400" s="17" t="n">
        <f aca="false">K401</f>
        <v>40</v>
      </c>
      <c r="L400" s="17" t="n">
        <f aca="false">L401</f>
        <v>40</v>
      </c>
    </row>
    <row r="401" customFormat="false" ht="31.5" hidden="false" customHeight="true" outlineLevel="0" collapsed="false">
      <c r="A401" s="39" t="s">
        <v>207</v>
      </c>
      <c r="B401" s="40" t="s">
        <v>204</v>
      </c>
      <c r="C401" s="40" t="s">
        <v>97</v>
      </c>
      <c r="D401" s="40" t="s">
        <v>35</v>
      </c>
      <c r="E401" s="40" t="s">
        <v>208</v>
      </c>
      <c r="F401" s="40"/>
      <c r="G401" s="40"/>
      <c r="H401" s="40"/>
      <c r="I401" s="40"/>
      <c r="J401" s="17" t="n">
        <f aca="false">J402+J403</f>
        <v>40</v>
      </c>
      <c r="K401" s="17" t="n">
        <f aca="false">K402+K403</f>
        <v>40</v>
      </c>
      <c r="L401" s="17" t="n">
        <f aca="false">L402+L403</f>
        <v>40</v>
      </c>
    </row>
    <row r="402" customFormat="false" ht="31.5" hidden="false" customHeight="true" outlineLevel="0" collapsed="false">
      <c r="A402" s="80" t="s">
        <v>107</v>
      </c>
      <c r="B402" s="40" t="s">
        <v>204</v>
      </c>
      <c r="C402" s="40" t="s">
        <v>97</v>
      </c>
      <c r="D402" s="40" t="s">
        <v>35</v>
      </c>
      <c r="E402" s="40" t="s">
        <v>208</v>
      </c>
      <c r="F402" s="40" t="s">
        <v>567</v>
      </c>
      <c r="G402" s="40" t="s">
        <v>31</v>
      </c>
      <c r="H402" s="40" t="s">
        <v>46</v>
      </c>
      <c r="I402" s="40" t="s">
        <v>108</v>
      </c>
      <c r="J402" s="17" t="n">
        <v>0</v>
      </c>
      <c r="K402" s="17" t="n">
        <v>0</v>
      </c>
      <c r="L402" s="17" t="n">
        <v>0</v>
      </c>
    </row>
    <row r="403" customFormat="false" ht="15.75" hidden="false" customHeight="true" outlineLevel="0" collapsed="false">
      <c r="A403" s="75" t="s">
        <v>117</v>
      </c>
      <c r="B403" s="40" t="s">
        <v>204</v>
      </c>
      <c r="C403" s="40" t="s">
        <v>97</v>
      </c>
      <c r="D403" s="40" t="s">
        <v>35</v>
      </c>
      <c r="E403" s="40" t="s">
        <v>208</v>
      </c>
      <c r="F403" s="40" t="s">
        <v>567</v>
      </c>
      <c r="G403" s="40" t="s">
        <v>31</v>
      </c>
      <c r="H403" s="40" t="s">
        <v>46</v>
      </c>
      <c r="I403" s="40" t="s">
        <v>118</v>
      </c>
      <c r="J403" s="17" t="n">
        <v>40</v>
      </c>
      <c r="K403" s="17" t="n">
        <v>40</v>
      </c>
      <c r="L403" s="17" t="n">
        <v>40</v>
      </c>
    </row>
    <row r="404" customFormat="false" ht="47.25" hidden="false" customHeight="true" outlineLevel="0" collapsed="false">
      <c r="A404" s="85" t="s">
        <v>211</v>
      </c>
      <c r="B404" s="40" t="s">
        <v>204</v>
      </c>
      <c r="C404" s="40" t="s">
        <v>97</v>
      </c>
      <c r="D404" s="40" t="s">
        <v>37</v>
      </c>
      <c r="E404" s="40"/>
      <c r="F404" s="40"/>
      <c r="G404" s="40"/>
      <c r="H404" s="40"/>
      <c r="I404" s="40"/>
      <c r="J404" s="17" t="n">
        <f aca="false">J405</f>
        <v>3</v>
      </c>
      <c r="K404" s="17" t="n">
        <f aca="false">K405</f>
        <v>3</v>
      </c>
      <c r="L404" s="17" t="n">
        <f aca="false">L405</f>
        <v>3</v>
      </c>
    </row>
    <row r="405" customFormat="false" ht="31.5" hidden="false" customHeight="true" outlineLevel="0" collapsed="false">
      <c r="A405" s="39" t="s">
        <v>207</v>
      </c>
      <c r="B405" s="40" t="s">
        <v>204</v>
      </c>
      <c r="C405" s="40" t="s">
        <v>97</v>
      </c>
      <c r="D405" s="40" t="s">
        <v>37</v>
      </c>
      <c r="E405" s="40" t="s">
        <v>208</v>
      </c>
      <c r="F405" s="40"/>
      <c r="G405" s="40"/>
      <c r="H405" s="40"/>
      <c r="I405" s="40"/>
      <c r="J405" s="17" t="n">
        <f aca="false">J406</f>
        <v>3</v>
      </c>
      <c r="K405" s="17" t="n">
        <f aca="false">K406</f>
        <v>3</v>
      </c>
      <c r="L405" s="17" t="n">
        <f aca="false">L406</f>
        <v>3</v>
      </c>
    </row>
    <row r="406" customFormat="false" ht="31.5" hidden="false" customHeight="true" outlineLevel="0" collapsed="false">
      <c r="A406" s="80" t="s">
        <v>107</v>
      </c>
      <c r="B406" s="40" t="s">
        <v>204</v>
      </c>
      <c r="C406" s="40" t="s">
        <v>97</v>
      </c>
      <c r="D406" s="40" t="s">
        <v>37</v>
      </c>
      <c r="E406" s="40" t="s">
        <v>208</v>
      </c>
      <c r="F406" s="40" t="s">
        <v>567</v>
      </c>
      <c r="G406" s="40" t="s">
        <v>31</v>
      </c>
      <c r="H406" s="40" t="s">
        <v>46</v>
      </c>
      <c r="I406" s="40" t="s">
        <v>108</v>
      </c>
      <c r="J406" s="17" t="n">
        <v>3</v>
      </c>
      <c r="K406" s="17" t="n">
        <v>3</v>
      </c>
      <c r="L406" s="17" t="n">
        <v>3</v>
      </c>
    </row>
    <row r="407" customFormat="false" ht="31.5" hidden="false" customHeight="true" outlineLevel="0" collapsed="false">
      <c r="A407" s="85" t="s">
        <v>212</v>
      </c>
      <c r="B407" s="40" t="s">
        <v>204</v>
      </c>
      <c r="C407" s="40" t="s">
        <v>97</v>
      </c>
      <c r="D407" s="40" t="s">
        <v>61</v>
      </c>
      <c r="E407" s="40"/>
      <c r="F407" s="40"/>
      <c r="G407" s="40"/>
      <c r="H407" s="40"/>
      <c r="I407" s="40"/>
      <c r="J407" s="17" t="n">
        <f aca="false">J408</f>
        <v>5</v>
      </c>
      <c r="K407" s="17" t="n">
        <f aca="false">K408</f>
        <v>5</v>
      </c>
      <c r="L407" s="17" t="n">
        <f aca="false">L408</f>
        <v>5</v>
      </c>
    </row>
    <row r="408" customFormat="false" ht="31.5" hidden="false" customHeight="true" outlineLevel="0" collapsed="false">
      <c r="A408" s="39" t="s">
        <v>207</v>
      </c>
      <c r="B408" s="40" t="s">
        <v>204</v>
      </c>
      <c r="C408" s="40" t="s">
        <v>97</v>
      </c>
      <c r="D408" s="40" t="s">
        <v>61</v>
      </c>
      <c r="E408" s="40" t="s">
        <v>208</v>
      </c>
      <c r="F408" s="40"/>
      <c r="G408" s="40"/>
      <c r="H408" s="40"/>
      <c r="I408" s="40"/>
      <c r="J408" s="17" t="n">
        <f aca="false">J409</f>
        <v>5</v>
      </c>
      <c r="K408" s="17" t="n">
        <f aca="false">K409</f>
        <v>5</v>
      </c>
      <c r="L408" s="17" t="n">
        <f aca="false">L409</f>
        <v>5</v>
      </c>
    </row>
    <row r="409" customFormat="false" ht="31.5" hidden="false" customHeight="true" outlineLevel="0" collapsed="false">
      <c r="A409" s="80" t="s">
        <v>107</v>
      </c>
      <c r="B409" s="40" t="s">
        <v>204</v>
      </c>
      <c r="C409" s="40" t="s">
        <v>97</v>
      </c>
      <c r="D409" s="40" t="s">
        <v>61</v>
      </c>
      <c r="E409" s="40" t="s">
        <v>208</v>
      </c>
      <c r="F409" s="40" t="s">
        <v>567</v>
      </c>
      <c r="G409" s="40" t="s">
        <v>31</v>
      </c>
      <c r="H409" s="40" t="s">
        <v>46</v>
      </c>
      <c r="I409" s="40" t="s">
        <v>108</v>
      </c>
      <c r="J409" s="17" t="n">
        <v>5</v>
      </c>
      <c r="K409" s="17" t="n">
        <v>5</v>
      </c>
      <c r="L409" s="17" t="n">
        <v>5</v>
      </c>
    </row>
    <row r="410" s="126" customFormat="true" ht="31.5" hidden="false" customHeight="true" outlineLevel="0" collapsed="false">
      <c r="A410" s="42" t="s">
        <v>213</v>
      </c>
      <c r="B410" s="38" t="s">
        <v>204</v>
      </c>
      <c r="C410" s="38" t="s">
        <v>139</v>
      </c>
      <c r="D410" s="38"/>
      <c r="E410" s="38"/>
      <c r="F410" s="38"/>
      <c r="G410" s="38"/>
      <c r="H410" s="38"/>
      <c r="I410" s="38"/>
      <c r="J410" s="21" t="n">
        <f aca="false">J411</f>
        <v>774.9</v>
      </c>
      <c r="K410" s="21" t="n">
        <f aca="false">K411</f>
        <v>774.9</v>
      </c>
      <c r="L410" s="21" t="n">
        <f aca="false">L411</f>
        <v>774.9</v>
      </c>
    </row>
    <row r="411" s="126" customFormat="true" ht="48.6" hidden="false" customHeight="true" outlineLevel="0" collapsed="false">
      <c r="A411" s="79" t="s">
        <v>214</v>
      </c>
      <c r="B411" s="40" t="s">
        <v>204</v>
      </c>
      <c r="C411" s="40" t="s">
        <v>139</v>
      </c>
      <c r="D411" s="40" t="s">
        <v>26</v>
      </c>
      <c r="E411" s="40"/>
      <c r="F411" s="38"/>
      <c r="G411" s="38"/>
      <c r="H411" s="38"/>
      <c r="I411" s="38"/>
      <c r="J411" s="17" t="n">
        <f aca="false">J412</f>
        <v>774.9</v>
      </c>
      <c r="K411" s="17" t="n">
        <f aca="false">K412</f>
        <v>774.9</v>
      </c>
      <c r="L411" s="17" t="n">
        <f aca="false">L412</f>
        <v>774.9</v>
      </c>
    </row>
    <row r="412" s="126" customFormat="true" ht="15.75" hidden="false" customHeight="true" outlineLevel="0" collapsed="false">
      <c r="A412" s="39" t="s">
        <v>215</v>
      </c>
      <c r="B412" s="40" t="s">
        <v>204</v>
      </c>
      <c r="C412" s="40" t="s">
        <v>139</v>
      </c>
      <c r="D412" s="40" t="s">
        <v>26</v>
      </c>
      <c r="E412" s="40" t="s">
        <v>216</v>
      </c>
      <c r="F412" s="40"/>
      <c r="G412" s="40"/>
      <c r="H412" s="40"/>
      <c r="I412" s="40"/>
      <c r="J412" s="17" t="n">
        <f aca="false">J413+J414</f>
        <v>774.9</v>
      </c>
      <c r="K412" s="17" t="n">
        <f aca="false">K413+K414</f>
        <v>774.9</v>
      </c>
      <c r="L412" s="17" t="n">
        <f aca="false">L413+L414</f>
        <v>774.9</v>
      </c>
    </row>
    <row r="413" customFormat="false" ht="31.5" hidden="false" customHeight="true" outlineLevel="0" collapsed="false">
      <c r="A413" s="80" t="s">
        <v>107</v>
      </c>
      <c r="B413" s="40" t="s">
        <v>204</v>
      </c>
      <c r="C413" s="40" t="s">
        <v>139</v>
      </c>
      <c r="D413" s="40" t="s">
        <v>26</v>
      </c>
      <c r="E413" s="40" t="s">
        <v>216</v>
      </c>
      <c r="F413" s="40" t="s">
        <v>563</v>
      </c>
      <c r="G413" s="40" t="s">
        <v>31</v>
      </c>
      <c r="H413" s="40" t="s">
        <v>46</v>
      </c>
      <c r="I413" s="40" t="s">
        <v>108</v>
      </c>
      <c r="J413" s="17" t="n">
        <v>30</v>
      </c>
      <c r="K413" s="17" t="n">
        <f aca="false">30-30</f>
        <v>0</v>
      </c>
      <c r="L413" s="17" t="n">
        <f aca="false">30-30</f>
        <v>0</v>
      </c>
    </row>
    <row r="414" customFormat="false" ht="31.5" hidden="false" customHeight="true" outlineLevel="0" collapsed="false">
      <c r="A414" s="80" t="s">
        <v>107</v>
      </c>
      <c r="B414" s="40" t="s">
        <v>204</v>
      </c>
      <c r="C414" s="40" t="s">
        <v>139</v>
      </c>
      <c r="D414" s="40" t="s">
        <v>26</v>
      </c>
      <c r="E414" s="40" t="s">
        <v>216</v>
      </c>
      <c r="F414" s="40" t="s">
        <v>567</v>
      </c>
      <c r="G414" s="40" t="s">
        <v>33</v>
      </c>
      <c r="H414" s="40" t="s">
        <v>51</v>
      </c>
      <c r="I414" s="40" t="s">
        <v>108</v>
      </c>
      <c r="J414" s="17" t="n">
        <v>744.9</v>
      </c>
      <c r="K414" s="17" t="n">
        <f aca="false">744.9+30</f>
        <v>774.9</v>
      </c>
      <c r="L414" s="17" t="n">
        <f aca="false">744.9+30</f>
        <v>774.9</v>
      </c>
    </row>
    <row r="415" s="126" customFormat="true" ht="31.5" hidden="false" customHeight="true" outlineLevel="0" collapsed="false">
      <c r="A415" s="42" t="s">
        <v>217</v>
      </c>
      <c r="B415" s="38" t="s">
        <v>204</v>
      </c>
      <c r="C415" s="38" t="s">
        <v>167</v>
      </c>
      <c r="D415" s="38"/>
      <c r="E415" s="38"/>
      <c r="F415" s="38"/>
      <c r="G415" s="38"/>
      <c r="H415" s="38"/>
      <c r="I415" s="38"/>
      <c r="J415" s="21" t="n">
        <f aca="false">J416</f>
        <v>38</v>
      </c>
      <c r="K415" s="21" t="n">
        <f aca="false">K416</f>
        <v>38</v>
      </c>
      <c r="L415" s="21" t="n">
        <f aca="false">L416</f>
        <v>38</v>
      </c>
    </row>
    <row r="416" s="126" customFormat="true" ht="63" hidden="false" customHeight="true" outlineLevel="0" collapsed="false">
      <c r="A416" s="79" t="s">
        <v>218</v>
      </c>
      <c r="B416" s="40" t="s">
        <v>204</v>
      </c>
      <c r="C416" s="40" t="s">
        <v>167</v>
      </c>
      <c r="D416" s="40" t="s">
        <v>31</v>
      </c>
      <c r="E416" s="40"/>
      <c r="F416" s="38"/>
      <c r="G416" s="38"/>
      <c r="H416" s="38"/>
      <c r="I416" s="38"/>
      <c r="J416" s="17" t="n">
        <f aca="false">J417</f>
        <v>38</v>
      </c>
      <c r="K416" s="17" t="n">
        <f aca="false">K417</f>
        <v>38</v>
      </c>
      <c r="L416" s="17" t="n">
        <f aca="false">L417</f>
        <v>38</v>
      </c>
    </row>
    <row r="417" customFormat="false" ht="63" hidden="false" customHeight="true" outlineLevel="0" collapsed="false">
      <c r="A417" s="44" t="s">
        <v>219</v>
      </c>
      <c r="B417" s="40" t="s">
        <v>204</v>
      </c>
      <c r="C417" s="40" t="s">
        <v>167</v>
      </c>
      <c r="D417" s="40" t="s">
        <v>31</v>
      </c>
      <c r="E417" s="40" t="s">
        <v>220</v>
      </c>
      <c r="F417" s="40"/>
      <c r="G417" s="40"/>
      <c r="H417" s="40"/>
      <c r="I417" s="40"/>
      <c r="J417" s="17" t="n">
        <f aca="false">J418+J419</f>
        <v>38</v>
      </c>
      <c r="K417" s="17" t="n">
        <f aca="false">K418+K419</f>
        <v>38</v>
      </c>
      <c r="L417" s="17" t="n">
        <f aca="false">L418+L419</f>
        <v>38</v>
      </c>
    </row>
    <row r="418" customFormat="false" ht="15.75" hidden="false" customHeight="true" outlineLevel="0" collapsed="false">
      <c r="A418" s="80" t="s">
        <v>221</v>
      </c>
      <c r="B418" s="40" t="s">
        <v>204</v>
      </c>
      <c r="C418" s="40" t="s">
        <v>167</v>
      </c>
      <c r="D418" s="40" t="s">
        <v>31</v>
      </c>
      <c r="E418" s="40" t="s">
        <v>220</v>
      </c>
      <c r="F418" s="40" t="s">
        <v>567</v>
      </c>
      <c r="G418" s="40" t="s">
        <v>31</v>
      </c>
      <c r="H418" s="40" t="s">
        <v>46</v>
      </c>
      <c r="I418" s="40" t="s">
        <v>368</v>
      </c>
      <c r="J418" s="17" t="n">
        <v>28</v>
      </c>
      <c r="K418" s="17" t="n">
        <v>28</v>
      </c>
      <c r="L418" s="17" t="n">
        <v>28</v>
      </c>
    </row>
    <row r="419" customFormat="false" ht="31.5" hidden="false" customHeight="true" outlineLevel="0" collapsed="false">
      <c r="A419" s="80" t="s">
        <v>107</v>
      </c>
      <c r="B419" s="40" t="s">
        <v>204</v>
      </c>
      <c r="C419" s="40" t="s">
        <v>167</v>
      </c>
      <c r="D419" s="40" t="s">
        <v>31</v>
      </c>
      <c r="E419" s="40" t="s">
        <v>220</v>
      </c>
      <c r="F419" s="40" t="s">
        <v>563</v>
      </c>
      <c r="G419" s="40" t="s">
        <v>31</v>
      </c>
      <c r="H419" s="40" t="s">
        <v>46</v>
      </c>
      <c r="I419" s="40" t="s">
        <v>108</v>
      </c>
      <c r="J419" s="17" t="n">
        <v>10</v>
      </c>
      <c r="K419" s="17" t="n">
        <v>10</v>
      </c>
      <c r="L419" s="17" t="n">
        <v>10</v>
      </c>
    </row>
    <row r="420" customFormat="false" ht="31.5" hidden="false" customHeight="true" outlineLevel="0" collapsed="false">
      <c r="A420" s="42" t="s">
        <v>201</v>
      </c>
      <c r="B420" s="38" t="s">
        <v>204</v>
      </c>
      <c r="C420" s="38" t="s">
        <v>295</v>
      </c>
      <c r="D420" s="38"/>
      <c r="E420" s="38"/>
      <c r="F420" s="38"/>
      <c r="G420" s="38"/>
      <c r="H420" s="38"/>
      <c r="I420" s="38"/>
      <c r="J420" s="21" t="n">
        <f aca="false">J421</f>
        <v>550</v>
      </c>
      <c r="K420" s="21" t="n">
        <f aca="false">K421</f>
        <v>550</v>
      </c>
      <c r="L420" s="21" t="n">
        <f aca="false">L421</f>
        <v>550</v>
      </c>
    </row>
    <row r="421" customFormat="false" ht="31.5" hidden="false" customHeight="true" outlineLevel="0" collapsed="false">
      <c r="A421" s="79" t="s">
        <v>202</v>
      </c>
      <c r="B421" s="40" t="s">
        <v>204</v>
      </c>
      <c r="C421" s="40" t="s">
        <v>295</v>
      </c>
      <c r="D421" s="40" t="s">
        <v>33</v>
      </c>
      <c r="E421" s="40"/>
      <c r="F421" s="38"/>
      <c r="G421" s="38"/>
      <c r="H421" s="38"/>
      <c r="I421" s="38"/>
      <c r="J421" s="17" t="n">
        <f aca="false">J422</f>
        <v>550</v>
      </c>
      <c r="K421" s="17" t="n">
        <f aca="false">K422</f>
        <v>550</v>
      </c>
      <c r="L421" s="17" t="n">
        <f aca="false">L422</f>
        <v>550</v>
      </c>
    </row>
    <row r="422" customFormat="false" ht="47.25" hidden="false" customHeight="true" outlineLevel="0" collapsed="false">
      <c r="A422" s="44" t="s">
        <v>203</v>
      </c>
      <c r="B422" s="40" t="s">
        <v>204</v>
      </c>
      <c r="C422" s="40" t="s">
        <v>295</v>
      </c>
      <c r="D422" s="40" t="s">
        <v>33</v>
      </c>
      <c r="E422" s="10" t="n">
        <v>23040</v>
      </c>
      <c r="F422" s="40"/>
      <c r="G422" s="40"/>
      <c r="H422" s="40"/>
      <c r="I422" s="40"/>
      <c r="J422" s="17" t="n">
        <f aca="false">J423</f>
        <v>550</v>
      </c>
      <c r="K422" s="17" t="n">
        <f aca="false">K423</f>
        <v>550</v>
      </c>
      <c r="L422" s="17" t="n">
        <f aca="false">L423</f>
        <v>550</v>
      </c>
    </row>
    <row r="423" customFormat="false" ht="31.5" hidden="false" customHeight="true" outlineLevel="0" collapsed="false">
      <c r="A423" s="80" t="s">
        <v>107</v>
      </c>
      <c r="B423" s="40" t="s">
        <v>204</v>
      </c>
      <c r="C423" s="40" t="s">
        <v>295</v>
      </c>
      <c r="D423" s="40" t="s">
        <v>33</v>
      </c>
      <c r="E423" s="10" t="n">
        <v>23040</v>
      </c>
      <c r="F423" s="40" t="s">
        <v>567</v>
      </c>
      <c r="G423" s="40" t="s">
        <v>31</v>
      </c>
      <c r="H423" s="40" t="s">
        <v>44</v>
      </c>
      <c r="I423" s="40" t="s">
        <v>108</v>
      </c>
      <c r="J423" s="17" t="n">
        <v>550</v>
      </c>
      <c r="K423" s="17" t="n">
        <v>550</v>
      </c>
      <c r="L423" s="17" t="n">
        <v>550</v>
      </c>
    </row>
    <row r="424" s="115" customFormat="true" ht="49.5" hidden="false" customHeight="true" outlineLevel="0" collapsed="false">
      <c r="A424" s="144" t="s">
        <v>359</v>
      </c>
      <c r="B424" s="133" t="s">
        <v>360</v>
      </c>
      <c r="C424" s="133"/>
      <c r="D424" s="133"/>
      <c r="E424" s="133"/>
      <c r="F424" s="133"/>
      <c r="G424" s="89"/>
      <c r="H424" s="89"/>
      <c r="I424" s="89"/>
      <c r="J424" s="134" t="n">
        <f aca="false">J428+J433+J425</f>
        <v>415.9</v>
      </c>
      <c r="K424" s="134" t="n">
        <f aca="false">K428+K433+K425</f>
        <v>568.9</v>
      </c>
      <c r="L424" s="134" t="n">
        <f aca="false">L428+L433+L425</f>
        <v>568.9</v>
      </c>
    </row>
    <row r="425" s="115" customFormat="true" ht="33.75" hidden="false" customHeight="true" outlineLevel="0" collapsed="false">
      <c r="A425" s="39" t="s">
        <v>361</v>
      </c>
      <c r="B425" s="40" t="s">
        <v>360</v>
      </c>
      <c r="C425" s="40" t="s">
        <v>106</v>
      </c>
      <c r="D425" s="40" t="s">
        <v>26</v>
      </c>
      <c r="E425" s="40"/>
      <c r="F425" s="40"/>
      <c r="G425" s="40"/>
      <c r="H425" s="40"/>
      <c r="I425" s="40"/>
      <c r="J425" s="17" t="n">
        <f aca="false">J426</f>
        <v>10.1</v>
      </c>
      <c r="K425" s="17" t="n">
        <f aca="false">K426</f>
        <v>10.1</v>
      </c>
      <c r="L425" s="17" t="n">
        <f aca="false">L426</f>
        <v>10.1</v>
      </c>
    </row>
    <row r="426" s="115" customFormat="true" ht="96.75" hidden="false" customHeight="true" outlineLevel="0" collapsed="false">
      <c r="A426" s="39" t="s">
        <v>362</v>
      </c>
      <c r="B426" s="40" t="s">
        <v>360</v>
      </c>
      <c r="C426" s="40" t="s">
        <v>106</v>
      </c>
      <c r="D426" s="40" t="s">
        <v>26</v>
      </c>
      <c r="E426" s="40" t="s">
        <v>363</v>
      </c>
      <c r="F426" s="40"/>
      <c r="G426" s="40"/>
      <c r="H426" s="40"/>
      <c r="I426" s="40"/>
      <c r="J426" s="17" t="n">
        <f aca="false">J427</f>
        <v>10.1</v>
      </c>
      <c r="K426" s="17" t="n">
        <f aca="false">K427</f>
        <v>10.1</v>
      </c>
      <c r="L426" s="17" t="n">
        <f aca="false">L427</f>
        <v>10.1</v>
      </c>
    </row>
    <row r="427" s="115" customFormat="true" ht="34.5" hidden="false" customHeight="true" outlineLevel="0" collapsed="false">
      <c r="A427" s="80" t="s">
        <v>107</v>
      </c>
      <c r="B427" s="40" t="s">
        <v>360</v>
      </c>
      <c r="C427" s="40" t="s">
        <v>106</v>
      </c>
      <c r="D427" s="40" t="s">
        <v>26</v>
      </c>
      <c r="E427" s="40" t="s">
        <v>363</v>
      </c>
      <c r="F427" s="40" t="s">
        <v>567</v>
      </c>
      <c r="G427" s="40" t="s">
        <v>37</v>
      </c>
      <c r="H427" s="40" t="s">
        <v>31</v>
      </c>
      <c r="I427" s="40" t="s">
        <v>108</v>
      </c>
      <c r="J427" s="17" t="n">
        <v>10.1</v>
      </c>
      <c r="K427" s="17" t="n">
        <v>10.1</v>
      </c>
      <c r="L427" s="17" t="n">
        <v>10.1</v>
      </c>
    </row>
    <row r="428" s="115" customFormat="true" ht="31.9" hidden="false" customHeight="true" outlineLevel="0" collapsed="false">
      <c r="A428" s="79" t="s">
        <v>364</v>
      </c>
      <c r="B428" s="40" t="s">
        <v>360</v>
      </c>
      <c r="C428" s="40" t="s">
        <v>106</v>
      </c>
      <c r="D428" s="40" t="s">
        <v>29</v>
      </c>
      <c r="E428" s="40"/>
      <c r="F428" s="133"/>
      <c r="G428" s="89"/>
      <c r="H428" s="89"/>
      <c r="I428" s="89"/>
      <c r="J428" s="17" t="n">
        <f aca="false">J429+J431</f>
        <v>60</v>
      </c>
      <c r="K428" s="17" t="n">
        <f aca="false">K429+K431</f>
        <v>208.8</v>
      </c>
      <c r="L428" s="17" t="n">
        <f aca="false">L429+L431</f>
        <v>208.8</v>
      </c>
    </row>
    <row r="429" s="115" customFormat="true" ht="16.5" hidden="false" customHeight="true" outlineLevel="0" collapsed="false">
      <c r="A429" s="139" t="s">
        <v>365</v>
      </c>
      <c r="B429" s="40" t="s">
        <v>360</v>
      </c>
      <c r="C429" s="40" t="s">
        <v>106</v>
      </c>
      <c r="D429" s="40" t="s">
        <v>29</v>
      </c>
      <c r="E429" s="40" t="s">
        <v>366</v>
      </c>
      <c r="F429" s="38"/>
      <c r="G429" s="40"/>
      <c r="H429" s="40"/>
      <c r="I429" s="40"/>
      <c r="J429" s="17" t="n">
        <f aca="false">J430</f>
        <v>40</v>
      </c>
      <c r="K429" s="17" t="n">
        <f aca="false">K430</f>
        <v>158.8</v>
      </c>
      <c r="L429" s="17" t="n">
        <f aca="false">L430</f>
        <v>158.8</v>
      </c>
    </row>
    <row r="430" s="115" customFormat="true" ht="31.5" hidden="false" customHeight="true" outlineLevel="0" collapsed="false">
      <c r="A430" s="80" t="s">
        <v>107</v>
      </c>
      <c r="B430" s="40" t="s">
        <v>360</v>
      </c>
      <c r="C430" s="40" t="s">
        <v>106</v>
      </c>
      <c r="D430" s="40" t="s">
        <v>29</v>
      </c>
      <c r="E430" s="40" t="s">
        <v>366</v>
      </c>
      <c r="F430" s="40" t="s">
        <v>567</v>
      </c>
      <c r="G430" s="40" t="s">
        <v>37</v>
      </c>
      <c r="H430" s="40" t="s">
        <v>31</v>
      </c>
      <c r="I430" s="40" t="s">
        <v>108</v>
      </c>
      <c r="J430" s="17" t="n">
        <v>40</v>
      </c>
      <c r="K430" s="17" t="n">
        <v>158.8</v>
      </c>
      <c r="L430" s="17" t="n">
        <v>158.8</v>
      </c>
    </row>
    <row r="431" s="115" customFormat="true" ht="94.5" hidden="false" customHeight="true" outlineLevel="0" collapsed="false">
      <c r="A431" s="39" t="s">
        <v>123</v>
      </c>
      <c r="B431" s="40" t="s">
        <v>360</v>
      </c>
      <c r="C431" s="40" t="s">
        <v>106</v>
      </c>
      <c r="D431" s="40" t="s">
        <v>29</v>
      </c>
      <c r="E431" s="40" t="s">
        <v>124</v>
      </c>
      <c r="F431" s="40"/>
      <c r="G431" s="40"/>
      <c r="H431" s="40"/>
      <c r="I431" s="40"/>
      <c r="J431" s="17" t="n">
        <f aca="false">J432</f>
        <v>20</v>
      </c>
      <c r="K431" s="17" t="n">
        <f aca="false">K432</f>
        <v>50</v>
      </c>
      <c r="L431" s="17" t="n">
        <f aca="false">L432</f>
        <v>50</v>
      </c>
    </row>
    <row r="432" s="115" customFormat="true" ht="31.5" hidden="false" customHeight="true" outlineLevel="0" collapsed="false">
      <c r="A432" s="80" t="s">
        <v>107</v>
      </c>
      <c r="B432" s="40" t="s">
        <v>360</v>
      </c>
      <c r="C432" s="40" t="s">
        <v>106</v>
      </c>
      <c r="D432" s="40" t="s">
        <v>29</v>
      </c>
      <c r="E432" s="40" t="s">
        <v>124</v>
      </c>
      <c r="F432" s="40" t="s">
        <v>567</v>
      </c>
      <c r="G432" s="40" t="s">
        <v>37</v>
      </c>
      <c r="H432" s="40" t="s">
        <v>31</v>
      </c>
      <c r="I432" s="40" t="s">
        <v>108</v>
      </c>
      <c r="J432" s="17" t="n">
        <v>20</v>
      </c>
      <c r="K432" s="17" t="n">
        <v>50</v>
      </c>
      <c r="L432" s="17" t="n">
        <v>50</v>
      </c>
    </row>
    <row r="433" customFormat="false" ht="31.5" hidden="false" customHeight="true" outlineLevel="0" collapsed="false">
      <c r="A433" s="79" t="s">
        <v>367</v>
      </c>
      <c r="B433" s="40" t="s">
        <v>360</v>
      </c>
      <c r="C433" s="40" t="s">
        <v>106</v>
      </c>
      <c r="D433" s="40" t="s">
        <v>31</v>
      </c>
      <c r="E433" s="40"/>
      <c r="F433" s="40"/>
      <c r="G433" s="40"/>
      <c r="H433" s="40"/>
      <c r="I433" s="40"/>
      <c r="J433" s="17" t="n">
        <f aca="false">J434</f>
        <v>345.8</v>
      </c>
      <c r="K433" s="17" t="n">
        <f aca="false">K434</f>
        <v>350</v>
      </c>
      <c r="L433" s="17" t="n">
        <f aca="false">L434</f>
        <v>350</v>
      </c>
    </row>
    <row r="434" customFormat="false" ht="15.75" hidden="false" customHeight="true" outlineLevel="0" collapsed="false">
      <c r="A434" s="139" t="s">
        <v>365</v>
      </c>
      <c r="B434" s="40" t="s">
        <v>360</v>
      </c>
      <c r="C434" s="40" t="s">
        <v>106</v>
      </c>
      <c r="D434" s="40" t="s">
        <v>31</v>
      </c>
      <c r="E434" s="40" t="s">
        <v>366</v>
      </c>
      <c r="F434" s="40"/>
      <c r="G434" s="40"/>
      <c r="H434" s="40"/>
      <c r="I434" s="40"/>
      <c r="J434" s="17" t="n">
        <f aca="false">J436+J435+J437+J438</f>
        <v>345.8</v>
      </c>
      <c r="K434" s="17" t="n">
        <f aca="false">K436+K435+K437+K438</f>
        <v>350</v>
      </c>
      <c r="L434" s="17" t="n">
        <f aca="false">L436+L435+L437+L438</f>
        <v>350</v>
      </c>
    </row>
    <row r="435" customFormat="false" ht="31.5" hidden="false" customHeight="true" outlineLevel="0" collapsed="false">
      <c r="A435" s="80" t="s">
        <v>107</v>
      </c>
      <c r="B435" s="40" t="s">
        <v>360</v>
      </c>
      <c r="C435" s="40" t="s">
        <v>106</v>
      </c>
      <c r="D435" s="40" t="s">
        <v>31</v>
      </c>
      <c r="E435" s="40" t="s">
        <v>366</v>
      </c>
      <c r="F435" s="40" t="s">
        <v>563</v>
      </c>
      <c r="G435" s="40" t="s">
        <v>37</v>
      </c>
      <c r="H435" s="40" t="s">
        <v>31</v>
      </c>
      <c r="I435" s="40" t="s">
        <v>108</v>
      </c>
      <c r="J435" s="17" t="n">
        <v>105</v>
      </c>
      <c r="K435" s="17" t="n">
        <v>105</v>
      </c>
      <c r="L435" s="17" t="n">
        <v>105</v>
      </c>
    </row>
    <row r="436" customFormat="false" ht="31.5" hidden="false" customHeight="true" outlineLevel="0" collapsed="false">
      <c r="A436" s="80" t="s">
        <v>107</v>
      </c>
      <c r="B436" s="40" t="s">
        <v>360</v>
      </c>
      <c r="C436" s="40" t="s">
        <v>106</v>
      </c>
      <c r="D436" s="40" t="s">
        <v>31</v>
      </c>
      <c r="E436" s="40" t="s">
        <v>366</v>
      </c>
      <c r="F436" s="40" t="s">
        <v>567</v>
      </c>
      <c r="G436" s="40" t="s">
        <v>37</v>
      </c>
      <c r="H436" s="40" t="s">
        <v>31</v>
      </c>
      <c r="I436" s="40" t="s">
        <v>108</v>
      </c>
      <c r="J436" s="17" t="n">
        <v>60.8</v>
      </c>
      <c r="K436" s="17" t="n">
        <v>62</v>
      </c>
      <c r="L436" s="17" t="n">
        <v>62</v>
      </c>
    </row>
    <row r="437" customFormat="false" ht="15.75" hidden="false" customHeight="true" outlineLevel="0" collapsed="false">
      <c r="A437" s="80" t="s">
        <v>113</v>
      </c>
      <c r="B437" s="40" t="s">
        <v>360</v>
      </c>
      <c r="C437" s="40" t="s">
        <v>106</v>
      </c>
      <c r="D437" s="40" t="s">
        <v>31</v>
      </c>
      <c r="E437" s="40" t="s">
        <v>366</v>
      </c>
      <c r="F437" s="40" t="s">
        <v>567</v>
      </c>
      <c r="G437" s="40" t="s">
        <v>37</v>
      </c>
      <c r="H437" s="40" t="s">
        <v>31</v>
      </c>
      <c r="I437" s="40" t="s">
        <v>114</v>
      </c>
      <c r="J437" s="17" t="n">
        <v>85</v>
      </c>
      <c r="K437" s="17" t="n">
        <v>88</v>
      </c>
      <c r="L437" s="17" t="n">
        <v>88</v>
      </c>
    </row>
    <row r="438" customFormat="false" ht="15.75" hidden="false" customHeight="true" outlineLevel="0" collapsed="false">
      <c r="A438" s="80" t="s">
        <v>221</v>
      </c>
      <c r="B438" s="40" t="s">
        <v>360</v>
      </c>
      <c r="C438" s="40" t="s">
        <v>106</v>
      </c>
      <c r="D438" s="40" t="s">
        <v>31</v>
      </c>
      <c r="E438" s="40" t="s">
        <v>366</v>
      </c>
      <c r="F438" s="40" t="s">
        <v>563</v>
      </c>
      <c r="G438" s="40" t="s">
        <v>37</v>
      </c>
      <c r="H438" s="40" t="s">
        <v>31</v>
      </c>
      <c r="I438" s="40" t="s">
        <v>368</v>
      </c>
      <c r="J438" s="17" t="n">
        <v>95</v>
      </c>
      <c r="K438" s="17" t="n">
        <v>95</v>
      </c>
      <c r="L438" s="17" t="n">
        <v>95</v>
      </c>
    </row>
    <row r="439" s="115" customFormat="true" ht="66" hidden="false" customHeight="true" outlineLevel="0" collapsed="false">
      <c r="A439" s="144" t="s">
        <v>281</v>
      </c>
      <c r="B439" s="133" t="s">
        <v>282</v>
      </c>
      <c r="C439" s="133"/>
      <c r="D439" s="133"/>
      <c r="E439" s="133"/>
      <c r="F439" s="133"/>
      <c r="G439" s="89"/>
      <c r="H439" s="89"/>
      <c r="I439" s="89"/>
      <c r="J439" s="134" t="n">
        <f aca="false">J440+J448+J458+J462</f>
        <v>4047.5</v>
      </c>
      <c r="K439" s="134" t="n">
        <f aca="false">K440+K448+K458+K462</f>
        <v>2547.5</v>
      </c>
      <c r="L439" s="134" t="n">
        <f aca="false">L440+L448+L458+L462</f>
        <v>2547.5</v>
      </c>
    </row>
    <row r="440" s="126" customFormat="true" ht="47.25" hidden="false" customHeight="true" outlineLevel="0" collapsed="false">
      <c r="A440" s="142" t="s">
        <v>283</v>
      </c>
      <c r="B440" s="38" t="s">
        <v>282</v>
      </c>
      <c r="C440" s="38" t="s">
        <v>97</v>
      </c>
      <c r="D440" s="38"/>
      <c r="E440" s="38"/>
      <c r="F440" s="38"/>
      <c r="G440" s="38"/>
      <c r="H440" s="38"/>
      <c r="I440" s="38"/>
      <c r="J440" s="21" t="n">
        <f aca="false">+J441+J444</f>
        <v>162</v>
      </c>
      <c r="K440" s="21" t="n">
        <f aca="false">+K441+K444</f>
        <v>162</v>
      </c>
      <c r="L440" s="21" t="n">
        <f aca="false">+L441+L444</f>
        <v>162</v>
      </c>
    </row>
    <row r="441" s="126" customFormat="true" ht="63" hidden="false" customHeight="true" outlineLevel="0" collapsed="false">
      <c r="A441" s="79" t="s">
        <v>284</v>
      </c>
      <c r="B441" s="40" t="s">
        <v>282</v>
      </c>
      <c r="C441" s="40" t="s">
        <v>97</v>
      </c>
      <c r="D441" s="40" t="s">
        <v>29</v>
      </c>
      <c r="E441" s="40"/>
      <c r="F441" s="38"/>
      <c r="G441" s="38"/>
      <c r="H441" s="38"/>
      <c r="I441" s="38"/>
      <c r="J441" s="17" t="n">
        <f aca="false">J442</f>
        <v>62</v>
      </c>
      <c r="K441" s="17" t="n">
        <f aca="false">K442</f>
        <v>62</v>
      </c>
      <c r="L441" s="17" t="n">
        <f aca="false">L442</f>
        <v>62</v>
      </c>
    </row>
    <row r="442" customFormat="false" ht="31.5" hidden="false" customHeight="true" outlineLevel="0" collapsed="false">
      <c r="A442" s="39" t="s">
        <v>285</v>
      </c>
      <c r="B442" s="40" t="s">
        <v>282</v>
      </c>
      <c r="C442" s="40" t="s">
        <v>97</v>
      </c>
      <c r="D442" s="40" t="s">
        <v>29</v>
      </c>
      <c r="E442" s="40" t="s">
        <v>286</v>
      </c>
      <c r="F442" s="40"/>
      <c r="G442" s="40"/>
      <c r="H442" s="40"/>
      <c r="I442" s="40"/>
      <c r="J442" s="17" t="n">
        <f aca="false">J443</f>
        <v>62</v>
      </c>
      <c r="K442" s="17" t="n">
        <f aca="false">K443</f>
        <v>62</v>
      </c>
      <c r="L442" s="17" t="n">
        <f aca="false">L443</f>
        <v>62</v>
      </c>
    </row>
    <row r="443" customFormat="false" ht="31.5" hidden="false" customHeight="true" outlineLevel="0" collapsed="false">
      <c r="A443" s="80" t="s">
        <v>107</v>
      </c>
      <c r="B443" s="40" t="s">
        <v>282</v>
      </c>
      <c r="C443" s="40" t="s">
        <v>97</v>
      </c>
      <c r="D443" s="40" t="s">
        <v>29</v>
      </c>
      <c r="E443" s="40" t="s">
        <v>286</v>
      </c>
      <c r="F443" s="40" t="s">
        <v>567</v>
      </c>
      <c r="G443" s="40" t="s">
        <v>33</v>
      </c>
      <c r="H443" s="40" t="s">
        <v>53</v>
      </c>
      <c r="I443" s="40" t="s">
        <v>108</v>
      </c>
      <c r="J443" s="17" t="n">
        <v>62</v>
      </c>
      <c r="K443" s="17" t="n">
        <v>62</v>
      </c>
      <c r="L443" s="17" t="n">
        <v>62</v>
      </c>
    </row>
    <row r="444" s="126" customFormat="true" ht="31.5" hidden="false" customHeight="true" outlineLevel="0" collapsed="false">
      <c r="A444" s="79" t="s">
        <v>287</v>
      </c>
      <c r="B444" s="40" t="s">
        <v>282</v>
      </c>
      <c r="C444" s="40" t="s">
        <v>97</v>
      </c>
      <c r="D444" s="40" t="s">
        <v>31</v>
      </c>
      <c r="E444" s="40"/>
      <c r="F444" s="38"/>
      <c r="G444" s="38"/>
      <c r="H444" s="38"/>
      <c r="I444" s="38"/>
      <c r="J444" s="17" t="n">
        <f aca="false">J445</f>
        <v>100</v>
      </c>
      <c r="K444" s="17" t="n">
        <f aca="false">K445</f>
        <v>100</v>
      </c>
      <c r="L444" s="17" t="n">
        <f aca="false">L445</f>
        <v>100</v>
      </c>
    </row>
    <row r="445" customFormat="false" ht="31.5" hidden="false" customHeight="true" outlineLevel="0" collapsed="false">
      <c r="A445" s="39" t="s">
        <v>285</v>
      </c>
      <c r="B445" s="40" t="s">
        <v>282</v>
      </c>
      <c r="C445" s="40" t="s">
        <v>97</v>
      </c>
      <c r="D445" s="40" t="s">
        <v>31</v>
      </c>
      <c r="E445" s="40" t="s">
        <v>286</v>
      </c>
      <c r="F445" s="40"/>
      <c r="G445" s="40"/>
      <c r="H445" s="40"/>
      <c r="I445" s="40"/>
      <c r="J445" s="17" t="n">
        <f aca="false">J446+J447</f>
        <v>100</v>
      </c>
      <c r="K445" s="17" t="n">
        <f aca="false">K446+K447</f>
        <v>100</v>
      </c>
      <c r="L445" s="17" t="n">
        <f aca="false">L446+L447</f>
        <v>100</v>
      </c>
    </row>
    <row r="446" customFormat="false" ht="31.5" hidden="false" customHeight="true" outlineLevel="0" collapsed="false">
      <c r="A446" s="80" t="s">
        <v>107</v>
      </c>
      <c r="B446" s="40" t="s">
        <v>282</v>
      </c>
      <c r="C446" s="40" t="s">
        <v>97</v>
      </c>
      <c r="D446" s="40" t="s">
        <v>31</v>
      </c>
      <c r="E446" s="40" t="s">
        <v>286</v>
      </c>
      <c r="F446" s="40" t="s">
        <v>567</v>
      </c>
      <c r="G446" s="40" t="s">
        <v>33</v>
      </c>
      <c r="H446" s="40" t="s">
        <v>53</v>
      </c>
      <c r="I446" s="40" t="s">
        <v>108</v>
      </c>
      <c r="J446" s="17" t="n">
        <v>10</v>
      </c>
      <c r="K446" s="17" t="n">
        <v>10</v>
      </c>
      <c r="L446" s="17" t="n">
        <v>10</v>
      </c>
    </row>
    <row r="447" customFormat="false" ht="15.75" hidden="false" customHeight="true" outlineLevel="0" collapsed="false">
      <c r="A447" s="80" t="s">
        <v>113</v>
      </c>
      <c r="B447" s="40" t="s">
        <v>282</v>
      </c>
      <c r="C447" s="40" t="s">
        <v>97</v>
      </c>
      <c r="D447" s="40" t="s">
        <v>31</v>
      </c>
      <c r="E447" s="40" t="s">
        <v>286</v>
      </c>
      <c r="F447" s="40" t="s">
        <v>567</v>
      </c>
      <c r="G447" s="40" t="s">
        <v>33</v>
      </c>
      <c r="H447" s="40" t="s">
        <v>53</v>
      </c>
      <c r="I447" s="40" t="s">
        <v>114</v>
      </c>
      <c r="J447" s="17" t="n">
        <v>90</v>
      </c>
      <c r="K447" s="17" t="n">
        <v>90</v>
      </c>
      <c r="L447" s="17" t="n">
        <v>90</v>
      </c>
    </row>
    <row r="448" s="126" customFormat="true" ht="47.25" hidden="false" customHeight="true" outlineLevel="0" collapsed="false">
      <c r="A448" s="42" t="s">
        <v>288</v>
      </c>
      <c r="B448" s="38" t="s">
        <v>282</v>
      </c>
      <c r="C448" s="38" t="s">
        <v>139</v>
      </c>
      <c r="D448" s="38"/>
      <c r="E448" s="38"/>
      <c r="F448" s="38"/>
      <c r="G448" s="38"/>
      <c r="H448" s="38"/>
      <c r="I448" s="38"/>
      <c r="J448" s="21" t="n">
        <f aca="false">J449+J452+J455</f>
        <v>85</v>
      </c>
      <c r="K448" s="21" t="n">
        <f aca="false">K449+K452+K455</f>
        <v>85</v>
      </c>
      <c r="L448" s="21" t="n">
        <f aca="false">L449+L452+L455</f>
        <v>85</v>
      </c>
    </row>
    <row r="449" s="126" customFormat="true" ht="63" hidden="false" customHeight="true" outlineLevel="0" collapsed="false">
      <c r="A449" s="79" t="s">
        <v>289</v>
      </c>
      <c r="B449" s="40" t="s">
        <v>282</v>
      </c>
      <c r="C449" s="40" t="s">
        <v>139</v>
      </c>
      <c r="D449" s="40" t="s">
        <v>26</v>
      </c>
      <c r="E449" s="40"/>
      <c r="F449" s="38"/>
      <c r="G449" s="38"/>
      <c r="H449" s="38"/>
      <c r="I449" s="38"/>
      <c r="J449" s="17" t="n">
        <f aca="false">J450</f>
        <v>5</v>
      </c>
      <c r="K449" s="17" t="n">
        <f aca="false">K450</f>
        <v>5</v>
      </c>
      <c r="L449" s="17" t="n">
        <f aca="false">L450</f>
        <v>5</v>
      </c>
    </row>
    <row r="450" customFormat="false" ht="31.5" hidden="false" customHeight="true" outlineLevel="0" collapsed="false">
      <c r="A450" s="39" t="s">
        <v>285</v>
      </c>
      <c r="B450" s="40" t="s">
        <v>282</v>
      </c>
      <c r="C450" s="40" t="s">
        <v>139</v>
      </c>
      <c r="D450" s="40" t="s">
        <v>26</v>
      </c>
      <c r="E450" s="40" t="s">
        <v>286</v>
      </c>
      <c r="F450" s="40"/>
      <c r="G450" s="40"/>
      <c r="H450" s="40"/>
      <c r="I450" s="40"/>
      <c r="J450" s="17" t="n">
        <f aca="false">J451</f>
        <v>5</v>
      </c>
      <c r="K450" s="17" t="n">
        <f aca="false">K451</f>
        <v>5</v>
      </c>
      <c r="L450" s="17" t="n">
        <f aca="false">L451</f>
        <v>5</v>
      </c>
    </row>
    <row r="451" customFormat="false" ht="31.5" hidden="false" customHeight="true" outlineLevel="0" collapsed="false">
      <c r="A451" s="80" t="s">
        <v>107</v>
      </c>
      <c r="B451" s="40" t="s">
        <v>282</v>
      </c>
      <c r="C451" s="40" t="s">
        <v>139</v>
      </c>
      <c r="D451" s="40" t="s">
        <v>26</v>
      </c>
      <c r="E451" s="40" t="s">
        <v>286</v>
      </c>
      <c r="F451" s="40" t="s">
        <v>567</v>
      </c>
      <c r="G451" s="40" t="s">
        <v>33</v>
      </c>
      <c r="H451" s="40" t="s">
        <v>53</v>
      </c>
      <c r="I451" s="40" t="s">
        <v>108</v>
      </c>
      <c r="J451" s="17" t="n">
        <v>5</v>
      </c>
      <c r="K451" s="17" t="n">
        <v>5</v>
      </c>
      <c r="L451" s="17" t="n">
        <v>5</v>
      </c>
    </row>
    <row r="452" s="126" customFormat="true" ht="47.25" hidden="false" customHeight="true" outlineLevel="0" collapsed="false">
      <c r="A452" s="79" t="s">
        <v>290</v>
      </c>
      <c r="B452" s="40" t="s">
        <v>282</v>
      </c>
      <c r="C452" s="40" t="s">
        <v>139</v>
      </c>
      <c r="D452" s="40" t="s">
        <v>29</v>
      </c>
      <c r="E452" s="40"/>
      <c r="F452" s="38"/>
      <c r="G452" s="38"/>
      <c r="H452" s="38"/>
      <c r="I452" s="38"/>
      <c r="J452" s="17" t="n">
        <f aca="false">J453</f>
        <v>30</v>
      </c>
      <c r="K452" s="17" t="n">
        <f aca="false">K453</f>
        <v>30</v>
      </c>
      <c r="L452" s="17" t="n">
        <f aca="false">L453</f>
        <v>30</v>
      </c>
    </row>
    <row r="453" customFormat="false" ht="31.5" hidden="false" customHeight="true" outlineLevel="0" collapsed="false">
      <c r="A453" s="39" t="s">
        <v>285</v>
      </c>
      <c r="B453" s="40" t="s">
        <v>282</v>
      </c>
      <c r="C453" s="40" t="s">
        <v>139</v>
      </c>
      <c r="D453" s="40" t="s">
        <v>29</v>
      </c>
      <c r="E453" s="40" t="s">
        <v>286</v>
      </c>
      <c r="F453" s="40"/>
      <c r="G453" s="40"/>
      <c r="H453" s="40"/>
      <c r="I453" s="40"/>
      <c r="J453" s="17" t="n">
        <f aca="false">J454</f>
        <v>30</v>
      </c>
      <c r="K453" s="17" t="n">
        <f aca="false">K454</f>
        <v>30</v>
      </c>
      <c r="L453" s="17" t="n">
        <f aca="false">L454</f>
        <v>30</v>
      </c>
    </row>
    <row r="454" customFormat="false" ht="31.5" hidden="false" customHeight="true" outlineLevel="0" collapsed="false">
      <c r="A454" s="80" t="s">
        <v>107</v>
      </c>
      <c r="B454" s="40" t="s">
        <v>282</v>
      </c>
      <c r="C454" s="40" t="s">
        <v>139</v>
      </c>
      <c r="D454" s="40" t="s">
        <v>29</v>
      </c>
      <c r="E454" s="40" t="s">
        <v>286</v>
      </c>
      <c r="F454" s="40" t="s">
        <v>567</v>
      </c>
      <c r="G454" s="40" t="s">
        <v>33</v>
      </c>
      <c r="H454" s="40" t="s">
        <v>53</v>
      </c>
      <c r="I454" s="40" t="s">
        <v>108</v>
      </c>
      <c r="J454" s="17" t="n">
        <v>30</v>
      </c>
      <c r="K454" s="17" t="n">
        <v>30</v>
      </c>
      <c r="L454" s="17" t="n">
        <v>30</v>
      </c>
    </row>
    <row r="455" s="126" customFormat="true" ht="49.9" hidden="false" customHeight="true" outlineLevel="0" collapsed="false">
      <c r="A455" s="149" t="s">
        <v>291</v>
      </c>
      <c r="B455" s="40" t="s">
        <v>282</v>
      </c>
      <c r="C455" s="40" t="s">
        <v>139</v>
      </c>
      <c r="D455" s="40" t="s">
        <v>31</v>
      </c>
      <c r="E455" s="40"/>
      <c r="F455" s="38"/>
      <c r="G455" s="38"/>
      <c r="H455" s="38"/>
      <c r="I455" s="38"/>
      <c r="J455" s="17" t="n">
        <f aca="false">J456</f>
        <v>50</v>
      </c>
      <c r="K455" s="17" t="n">
        <f aca="false">K456</f>
        <v>50</v>
      </c>
      <c r="L455" s="17" t="n">
        <f aca="false">L456</f>
        <v>50</v>
      </c>
    </row>
    <row r="456" customFormat="false" ht="31.5" hidden="false" customHeight="true" outlineLevel="0" collapsed="false">
      <c r="A456" s="39" t="s">
        <v>285</v>
      </c>
      <c r="B456" s="40" t="s">
        <v>282</v>
      </c>
      <c r="C456" s="40" t="s">
        <v>139</v>
      </c>
      <c r="D456" s="40" t="s">
        <v>31</v>
      </c>
      <c r="E456" s="40" t="s">
        <v>286</v>
      </c>
      <c r="F456" s="40"/>
      <c r="G456" s="40"/>
      <c r="H456" s="40"/>
      <c r="I456" s="40"/>
      <c r="J456" s="17" t="n">
        <f aca="false">J457</f>
        <v>50</v>
      </c>
      <c r="K456" s="17" t="n">
        <f aca="false">K457</f>
        <v>50</v>
      </c>
      <c r="L456" s="17" t="n">
        <f aca="false">L457</f>
        <v>50</v>
      </c>
    </row>
    <row r="457" customFormat="false" ht="31.5" hidden="false" customHeight="true" outlineLevel="0" collapsed="false">
      <c r="A457" s="80" t="s">
        <v>107</v>
      </c>
      <c r="B457" s="40" t="s">
        <v>282</v>
      </c>
      <c r="C457" s="40" t="s">
        <v>139</v>
      </c>
      <c r="D457" s="40" t="s">
        <v>31</v>
      </c>
      <c r="E457" s="40" t="s">
        <v>286</v>
      </c>
      <c r="F457" s="40" t="s">
        <v>567</v>
      </c>
      <c r="G457" s="40" t="s">
        <v>33</v>
      </c>
      <c r="H457" s="40" t="s">
        <v>53</v>
      </c>
      <c r="I457" s="40" t="s">
        <v>108</v>
      </c>
      <c r="J457" s="17" t="n">
        <v>50</v>
      </c>
      <c r="K457" s="17" t="n">
        <v>50</v>
      </c>
      <c r="L457" s="17" t="n">
        <v>50</v>
      </c>
    </row>
    <row r="458" customFormat="false" ht="47.25" hidden="false" customHeight="true" outlineLevel="0" collapsed="false">
      <c r="A458" s="42" t="s">
        <v>292</v>
      </c>
      <c r="B458" s="38" t="s">
        <v>282</v>
      </c>
      <c r="C458" s="38" t="s">
        <v>167</v>
      </c>
      <c r="D458" s="38"/>
      <c r="E458" s="38"/>
      <c r="F458" s="38"/>
      <c r="G458" s="38"/>
      <c r="H458" s="38"/>
      <c r="I458" s="38"/>
      <c r="J458" s="21" t="n">
        <f aca="false">J459</f>
        <v>90</v>
      </c>
      <c r="K458" s="21" t="n">
        <f aca="false">K459</f>
        <v>90</v>
      </c>
      <c r="L458" s="21" t="n">
        <f aca="false">L459</f>
        <v>90</v>
      </c>
    </row>
    <row r="459" customFormat="false" ht="93.6" hidden="false" customHeight="true" outlineLevel="0" collapsed="false">
      <c r="A459" s="79" t="s">
        <v>293</v>
      </c>
      <c r="B459" s="40" t="s">
        <v>282</v>
      </c>
      <c r="C459" s="40" t="s">
        <v>167</v>
      </c>
      <c r="D459" s="40" t="s">
        <v>26</v>
      </c>
      <c r="E459" s="40"/>
      <c r="F459" s="40"/>
      <c r="G459" s="40"/>
      <c r="H459" s="40"/>
      <c r="I459" s="40"/>
      <c r="J459" s="17" t="n">
        <f aca="false">J460</f>
        <v>90</v>
      </c>
      <c r="K459" s="17" t="n">
        <f aca="false">K460</f>
        <v>90</v>
      </c>
      <c r="L459" s="17" t="n">
        <f aca="false">L460</f>
        <v>90</v>
      </c>
    </row>
    <row r="460" customFormat="false" ht="31.5" hidden="false" customHeight="true" outlineLevel="0" collapsed="false">
      <c r="A460" s="39" t="s">
        <v>285</v>
      </c>
      <c r="B460" s="40" t="s">
        <v>282</v>
      </c>
      <c r="C460" s="40" t="s">
        <v>167</v>
      </c>
      <c r="D460" s="40" t="s">
        <v>26</v>
      </c>
      <c r="E460" s="40" t="s">
        <v>286</v>
      </c>
      <c r="F460" s="40"/>
      <c r="G460" s="40"/>
      <c r="H460" s="40"/>
      <c r="I460" s="40"/>
      <c r="J460" s="17" t="n">
        <f aca="false">J461</f>
        <v>90</v>
      </c>
      <c r="K460" s="17" t="n">
        <f aca="false">K461</f>
        <v>90</v>
      </c>
      <c r="L460" s="17" t="n">
        <f aca="false">L461</f>
        <v>90</v>
      </c>
    </row>
    <row r="461" customFormat="false" ht="31.5" hidden="false" customHeight="true" outlineLevel="0" collapsed="false">
      <c r="A461" s="80" t="s">
        <v>107</v>
      </c>
      <c r="B461" s="40" t="s">
        <v>282</v>
      </c>
      <c r="C461" s="40" t="s">
        <v>167</v>
      </c>
      <c r="D461" s="40" t="s">
        <v>26</v>
      </c>
      <c r="E461" s="40" t="s">
        <v>286</v>
      </c>
      <c r="F461" s="40" t="s">
        <v>567</v>
      </c>
      <c r="G461" s="40" t="s">
        <v>33</v>
      </c>
      <c r="H461" s="40" t="s">
        <v>53</v>
      </c>
      <c r="I461" s="40" t="s">
        <v>108</v>
      </c>
      <c r="J461" s="17" t="n">
        <v>90</v>
      </c>
      <c r="K461" s="17" t="n">
        <v>90</v>
      </c>
      <c r="L461" s="17" t="n">
        <v>90</v>
      </c>
    </row>
    <row r="462" s="126" customFormat="true" ht="47.25" hidden="false" customHeight="true" outlineLevel="0" collapsed="false">
      <c r="A462" s="42" t="s">
        <v>294</v>
      </c>
      <c r="B462" s="38" t="s">
        <v>282</v>
      </c>
      <c r="C462" s="38" t="s">
        <v>295</v>
      </c>
      <c r="D462" s="38"/>
      <c r="E462" s="38"/>
      <c r="F462" s="38"/>
      <c r="G462" s="38"/>
      <c r="H462" s="38"/>
      <c r="I462" s="38"/>
      <c r="J462" s="21" t="n">
        <f aca="false">J463+J466</f>
        <v>3710.5</v>
      </c>
      <c r="K462" s="21" t="n">
        <f aca="false">K463+K466</f>
        <v>2210.5</v>
      </c>
      <c r="L462" s="21" t="n">
        <f aca="false">L463+L466</f>
        <v>2210.5</v>
      </c>
    </row>
    <row r="463" customFormat="false" ht="110.25" hidden="false" customHeight="true" outlineLevel="0" collapsed="false">
      <c r="A463" s="39" t="s">
        <v>296</v>
      </c>
      <c r="B463" s="40" t="s">
        <v>282</v>
      </c>
      <c r="C463" s="40" t="s">
        <v>295</v>
      </c>
      <c r="D463" s="40" t="s">
        <v>26</v>
      </c>
      <c r="E463" s="40"/>
      <c r="F463" s="40"/>
      <c r="G463" s="40"/>
      <c r="H463" s="40"/>
      <c r="I463" s="40"/>
      <c r="J463" s="17" t="n">
        <f aca="false">J464</f>
        <v>2210.5</v>
      </c>
      <c r="K463" s="17" t="n">
        <f aca="false">K464</f>
        <v>2210.5</v>
      </c>
      <c r="L463" s="17" t="n">
        <f aca="false">L464</f>
        <v>2210.5</v>
      </c>
    </row>
    <row r="464" customFormat="false" ht="31.5" hidden="false" customHeight="true" outlineLevel="0" collapsed="false">
      <c r="A464" s="39" t="s">
        <v>297</v>
      </c>
      <c r="B464" s="40" t="s">
        <v>282</v>
      </c>
      <c r="C464" s="40" t="s">
        <v>295</v>
      </c>
      <c r="D464" s="40" t="s">
        <v>26</v>
      </c>
      <c r="E464" s="40" t="s">
        <v>298</v>
      </c>
      <c r="F464" s="40"/>
      <c r="G464" s="40"/>
      <c r="H464" s="40"/>
      <c r="I464" s="40"/>
      <c r="J464" s="17" t="n">
        <f aca="false">J465</f>
        <v>2210.5</v>
      </c>
      <c r="K464" s="17" t="n">
        <f aca="false">K465</f>
        <v>2210.5</v>
      </c>
      <c r="L464" s="17" t="n">
        <f aca="false">L465</f>
        <v>2210.5</v>
      </c>
    </row>
    <row r="465" customFormat="false" ht="47.25" hidden="false" customHeight="true" outlineLevel="0" collapsed="false">
      <c r="A465" s="80" t="s">
        <v>237</v>
      </c>
      <c r="B465" s="40" t="s">
        <v>282</v>
      </c>
      <c r="C465" s="40" t="s">
        <v>295</v>
      </c>
      <c r="D465" s="40" t="s">
        <v>26</v>
      </c>
      <c r="E465" s="40" t="s">
        <v>298</v>
      </c>
      <c r="F465" s="40" t="s">
        <v>567</v>
      </c>
      <c r="G465" s="40" t="s">
        <v>33</v>
      </c>
      <c r="H465" s="40" t="s">
        <v>53</v>
      </c>
      <c r="I465" s="40" t="s">
        <v>238</v>
      </c>
      <c r="J465" s="17" t="n">
        <v>2210.5</v>
      </c>
      <c r="K465" s="17" t="n">
        <v>2210.5</v>
      </c>
      <c r="L465" s="17" t="n">
        <v>2210.5</v>
      </c>
    </row>
    <row r="466" customFormat="false" ht="63" hidden="false" customHeight="true" outlineLevel="0" collapsed="false">
      <c r="A466" s="39" t="s">
        <v>299</v>
      </c>
      <c r="B466" s="40" t="s">
        <v>282</v>
      </c>
      <c r="C466" s="40" t="s">
        <v>295</v>
      </c>
      <c r="D466" s="40" t="s">
        <v>29</v>
      </c>
      <c r="E466" s="40"/>
      <c r="F466" s="40"/>
      <c r="G466" s="40"/>
      <c r="H466" s="40"/>
      <c r="I466" s="40"/>
      <c r="J466" s="17" t="n">
        <f aca="false">J467</f>
        <v>1500</v>
      </c>
      <c r="K466" s="17" t="n">
        <f aca="false">K467</f>
        <v>0</v>
      </c>
      <c r="L466" s="17" t="n">
        <f aca="false">L467</f>
        <v>0</v>
      </c>
    </row>
    <row r="467" customFormat="false" ht="47.25" hidden="false" customHeight="true" outlineLevel="0" collapsed="false">
      <c r="A467" s="39" t="s">
        <v>300</v>
      </c>
      <c r="B467" s="40" t="s">
        <v>282</v>
      </c>
      <c r="C467" s="40" t="s">
        <v>295</v>
      </c>
      <c r="D467" s="40" t="s">
        <v>29</v>
      </c>
      <c r="E467" s="40" t="s">
        <v>301</v>
      </c>
      <c r="F467" s="40"/>
      <c r="G467" s="40"/>
      <c r="H467" s="40"/>
      <c r="I467" s="40"/>
      <c r="J467" s="17" t="n">
        <f aca="false">J468</f>
        <v>1500</v>
      </c>
      <c r="K467" s="17" t="n">
        <f aca="false">K468</f>
        <v>0</v>
      </c>
      <c r="L467" s="17" t="n">
        <f aca="false">L468</f>
        <v>0</v>
      </c>
    </row>
    <row r="468" customFormat="false" ht="47.25" hidden="false" customHeight="true" outlineLevel="0" collapsed="false">
      <c r="A468" s="80" t="s">
        <v>237</v>
      </c>
      <c r="B468" s="40" t="s">
        <v>282</v>
      </c>
      <c r="C468" s="40" t="s">
        <v>295</v>
      </c>
      <c r="D468" s="40" t="s">
        <v>29</v>
      </c>
      <c r="E468" s="40" t="s">
        <v>301</v>
      </c>
      <c r="F468" s="40" t="s">
        <v>567</v>
      </c>
      <c r="G468" s="40" t="s">
        <v>33</v>
      </c>
      <c r="H468" s="40" t="s">
        <v>53</v>
      </c>
      <c r="I468" s="40" t="s">
        <v>238</v>
      </c>
      <c r="J468" s="17" t="n">
        <v>1500</v>
      </c>
      <c r="K468" s="17" t="n">
        <v>0</v>
      </c>
      <c r="L468" s="17" t="n">
        <v>0</v>
      </c>
    </row>
    <row r="469" s="115" customFormat="true" ht="72.6" hidden="false" customHeight="true" outlineLevel="0" collapsed="false">
      <c r="A469" s="141" t="s">
        <v>136</v>
      </c>
      <c r="B469" s="133" t="s">
        <v>137</v>
      </c>
      <c r="C469" s="133"/>
      <c r="D469" s="133"/>
      <c r="E469" s="133"/>
      <c r="F469" s="133"/>
      <c r="G469" s="89"/>
      <c r="H469" s="89"/>
      <c r="I469" s="89"/>
      <c r="J469" s="134" t="n">
        <f aca="false">J470+J498</f>
        <v>43272.6</v>
      </c>
      <c r="K469" s="134" t="n">
        <f aca="false">K470+K498</f>
        <v>44608.5</v>
      </c>
      <c r="L469" s="134" t="n">
        <f aca="false">L470+L498</f>
        <v>44685.5</v>
      </c>
    </row>
    <row r="470" s="126" customFormat="true" ht="55.9" hidden="false" customHeight="true" outlineLevel="0" collapsed="false">
      <c r="A470" s="142" t="s">
        <v>175</v>
      </c>
      <c r="B470" s="38" t="s">
        <v>137</v>
      </c>
      <c r="C470" s="38" t="s">
        <v>97</v>
      </c>
      <c r="D470" s="38"/>
      <c r="E470" s="38"/>
      <c r="F470" s="38"/>
      <c r="G470" s="38"/>
      <c r="H470" s="38"/>
      <c r="I470" s="38"/>
      <c r="J470" s="134" t="n">
        <f aca="false">J471+J477+J480+J489+J492+J495+J483+J486</f>
        <v>29272.1</v>
      </c>
      <c r="K470" s="134" t="n">
        <f aca="false">K471+K477+K480+K489+K492+K495+K483+K486</f>
        <v>30608</v>
      </c>
      <c r="L470" s="134" t="n">
        <f aca="false">L471+L477+L480+L489+L492+L495+L483+L486</f>
        <v>30685</v>
      </c>
    </row>
    <row r="471" s="115" customFormat="true" ht="31.5" hidden="false" customHeight="true" outlineLevel="0" collapsed="false">
      <c r="A471" s="79" t="s">
        <v>176</v>
      </c>
      <c r="B471" s="40" t="s">
        <v>137</v>
      </c>
      <c r="C471" s="40" t="s">
        <v>97</v>
      </c>
      <c r="D471" s="40" t="s">
        <v>29</v>
      </c>
      <c r="E471" s="40"/>
      <c r="F471" s="133"/>
      <c r="G471" s="89"/>
      <c r="H471" s="89"/>
      <c r="I471" s="89"/>
      <c r="J471" s="140" t="n">
        <f aca="false">J474+J472</f>
        <v>4699.2</v>
      </c>
      <c r="K471" s="140" t="n">
        <f aca="false">K474+K472</f>
        <v>4699.2</v>
      </c>
      <c r="L471" s="140" t="n">
        <f aca="false">L474+L472</f>
        <v>4699.2</v>
      </c>
    </row>
    <row r="472" s="115" customFormat="true" ht="47.45" hidden="false" customHeight="true" outlineLevel="0" collapsed="false">
      <c r="A472" s="39" t="s">
        <v>309</v>
      </c>
      <c r="B472" s="40" t="s">
        <v>137</v>
      </c>
      <c r="C472" s="40" t="s">
        <v>97</v>
      </c>
      <c r="D472" s="40" t="s">
        <v>29</v>
      </c>
      <c r="E472" s="10" t="n">
        <v>90140</v>
      </c>
      <c r="F472" s="133"/>
      <c r="G472" s="89"/>
      <c r="H472" s="89"/>
      <c r="I472" s="89"/>
      <c r="J472" s="17" t="n">
        <f aca="false">J473</f>
        <v>509.6</v>
      </c>
      <c r="K472" s="17" t="n">
        <f aca="false">K473</f>
        <v>452.2</v>
      </c>
      <c r="L472" s="17" t="n">
        <f aca="false">L473</f>
        <v>452.2</v>
      </c>
    </row>
    <row r="473" s="115" customFormat="true" ht="16.5" hidden="false" customHeight="true" outlineLevel="0" collapsed="false">
      <c r="A473" s="80" t="s">
        <v>248</v>
      </c>
      <c r="B473" s="40" t="s">
        <v>137</v>
      </c>
      <c r="C473" s="40" t="s">
        <v>97</v>
      </c>
      <c r="D473" s="40" t="s">
        <v>29</v>
      </c>
      <c r="E473" s="10" t="n">
        <v>90140</v>
      </c>
      <c r="F473" s="40" t="s">
        <v>567</v>
      </c>
      <c r="G473" s="40" t="s">
        <v>35</v>
      </c>
      <c r="H473" s="40" t="s">
        <v>26</v>
      </c>
      <c r="I473" s="10" t="n">
        <v>540</v>
      </c>
      <c r="J473" s="17" t="n">
        <f aca="false">452.2+57.4</f>
        <v>509.6</v>
      </c>
      <c r="K473" s="17" t="n">
        <v>452.2</v>
      </c>
      <c r="L473" s="17" t="n">
        <v>452.2</v>
      </c>
    </row>
    <row r="474" customFormat="false" ht="15.75" hidden="false" customHeight="true" outlineLevel="0" collapsed="false">
      <c r="A474" s="39" t="s">
        <v>177</v>
      </c>
      <c r="B474" s="40" t="s">
        <v>137</v>
      </c>
      <c r="C474" s="40" t="s">
        <v>97</v>
      </c>
      <c r="D474" s="40" t="s">
        <v>29</v>
      </c>
      <c r="E474" s="40" t="s">
        <v>178</v>
      </c>
      <c r="F474" s="40"/>
      <c r="G474" s="40"/>
      <c r="H474" s="40"/>
      <c r="I474" s="40"/>
      <c r="J474" s="17" t="n">
        <f aca="false">J475+J476</f>
        <v>4189.6</v>
      </c>
      <c r="K474" s="17" t="n">
        <f aca="false">K475+K476</f>
        <v>4247</v>
      </c>
      <c r="L474" s="17" t="n">
        <f aca="false">L475+L476</f>
        <v>4247</v>
      </c>
    </row>
    <row r="475" customFormat="false" ht="32.25" hidden="false" customHeight="true" outlineLevel="0" collapsed="false">
      <c r="A475" s="80" t="s">
        <v>107</v>
      </c>
      <c r="B475" s="40" t="s">
        <v>137</v>
      </c>
      <c r="C475" s="40" t="s">
        <v>97</v>
      </c>
      <c r="D475" s="40" t="s">
        <v>29</v>
      </c>
      <c r="E475" s="40" t="s">
        <v>178</v>
      </c>
      <c r="F475" s="40" t="s">
        <v>565</v>
      </c>
      <c r="G475" s="40" t="s">
        <v>26</v>
      </c>
      <c r="H475" s="40" t="s">
        <v>41</v>
      </c>
      <c r="I475" s="40" t="s">
        <v>108</v>
      </c>
      <c r="J475" s="17" t="n">
        <f aca="false">3917-57.4</f>
        <v>3859.6</v>
      </c>
      <c r="K475" s="17" t="n">
        <v>3917</v>
      </c>
      <c r="L475" s="17" t="n">
        <v>3917</v>
      </c>
      <c r="M475" s="150"/>
    </row>
    <row r="476" customFormat="false" ht="15.75" hidden="false" customHeight="true" outlineLevel="0" collapsed="false">
      <c r="A476" s="80" t="s">
        <v>113</v>
      </c>
      <c r="B476" s="40" t="s">
        <v>137</v>
      </c>
      <c r="C476" s="40" t="s">
        <v>97</v>
      </c>
      <c r="D476" s="40" t="s">
        <v>29</v>
      </c>
      <c r="E476" s="40" t="s">
        <v>178</v>
      </c>
      <c r="F476" s="40" t="s">
        <v>565</v>
      </c>
      <c r="G476" s="40" t="s">
        <v>26</v>
      </c>
      <c r="H476" s="40" t="s">
        <v>41</v>
      </c>
      <c r="I476" s="40" t="s">
        <v>114</v>
      </c>
      <c r="J476" s="17" t="n">
        <v>330</v>
      </c>
      <c r="K476" s="17" t="n">
        <v>330</v>
      </c>
      <c r="L476" s="17" t="n">
        <v>330</v>
      </c>
    </row>
    <row r="477" s="115" customFormat="true" ht="63" hidden="false" customHeight="true" outlineLevel="0" collapsed="false">
      <c r="A477" s="79" t="s">
        <v>273</v>
      </c>
      <c r="B477" s="40" t="s">
        <v>137</v>
      </c>
      <c r="C477" s="40" t="s">
        <v>97</v>
      </c>
      <c r="D477" s="40" t="s">
        <v>33</v>
      </c>
      <c r="E477" s="40"/>
      <c r="F477" s="133"/>
      <c r="G477" s="89"/>
      <c r="H477" s="89"/>
      <c r="I477" s="89"/>
      <c r="J477" s="140" t="n">
        <f aca="false">J478</f>
        <v>646.4</v>
      </c>
      <c r="K477" s="140" t="n">
        <f aca="false">K478</f>
        <v>646.4</v>
      </c>
      <c r="L477" s="140" t="n">
        <f aca="false">L478</f>
        <v>646.4</v>
      </c>
    </row>
    <row r="478" customFormat="false" ht="47.25" hidden="false" customHeight="true" outlineLevel="0" collapsed="false">
      <c r="A478" s="39" t="s">
        <v>274</v>
      </c>
      <c r="B478" s="40" t="s">
        <v>137</v>
      </c>
      <c r="C478" s="40" t="s">
        <v>97</v>
      </c>
      <c r="D478" s="40" t="s">
        <v>33</v>
      </c>
      <c r="E478" s="40" t="s">
        <v>275</v>
      </c>
      <c r="F478" s="40"/>
      <c r="G478" s="40"/>
      <c r="H478" s="40"/>
      <c r="I478" s="40"/>
      <c r="J478" s="17" t="n">
        <f aca="false">J479</f>
        <v>646.4</v>
      </c>
      <c r="K478" s="17" t="n">
        <f aca="false">K479</f>
        <v>646.4</v>
      </c>
      <c r="L478" s="17" t="n">
        <f aca="false">L479</f>
        <v>646.4</v>
      </c>
    </row>
    <row r="479" customFormat="false" ht="31.5" hidden="false" customHeight="true" outlineLevel="0" collapsed="false">
      <c r="A479" s="80" t="s">
        <v>107</v>
      </c>
      <c r="B479" s="40" t="s">
        <v>137</v>
      </c>
      <c r="C479" s="40" t="s">
        <v>97</v>
      </c>
      <c r="D479" s="40" t="s">
        <v>33</v>
      </c>
      <c r="E479" s="40" t="s">
        <v>275</v>
      </c>
      <c r="F479" s="40" t="s">
        <v>565</v>
      </c>
      <c r="G479" s="40" t="s">
        <v>33</v>
      </c>
      <c r="H479" s="40" t="s">
        <v>53</v>
      </c>
      <c r="I479" s="40" t="s">
        <v>108</v>
      </c>
      <c r="J479" s="17" t="n">
        <v>646.4</v>
      </c>
      <c r="K479" s="17" t="n">
        <v>646.4</v>
      </c>
      <c r="L479" s="17" t="n">
        <v>646.4</v>
      </c>
    </row>
    <row r="480" s="115" customFormat="true" ht="94.5" hidden="false" customHeight="true" outlineLevel="0" collapsed="false">
      <c r="A480" s="79" t="s">
        <v>179</v>
      </c>
      <c r="B480" s="40" t="s">
        <v>137</v>
      </c>
      <c r="C480" s="40" t="s">
        <v>97</v>
      </c>
      <c r="D480" s="40" t="s">
        <v>35</v>
      </c>
      <c r="E480" s="40"/>
      <c r="F480" s="133"/>
      <c r="G480" s="89"/>
      <c r="H480" s="89"/>
      <c r="I480" s="89"/>
      <c r="J480" s="140" t="n">
        <f aca="false">J481</f>
        <v>185</v>
      </c>
      <c r="K480" s="140" t="n">
        <f aca="false">K481</f>
        <v>185</v>
      </c>
      <c r="L480" s="140" t="n">
        <f aca="false">L481</f>
        <v>185</v>
      </c>
    </row>
    <row r="481" customFormat="false" ht="31.5" hidden="false" customHeight="true" outlineLevel="0" collapsed="false">
      <c r="A481" s="39" t="s">
        <v>180</v>
      </c>
      <c r="B481" s="40" t="s">
        <v>137</v>
      </c>
      <c r="C481" s="40" t="s">
        <v>97</v>
      </c>
      <c r="D481" s="40" t="s">
        <v>35</v>
      </c>
      <c r="E481" s="40" t="s">
        <v>181</v>
      </c>
      <c r="F481" s="40"/>
      <c r="G481" s="40"/>
      <c r="H481" s="40"/>
      <c r="I481" s="40"/>
      <c r="J481" s="17" t="n">
        <f aca="false">J482</f>
        <v>185</v>
      </c>
      <c r="K481" s="17" t="n">
        <f aca="false">K482</f>
        <v>185</v>
      </c>
      <c r="L481" s="17" t="n">
        <f aca="false">L482</f>
        <v>185</v>
      </c>
    </row>
    <row r="482" customFormat="false" ht="31.5" hidden="false" customHeight="true" outlineLevel="0" collapsed="false">
      <c r="A482" s="80" t="s">
        <v>107</v>
      </c>
      <c r="B482" s="40" t="s">
        <v>137</v>
      </c>
      <c r="C482" s="40" t="s">
        <v>97</v>
      </c>
      <c r="D482" s="40" t="s">
        <v>35</v>
      </c>
      <c r="E482" s="40" t="s">
        <v>181</v>
      </c>
      <c r="F482" s="40" t="s">
        <v>565</v>
      </c>
      <c r="G482" s="40" t="s">
        <v>26</v>
      </c>
      <c r="H482" s="40" t="s">
        <v>41</v>
      </c>
      <c r="I482" s="40" t="s">
        <v>108</v>
      </c>
      <c r="J482" s="17" t="n">
        <v>185</v>
      </c>
      <c r="K482" s="17" t="n">
        <v>185</v>
      </c>
      <c r="L482" s="17" t="n">
        <v>185</v>
      </c>
    </row>
    <row r="483" customFormat="false" ht="31.5" hidden="false" customHeight="true" outlineLevel="0" collapsed="false">
      <c r="A483" s="39" t="s">
        <v>276</v>
      </c>
      <c r="B483" s="40" t="s">
        <v>137</v>
      </c>
      <c r="C483" s="40" t="s">
        <v>97</v>
      </c>
      <c r="D483" s="40" t="s">
        <v>61</v>
      </c>
      <c r="E483" s="40"/>
      <c r="F483" s="40"/>
      <c r="G483" s="40"/>
      <c r="H483" s="40"/>
      <c r="I483" s="40"/>
      <c r="J483" s="17" t="n">
        <f aca="false">J484</f>
        <v>334.1</v>
      </c>
      <c r="K483" s="17" t="n">
        <f aca="false">K484</f>
        <v>371.1</v>
      </c>
      <c r="L483" s="17" t="n">
        <f aca="false">L484</f>
        <v>453.8</v>
      </c>
    </row>
    <row r="484" customFormat="false" ht="15.75" hidden="false" customHeight="true" outlineLevel="0" collapsed="false">
      <c r="A484" s="39" t="s">
        <v>277</v>
      </c>
      <c r="B484" s="40" t="s">
        <v>137</v>
      </c>
      <c r="C484" s="40" t="s">
        <v>97</v>
      </c>
      <c r="D484" s="40" t="s">
        <v>61</v>
      </c>
      <c r="E484" s="40" t="s">
        <v>278</v>
      </c>
      <c r="F484" s="40"/>
      <c r="G484" s="40"/>
      <c r="H484" s="40"/>
      <c r="I484" s="40"/>
      <c r="J484" s="17" t="n">
        <f aca="false">J485</f>
        <v>334.1</v>
      </c>
      <c r="K484" s="17" t="n">
        <f aca="false">K485</f>
        <v>371.1</v>
      </c>
      <c r="L484" s="17" t="n">
        <f aca="false">L485</f>
        <v>453.8</v>
      </c>
    </row>
    <row r="485" customFormat="false" ht="31.5" hidden="false" customHeight="true" outlineLevel="0" collapsed="false">
      <c r="A485" s="80" t="s">
        <v>107</v>
      </c>
      <c r="B485" s="40" t="s">
        <v>137</v>
      </c>
      <c r="C485" s="40" t="s">
        <v>97</v>
      </c>
      <c r="D485" s="40" t="s">
        <v>61</v>
      </c>
      <c r="E485" s="40" t="s">
        <v>278</v>
      </c>
      <c r="F485" s="40" t="s">
        <v>565</v>
      </c>
      <c r="G485" s="40" t="s">
        <v>33</v>
      </c>
      <c r="H485" s="40" t="s">
        <v>53</v>
      </c>
      <c r="I485" s="40" t="s">
        <v>108</v>
      </c>
      <c r="J485" s="17" t="n">
        <f aca="false">161.9+140.1+32.1</f>
        <v>334.1</v>
      </c>
      <c r="K485" s="17" t="n">
        <f aca="false">211.8+133.3+26</f>
        <v>371.1</v>
      </c>
      <c r="L485" s="17" t="n">
        <f aca="false">238.4+184.2+31.2</f>
        <v>453.8</v>
      </c>
    </row>
    <row r="486" customFormat="false" ht="47.25" hidden="false" customHeight="true" outlineLevel="0" collapsed="false">
      <c r="A486" s="39" t="s">
        <v>279</v>
      </c>
      <c r="B486" s="40" t="s">
        <v>137</v>
      </c>
      <c r="C486" s="40" t="s">
        <v>97</v>
      </c>
      <c r="D486" s="40" t="s">
        <v>68</v>
      </c>
      <c r="E486" s="40"/>
      <c r="F486" s="40"/>
      <c r="G486" s="40"/>
      <c r="H486" s="40"/>
      <c r="I486" s="40"/>
      <c r="J486" s="17" t="n">
        <f aca="false">J487</f>
        <v>113</v>
      </c>
      <c r="K486" s="17" t="n">
        <f aca="false">K487</f>
        <v>1411.9</v>
      </c>
      <c r="L486" s="17" t="n">
        <f aca="false">L487</f>
        <v>1406.2</v>
      </c>
    </row>
    <row r="487" customFormat="false" ht="47.25" hidden="false" customHeight="true" outlineLevel="0" collapsed="false">
      <c r="A487" s="39" t="s">
        <v>274</v>
      </c>
      <c r="B487" s="40" t="s">
        <v>137</v>
      </c>
      <c r="C487" s="40" t="s">
        <v>97</v>
      </c>
      <c r="D487" s="40" t="s">
        <v>68</v>
      </c>
      <c r="E487" s="40" t="s">
        <v>275</v>
      </c>
      <c r="F487" s="40"/>
      <c r="G487" s="40"/>
      <c r="H487" s="40"/>
      <c r="I487" s="40"/>
      <c r="J487" s="17" t="n">
        <f aca="false">J488</f>
        <v>113</v>
      </c>
      <c r="K487" s="17" t="n">
        <f aca="false">K488</f>
        <v>1411.9</v>
      </c>
      <c r="L487" s="17" t="n">
        <f aca="false">L488</f>
        <v>1406.2</v>
      </c>
    </row>
    <row r="488" customFormat="false" ht="31.5" hidden="false" customHeight="true" outlineLevel="0" collapsed="false">
      <c r="A488" s="80" t="s">
        <v>107</v>
      </c>
      <c r="B488" s="40" t="s">
        <v>137</v>
      </c>
      <c r="C488" s="40" t="s">
        <v>97</v>
      </c>
      <c r="D488" s="40" t="s">
        <v>68</v>
      </c>
      <c r="E488" s="40" t="s">
        <v>275</v>
      </c>
      <c r="F488" s="40" t="s">
        <v>565</v>
      </c>
      <c r="G488" s="40" t="s">
        <v>33</v>
      </c>
      <c r="H488" s="40" t="s">
        <v>53</v>
      </c>
      <c r="I488" s="40" t="s">
        <v>108</v>
      </c>
      <c r="J488" s="17" t="n">
        <v>113</v>
      </c>
      <c r="K488" s="17" t="n">
        <f aca="false">1437.9-26</f>
        <v>1411.9</v>
      </c>
      <c r="L488" s="17" t="n">
        <f aca="false">1437.4-31.2</f>
        <v>1406.2</v>
      </c>
    </row>
    <row r="489" customFormat="false" ht="47.25" hidden="false" customHeight="true" outlineLevel="0" collapsed="false">
      <c r="A489" s="39" t="s">
        <v>280</v>
      </c>
      <c r="B489" s="40" t="s">
        <v>137</v>
      </c>
      <c r="C489" s="40" t="s">
        <v>97</v>
      </c>
      <c r="D489" s="40" t="s">
        <v>51</v>
      </c>
      <c r="E489" s="40"/>
      <c r="F489" s="133"/>
      <c r="G489" s="89"/>
      <c r="H489" s="89"/>
      <c r="I489" s="89"/>
      <c r="J489" s="17" t="n">
        <f aca="false">J490</f>
        <v>373.5</v>
      </c>
      <c r="K489" s="17" t="n">
        <f aca="false">K490</f>
        <v>373.5</v>
      </c>
      <c r="L489" s="17" t="n">
        <f aca="false">L490</f>
        <v>373.5</v>
      </c>
    </row>
    <row r="490" customFormat="false" ht="47.25" hidden="false" customHeight="true" outlineLevel="0" collapsed="false">
      <c r="A490" s="39" t="s">
        <v>274</v>
      </c>
      <c r="B490" s="40" t="s">
        <v>137</v>
      </c>
      <c r="C490" s="40" t="s">
        <v>97</v>
      </c>
      <c r="D490" s="40" t="s">
        <v>51</v>
      </c>
      <c r="E490" s="40" t="s">
        <v>275</v>
      </c>
      <c r="F490" s="40"/>
      <c r="G490" s="40"/>
      <c r="H490" s="40"/>
      <c r="I490" s="40"/>
      <c r="J490" s="17" t="n">
        <f aca="false">J491</f>
        <v>373.5</v>
      </c>
      <c r="K490" s="17" t="n">
        <f aca="false">K491</f>
        <v>373.5</v>
      </c>
      <c r="L490" s="17" t="n">
        <f aca="false">L491</f>
        <v>373.5</v>
      </c>
    </row>
    <row r="491" customFormat="false" ht="31.5" hidden="false" customHeight="true" outlineLevel="0" collapsed="false">
      <c r="A491" s="80" t="s">
        <v>107</v>
      </c>
      <c r="B491" s="40" t="s">
        <v>137</v>
      </c>
      <c r="C491" s="40" t="s">
        <v>97</v>
      </c>
      <c r="D491" s="40" t="s">
        <v>51</v>
      </c>
      <c r="E491" s="40" t="s">
        <v>275</v>
      </c>
      <c r="F491" s="40" t="s">
        <v>565</v>
      </c>
      <c r="G491" s="40" t="s">
        <v>33</v>
      </c>
      <c r="H491" s="40" t="s">
        <v>53</v>
      </c>
      <c r="I491" s="40" t="s">
        <v>108</v>
      </c>
      <c r="J491" s="17" t="n">
        <v>373.5</v>
      </c>
      <c r="K491" s="17" t="n">
        <v>373.5</v>
      </c>
      <c r="L491" s="17" t="n">
        <v>373.5</v>
      </c>
    </row>
    <row r="492" customFormat="false" ht="31.5" hidden="false" customHeight="true" outlineLevel="0" collapsed="false">
      <c r="A492" s="39" t="s">
        <v>182</v>
      </c>
      <c r="B492" s="40" t="s">
        <v>137</v>
      </c>
      <c r="C492" s="40" t="s">
        <v>97</v>
      </c>
      <c r="D492" s="40" t="s">
        <v>44</v>
      </c>
      <c r="E492" s="40"/>
      <c r="F492" s="133"/>
      <c r="G492" s="89"/>
      <c r="H492" s="89"/>
      <c r="I492" s="89"/>
      <c r="J492" s="17" t="n">
        <f aca="false">J493</f>
        <v>357.5</v>
      </c>
      <c r="K492" s="17" t="n">
        <f aca="false">K493</f>
        <v>357.5</v>
      </c>
      <c r="L492" s="17" t="n">
        <f aca="false">L493</f>
        <v>357.5</v>
      </c>
    </row>
    <row r="493" customFormat="false" ht="31.5" hidden="false" customHeight="true" outlineLevel="0" collapsed="false">
      <c r="A493" s="39" t="s">
        <v>180</v>
      </c>
      <c r="B493" s="40" t="s">
        <v>137</v>
      </c>
      <c r="C493" s="40" t="s">
        <v>97</v>
      </c>
      <c r="D493" s="40" t="s">
        <v>44</v>
      </c>
      <c r="E493" s="40" t="s">
        <v>181</v>
      </c>
      <c r="F493" s="40"/>
      <c r="G493" s="40"/>
      <c r="H493" s="40"/>
      <c r="I493" s="40"/>
      <c r="J493" s="17" t="n">
        <f aca="false">J494</f>
        <v>357.5</v>
      </c>
      <c r="K493" s="17" t="n">
        <f aca="false">K494</f>
        <v>357.5</v>
      </c>
      <c r="L493" s="17" t="n">
        <f aca="false">L494</f>
        <v>357.5</v>
      </c>
    </row>
    <row r="494" customFormat="false" ht="31.5" hidden="false" customHeight="true" outlineLevel="0" collapsed="false">
      <c r="A494" s="80" t="s">
        <v>107</v>
      </c>
      <c r="B494" s="40" t="s">
        <v>137</v>
      </c>
      <c r="C494" s="40" t="s">
        <v>97</v>
      </c>
      <c r="D494" s="40" t="s">
        <v>44</v>
      </c>
      <c r="E494" s="40" t="s">
        <v>181</v>
      </c>
      <c r="F494" s="40" t="s">
        <v>565</v>
      </c>
      <c r="G494" s="40" t="s">
        <v>26</v>
      </c>
      <c r="H494" s="40" t="s">
        <v>41</v>
      </c>
      <c r="I494" s="40" t="s">
        <v>108</v>
      </c>
      <c r="J494" s="17" t="n">
        <v>357.5</v>
      </c>
      <c r="K494" s="17" t="n">
        <v>357.5</v>
      </c>
      <c r="L494" s="17" t="n">
        <v>357.5</v>
      </c>
    </row>
    <row r="495" customFormat="false" ht="31.5" hidden="false" customHeight="true" outlineLevel="0" collapsed="false">
      <c r="A495" s="90" t="s">
        <v>141</v>
      </c>
      <c r="B495" s="40" t="s">
        <v>137</v>
      </c>
      <c r="C495" s="40" t="s">
        <v>97</v>
      </c>
      <c r="D495" s="40" t="s">
        <v>142</v>
      </c>
      <c r="E495" s="40"/>
      <c r="F495" s="40"/>
      <c r="G495" s="40"/>
      <c r="H495" s="40"/>
      <c r="I495" s="40"/>
      <c r="J495" s="17" t="n">
        <f aca="false">J496</f>
        <v>22563.4</v>
      </c>
      <c r="K495" s="17" t="n">
        <f aca="false">K496</f>
        <v>22563.4</v>
      </c>
      <c r="L495" s="17" t="n">
        <f aca="false">L496</f>
        <v>22563.4</v>
      </c>
    </row>
    <row r="496" customFormat="false" ht="94.5" hidden="false" customHeight="true" outlineLevel="0" collapsed="false">
      <c r="A496" s="85" t="s">
        <v>143</v>
      </c>
      <c r="B496" s="40" t="s">
        <v>137</v>
      </c>
      <c r="C496" s="40" t="s">
        <v>97</v>
      </c>
      <c r="D496" s="40" t="s">
        <v>142</v>
      </c>
      <c r="E496" s="40" t="s">
        <v>144</v>
      </c>
      <c r="F496" s="40"/>
      <c r="G496" s="40"/>
      <c r="H496" s="40"/>
      <c r="I496" s="40"/>
      <c r="J496" s="17" t="n">
        <f aca="false">J497</f>
        <v>22563.4</v>
      </c>
      <c r="K496" s="17" t="n">
        <f aca="false">K497</f>
        <v>22563.4</v>
      </c>
      <c r="L496" s="17" t="n">
        <f aca="false">L497</f>
        <v>22563.4</v>
      </c>
    </row>
    <row r="497" customFormat="false" ht="15.75" hidden="false" customHeight="true" outlineLevel="0" collapsed="false">
      <c r="A497" s="80" t="s">
        <v>491</v>
      </c>
      <c r="B497" s="40" t="s">
        <v>137</v>
      </c>
      <c r="C497" s="40" t="s">
        <v>97</v>
      </c>
      <c r="D497" s="40" t="s">
        <v>142</v>
      </c>
      <c r="E497" s="40" t="s">
        <v>144</v>
      </c>
      <c r="F497" s="40" t="s">
        <v>565</v>
      </c>
      <c r="G497" s="40" t="s">
        <v>44</v>
      </c>
      <c r="H497" s="40" t="s">
        <v>31</v>
      </c>
      <c r="I497" s="40" t="s">
        <v>492</v>
      </c>
      <c r="J497" s="17" t="n">
        <v>22563.4</v>
      </c>
      <c r="K497" s="17" t="n">
        <v>22563.4</v>
      </c>
      <c r="L497" s="17" t="n">
        <v>22563.4</v>
      </c>
    </row>
    <row r="498" s="126" customFormat="true" ht="78.75" hidden="false" customHeight="true" outlineLevel="0" collapsed="false">
      <c r="A498" s="142" t="s">
        <v>138</v>
      </c>
      <c r="B498" s="38" t="s">
        <v>137</v>
      </c>
      <c r="C498" s="38" t="s">
        <v>139</v>
      </c>
      <c r="D498" s="38"/>
      <c r="E498" s="38"/>
      <c r="F498" s="38"/>
      <c r="G498" s="38"/>
      <c r="H498" s="38"/>
      <c r="I498" s="38"/>
      <c r="J498" s="134" t="n">
        <f aca="false">J499+J505</f>
        <v>14000.5</v>
      </c>
      <c r="K498" s="134" t="n">
        <f aca="false">K499+K505</f>
        <v>14000.5</v>
      </c>
      <c r="L498" s="134" t="n">
        <f aca="false">L499+L505</f>
        <v>14000.5</v>
      </c>
    </row>
    <row r="499" customFormat="false" ht="63.6" hidden="false" customHeight="true" outlineLevel="0" collapsed="false">
      <c r="A499" s="79" t="s">
        <v>140</v>
      </c>
      <c r="B499" s="40" t="s">
        <v>137</v>
      </c>
      <c r="C499" s="40" t="s">
        <v>139</v>
      </c>
      <c r="D499" s="40" t="s">
        <v>26</v>
      </c>
      <c r="E499" s="40"/>
      <c r="F499" s="133"/>
      <c r="G499" s="89"/>
      <c r="H499" s="89"/>
      <c r="I499" s="89"/>
      <c r="J499" s="140" t="n">
        <f aca="false">J500+J503</f>
        <v>13662.1</v>
      </c>
      <c r="K499" s="140" t="n">
        <f aca="false">K500+K503</f>
        <v>13662.1</v>
      </c>
      <c r="L499" s="140" t="n">
        <f aca="false">L500+L503</f>
        <v>13662.1</v>
      </c>
    </row>
    <row r="500" customFormat="false" ht="31.5" hidden="false" customHeight="true" outlineLevel="0" collapsed="false">
      <c r="A500" s="39" t="s">
        <v>98</v>
      </c>
      <c r="B500" s="40" t="s">
        <v>137</v>
      </c>
      <c r="C500" s="40" t="s">
        <v>139</v>
      </c>
      <c r="D500" s="40" t="s">
        <v>26</v>
      </c>
      <c r="E500" s="40" t="s">
        <v>99</v>
      </c>
      <c r="F500" s="40"/>
      <c r="G500" s="40"/>
      <c r="H500" s="40"/>
      <c r="I500" s="40"/>
      <c r="J500" s="17" t="n">
        <f aca="false">J501+J502</f>
        <v>7950.6</v>
      </c>
      <c r="K500" s="17" t="n">
        <f aca="false">K501+K502</f>
        <v>7950.6</v>
      </c>
      <c r="L500" s="17" t="n">
        <f aca="false">L501+L502</f>
        <v>7950.6</v>
      </c>
    </row>
    <row r="501" customFormat="false" ht="31.5" hidden="false" customHeight="true" outlineLevel="0" collapsed="false">
      <c r="A501" s="80" t="s">
        <v>100</v>
      </c>
      <c r="B501" s="40" t="s">
        <v>137</v>
      </c>
      <c r="C501" s="40" t="s">
        <v>139</v>
      </c>
      <c r="D501" s="40" t="s">
        <v>26</v>
      </c>
      <c r="E501" s="40" t="s">
        <v>99</v>
      </c>
      <c r="F501" s="40" t="s">
        <v>565</v>
      </c>
      <c r="G501" s="40" t="s">
        <v>26</v>
      </c>
      <c r="H501" s="40" t="s">
        <v>33</v>
      </c>
      <c r="I501" s="40" t="s">
        <v>101</v>
      </c>
      <c r="J501" s="17" t="n">
        <f aca="false">13504.5+99.8-J504</f>
        <v>7892.8</v>
      </c>
      <c r="K501" s="17" t="n">
        <f aca="false">13504.5+99.8-K504</f>
        <v>7892.8</v>
      </c>
      <c r="L501" s="17" t="n">
        <f aca="false">13504.5+99.8-L504</f>
        <v>7892.8</v>
      </c>
    </row>
    <row r="502" customFormat="false" ht="31.5" hidden="false" customHeight="true" outlineLevel="0" collapsed="false">
      <c r="A502" s="80" t="s">
        <v>107</v>
      </c>
      <c r="B502" s="40" t="s">
        <v>137</v>
      </c>
      <c r="C502" s="40" t="s">
        <v>139</v>
      </c>
      <c r="D502" s="40" t="s">
        <v>26</v>
      </c>
      <c r="E502" s="40" t="s">
        <v>99</v>
      </c>
      <c r="F502" s="40" t="s">
        <v>565</v>
      </c>
      <c r="G502" s="40" t="s">
        <v>26</v>
      </c>
      <c r="H502" s="40" t="s">
        <v>33</v>
      </c>
      <c r="I502" s="40" t="s">
        <v>108</v>
      </c>
      <c r="J502" s="17" t="n">
        <v>57.8</v>
      </c>
      <c r="K502" s="17" t="n">
        <v>57.8</v>
      </c>
      <c r="L502" s="17" t="n">
        <v>57.8</v>
      </c>
    </row>
    <row r="503" customFormat="false" ht="63" hidden="false" customHeight="true" outlineLevel="0" collapsed="false">
      <c r="A503" s="39" t="s">
        <v>102</v>
      </c>
      <c r="B503" s="40" t="s">
        <v>137</v>
      </c>
      <c r="C503" s="40" t="s">
        <v>139</v>
      </c>
      <c r="D503" s="40" t="s">
        <v>26</v>
      </c>
      <c r="E503" s="40" t="s">
        <v>103</v>
      </c>
      <c r="F503" s="40"/>
      <c r="G503" s="40"/>
      <c r="H503" s="40"/>
      <c r="I503" s="40"/>
      <c r="J503" s="17" t="n">
        <f aca="false">J504</f>
        <v>5711.5</v>
      </c>
      <c r="K503" s="17" t="n">
        <f aca="false">K504</f>
        <v>5711.5</v>
      </c>
      <c r="L503" s="17" t="n">
        <f aca="false">L504</f>
        <v>5711.5</v>
      </c>
    </row>
    <row r="504" customFormat="false" ht="31.5" hidden="false" customHeight="true" outlineLevel="0" collapsed="false">
      <c r="A504" s="80" t="s">
        <v>100</v>
      </c>
      <c r="B504" s="40" t="s">
        <v>137</v>
      </c>
      <c r="C504" s="40" t="s">
        <v>139</v>
      </c>
      <c r="D504" s="40" t="s">
        <v>26</v>
      </c>
      <c r="E504" s="40" t="s">
        <v>103</v>
      </c>
      <c r="F504" s="40" t="s">
        <v>565</v>
      </c>
      <c r="G504" s="40" t="s">
        <v>26</v>
      </c>
      <c r="H504" s="40" t="s">
        <v>33</v>
      </c>
      <c r="I504" s="40" t="s">
        <v>101</v>
      </c>
      <c r="J504" s="17" t="n">
        <v>5711.5</v>
      </c>
      <c r="K504" s="17" t="n">
        <v>5711.5</v>
      </c>
      <c r="L504" s="17" t="n">
        <v>5711.5</v>
      </c>
    </row>
    <row r="505" s="52" customFormat="true" ht="29.45" hidden="false" customHeight="true" outlineLevel="0" collapsed="false">
      <c r="A505" s="79" t="s">
        <v>141</v>
      </c>
      <c r="B505" s="40" t="s">
        <v>137</v>
      </c>
      <c r="C505" s="40" t="s">
        <v>139</v>
      </c>
      <c r="D505" s="40" t="s">
        <v>142</v>
      </c>
      <c r="E505" s="40"/>
      <c r="F505" s="40"/>
      <c r="G505" s="40"/>
      <c r="H505" s="40"/>
      <c r="I505" s="40"/>
      <c r="J505" s="17" t="n">
        <f aca="false">J506</f>
        <v>338.4</v>
      </c>
      <c r="K505" s="17" t="n">
        <f aca="false">K506</f>
        <v>338.4</v>
      </c>
      <c r="L505" s="17" t="n">
        <f aca="false">L506</f>
        <v>338.4</v>
      </c>
    </row>
    <row r="506" s="52" customFormat="true" ht="94.9" hidden="false" customHeight="true" outlineLevel="0" collapsed="false">
      <c r="A506" s="79" t="s">
        <v>143</v>
      </c>
      <c r="B506" s="40" t="s">
        <v>137</v>
      </c>
      <c r="C506" s="40" t="s">
        <v>139</v>
      </c>
      <c r="D506" s="40" t="s">
        <v>142</v>
      </c>
      <c r="E506" s="40" t="s">
        <v>144</v>
      </c>
      <c r="F506" s="40"/>
      <c r="G506" s="40"/>
      <c r="H506" s="40"/>
      <c r="I506" s="40"/>
      <c r="J506" s="17" t="n">
        <f aca="false">J507</f>
        <v>338.4</v>
      </c>
      <c r="K506" s="17" t="n">
        <f aca="false">K507</f>
        <v>338.4</v>
      </c>
      <c r="L506" s="17" t="n">
        <f aca="false">L507</f>
        <v>338.4</v>
      </c>
    </row>
    <row r="507" s="52" customFormat="true" ht="31.5" hidden="false" customHeight="true" outlineLevel="0" collapsed="false">
      <c r="A507" s="80" t="s">
        <v>107</v>
      </c>
      <c r="B507" s="40" t="s">
        <v>137</v>
      </c>
      <c r="C507" s="40" t="s">
        <v>139</v>
      </c>
      <c r="D507" s="40" t="s">
        <v>142</v>
      </c>
      <c r="E507" s="40" t="s">
        <v>144</v>
      </c>
      <c r="F507" s="40" t="s">
        <v>565</v>
      </c>
      <c r="G507" s="40" t="s">
        <v>26</v>
      </c>
      <c r="H507" s="40" t="s">
        <v>33</v>
      </c>
      <c r="I507" s="40" t="s">
        <v>108</v>
      </c>
      <c r="J507" s="17" t="n">
        <v>338.4</v>
      </c>
      <c r="K507" s="17" t="n">
        <v>338.4</v>
      </c>
      <c r="L507" s="17" t="n">
        <v>338.4</v>
      </c>
    </row>
    <row r="508" customFormat="false" ht="49.5" hidden="false" customHeight="true" outlineLevel="0" collapsed="false">
      <c r="A508" s="141" t="s">
        <v>302</v>
      </c>
      <c r="B508" s="133" t="s">
        <v>303</v>
      </c>
      <c r="C508" s="133"/>
      <c r="D508" s="133"/>
      <c r="E508" s="133"/>
      <c r="F508" s="133"/>
      <c r="G508" s="89"/>
      <c r="H508" s="89"/>
      <c r="I508" s="89"/>
      <c r="J508" s="134" t="n">
        <f aca="false">J512+J509</f>
        <v>1835</v>
      </c>
      <c r="K508" s="134" t="n">
        <f aca="false">K512+K509</f>
        <v>1300</v>
      </c>
      <c r="L508" s="134" t="n">
        <f aca="false">L512+L509</f>
        <v>3000</v>
      </c>
    </row>
    <row r="509" customFormat="false" ht="31.5" hidden="false" customHeight="true" outlineLevel="0" collapsed="false">
      <c r="A509" s="39" t="s">
        <v>304</v>
      </c>
      <c r="B509" s="40" t="s">
        <v>303</v>
      </c>
      <c r="C509" s="40" t="s">
        <v>106</v>
      </c>
      <c r="D509" s="89" t="s">
        <v>26</v>
      </c>
      <c r="E509" s="89"/>
      <c r="F509" s="89"/>
      <c r="G509" s="89"/>
      <c r="H509" s="89"/>
      <c r="I509" s="89"/>
      <c r="J509" s="140" t="n">
        <f aca="false">J510</f>
        <v>1435</v>
      </c>
      <c r="K509" s="140" t="n">
        <f aca="false">K510</f>
        <v>1300</v>
      </c>
      <c r="L509" s="140" t="n">
        <f aca="false">L510</f>
        <v>2000</v>
      </c>
    </row>
    <row r="510" customFormat="false" ht="47.25" hidden="false" customHeight="true" outlineLevel="0" collapsed="false">
      <c r="A510" s="39" t="s">
        <v>305</v>
      </c>
      <c r="B510" s="40" t="s">
        <v>303</v>
      </c>
      <c r="C510" s="40" t="s">
        <v>106</v>
      </c>
      <c r="D510" s="89" t="s">
        <v>26</v>
      </c>
      <c r="E510" s="89" t="s">
        <v>306</v>
      </c>
      <c r="F510" s="89"/>
      <c r="G510" s="89"/>
      <c r="H510" s="89"/>
      <c r="I510" s="89"/>
      <c r="J510" s="140" t="n">
        <f aca="false">J511</f>
        <v>1435</v>
      </c>
      <c r="K510" s="140" t="n">
        <f aca="false">K511</f>
        <v>1300</v>
      </c>
      <c r="L510" s="140" t="n">
        <f aca="false">L511</f>
        <v>2000</v>
      </c>
    </row>
    <row r="511" customFormat="false" ht="31.5" hidden="false" customHeight="true" outlineLevel="0" collapsed="false">
      <c r="A511" s="80" t="s">
        <v>107</v>
      </c>
      <c r="B511" s="40" t="s">
        <v>303</v>
      </c>
      <c r="C511" s="40" t="s">
        <v>106</v>
      </c>
      <c r="D511" s="89" t="s">
        <v>26</v>
      </c>
      <c r="E511" s="89" t="s">
        <v>306</v>
      </c>
      <c r="F511" s="40" t="s">
        <v>567</v>
      </c>
      <c r="G511" s="40" t="s">
        <v>33</v>
      </c>
      <c r="H511" s="40" t="s">
        <v>53</v>
      </c>
      <c r="I511" s="40" t="s">
        <v>108</v>
      </c>
      <c r="J511" s="140" t="n">
        <v>1435</v>
      </c>
      <c r="K511" s="140" t="n">
        <v>1300</v>
      </c>
      <c r="L511" s="140" t="n">
        <v>2000</v>
      </c>
    </row>
    <row r="512" customFormat="false" ht="31.5" hidden="false" customHeight="true" outlineLevel="0" collapsed="false">
      <c r="A512" s="39" t="s">
        <v>307</v>
      </c>
      <c r="B512" s="40" t="s">
        <v>303</v>
      </c>
      <c r="C512" s="40" t="s">
        <v>106</v>
      </c>
      <c r="D512" s="40" t="s">
        <v>29</v>
      </c>
      <c r="E512" s="40"/>
      <c r="F512" s="40"/>
      <c r="G512" s="40"/>
      <c r="H512" s="40"/>
      <c r="I512" s="40"/>
      <c r="J512" s="17" t="n">
        <f aca="false">J513</f>
        <v>400</v>
      </c>
      <c r="K512" s="17" t="n">
        <f aca="false">K513</f>
        <v>0</v>
      </c>
      <c r="L512" s="17" t="n">
        <f aca="false">L513</f>
        <v>1000</v>
      </c>
    </row>
    <row r="513" customFormat="false" ht="47.25" hidden="false" customHeight="true" outlineLevel="0" collapsed="false">
      <c r="A513" s="39" t="s">
        <v>305</v>
      </c>
      <c r="B513" s="40" t="s">
        <v>303</v>
      </c>
      <c r="C513" s="40" t="s">
        <v>106</v>
      </c>
      <c r="D513" s="40" t="s">
        <v>29</v>
      </c>
      <c r="E513" s="40" t="s">
        <v>306</v>
      </c>
      <c r="F513" s="40"/>
      <c r="G513" s="40"/>
      <c r="H513" s="40"/>
      <c r="I513" s="40"/>
      <c r="J513" s="17" t="n">
        <f aca="false">J514</f>
        <v>400</v>
      </c>
      <c r="K513" s="17" t="n">
        <f aca="false">K514</f>
        <v>0</v>
      </c>
      <c r="L513" s="17" t="n">
        <f aca="false">L514</f>
        <v>1000</v>
      </c>
    </row>
    <row r="514" customFormat="false" ht="31.5" hidden="false" customHeight="true" outlineLevel="0" collapsed="false">
      <c r="A514" s="80" t="s">
        <v>107</v>
      </c>
      <c r="B514" s="40" t="s">
        <v>303</v>
      </c>
      <c r="C514" s="40" t="s">
        <v>106</v>
      </c>
      <c r="D514" s="40" t="s">
        <v>29</v>
      </c>
      <c r="E514" s="40" t="s">
        <v>306</v>
      </c>
      <c r="F514" s="40" t="s">
        <v>567</v>
      </c>
      <c r="G514" s="40" t="s">
        <v>33</v>
      </c>
      <c r="H514" s="40" t="s">
        <v>53</v>
      </c>
      <c r="I514" s="40" t="s">
        <v>108</v>
      </c>
      <c r="J514" s="17" t="n">
        <v>400</v>
      </c>
      <c r="K514" s="17" t="n">
        <v>0</v>
      </c>
      <c r="L514" s="17" t="n">
        <v>1000</v>
      </c>
    </row>
    <row r="515" customFormat="false" ht="49.5" hidden="false" customHeight="true" outlineLevel="0" collapsed="false">
      <c r="A515" s="141" t="s">
        <v>147</v>
      </c>
      <c r="B515" s="133" t="s">
        <v>148</v>
      </c>
      <c r="C515" s="133"/>
      <c r="D515" s="133"/>
      <c r="E515" s="133"/>
      <c r="F515" s="133"/>
      <c r="G515" s="89"/>
      <c r="H515" s="89"/>
      <c r="I515" s="89"/>
      <c r="J515" s="134" t="n">
        <f aca="false">J516+J521+J526+J535</f>
        <v>124398.5</v>
      </c>
      <c r="K515" s="134" t="n">
        <f aca="false">K516+K521+K526+K535</f>
        <v>115729.9</v>
      </c>
      <c r="L515" s="134" t="n">
        <f aca="false">L516+L521+L526+L535</f>
        <v>115207.6</v>
      </c>
    </row>
    <row r="516" customFormat="false" ht="31.5" hidden="false" customHeight="true" outlineLevel="0" collapsed="false">
      <c r="A516" s="79" t="s">
        <v>545</v>
      </c>
      <c r="B516" s="40" t="s">
        <v>148</v>
      </c>
      <c r="C516" s="40" t="s">
        <v>106</v>
      </c>
      <c r="D516" s="40" t="s">
        <v>26</v>
      </c>
      <c r="E516" s="40"/>
      <c r="F516" s="38"/>
      <c r="G516" s="38"/>
      <c r="H516" s="38"/>
      <c r="I516" s="38"/>
      <c r="J516" s="17" t="n">
        <f aca="false">J517+J519</f>
        <v>27026.2</v>
      </c>
      <c r="K516" s="17" t="n">
        <f aca="false">K517+K519</f>
        <v>20238.5</v>
      </c>
      <c r="L516" s="17" t="n">
        <f aca="false">L517+L519</f>
        <v>20343.4</v>
      </c>
    </row>
    <row r="517" customFormat="false" ht="31.5" hidden="false" customHeight="true" outlineLevel="0" collapsed="false">
      <c r="A517" s="39" t="s">
        <v>546</v>
      </c>
      <c r="B517" s="40" t="s">
        <v>148</v>
      </c>
      <c r="C517" s="40" t="s">
        <v>106</v>
      </c>
      <c r="D517" s="40" t="s">
        <v>26</v>
      </c>
      <c r="E517" s="40" t="s">
        <v>547</v>
      </c>
      <c r="F517" s="40"/>
      <c r="G517" s="40"/>
      <c r="H517" s="40"/>
      <c r="I517" s="40"/>
      <c r="J517" s="17" t="n">
        <f aca="false">J518</f>
        <v>22270.5</v>
      </c>
      <c r="K517" s="17" t="n">
        <f aca="false">K518</f>
        <v>15266.1</v>
      </c>
      <c r="L517" s="17" t="n">
        <f aca="false">L518</f>
        <v>15185.6</v>
      </c>
    </row>
    <row r="518" customFormat="false" ht="15.75" hidden="false" customHeight="true" outlineLevel="0" collapsed="false">
      <c r="A518" s="80" t="s">
        <v>548</v>
      </c>
      <c r="B518" s="40" t="s">
        <v>148</v>
      </c>
      <c r="C518" s="40" t="s">
        <v>106</v>
      </c>
      <c r="D518" s="40" t="s">
        <v>26</v>
      </c>
      <c r="E518" s="40" t="s">
        <v>547</v>
      </c>
      <c r="F518" s="40" t="s">
        <v>585</v>
      </c>
      <c r="G518" s="40" t="s">
        <v>46</v>
      </c>
      <c r="H518" s="40" t="s">
        <v>26</v>
      </c>
      <c r="I518" s="40" t="s">
        <v>549</v>
      </c>
      <c r="J518" s="17" t="n">
        <v>22270.5</v>
      </c>
      <c r="K518" s="17" t="n">
        <v>15266.1</v>
      </c>
      <c r="L518" s="17" t="n">
        <v>15185.6</v>
      </c>
    </row>
    <row r="519" customFormat="false" ht="111.6" hidden="false" customHeight="true" outlineLevel="0" collapsed="false">
      <c r="A519" s="39" t="s">
        <v>550</v>
      </c>
      <c r="B519" s="40" t="s">
        <v>148</v>
      </c>
      <c r="C519" s="40" t="s">
        <v>106</v>
      </c>
      <c r="D519" s="40" t="s">
        <v>26</v>
      </c>
      <c r="E519" s="40" t="s">
        <v>551</v>
      </c>
      <c r="F519" s="40"/>
      <c r="G519" s="40"/>
      <c r="H519" s="40"/>
      <c r="I519" s="40"/>
      <c r="J519" s="17" t="n">
        <f aca="false">J520</f>
        <v>4755.7</v>
      </c>
      <c r="K519" s="17" t="n">
        <f aca="false">K520</f>
        <v>4972.4</v>
      </c>
      <c r="L519" s="17" t="n">
        <f aca="false">L520</f>
        <v>5157.8</v>
      </c>
    </row>
    <row r="520" customFormat="false" ht="15.75" hidden="false" customHeight="true" outlineLevel="0" collapsed="false">
      <c r="A520" s="80" t="s">
        <v>548</v>
      </c>
      <c r="B520" s="40" t="s">
        <v>148</v>
      </c>
      <c r="C520" s="40" t="s">
        <v>106</v>
      </c>
      <c r="D520" s="40" t="s">
        <v>26</v>
      </c>
      <c r="E520" s="40" t="s">
        <v>551</v>
      </c>
      <c r="F520" s="40" t="s">
        <v>585</v>
      </c>
      <c r="G520" s="40" t="s">
        <v>46</v>
      </c>
      <c r="H520" s="40" t="s">
        <v>26</v>
      </c>
      <c r="I520" s="40" t="s">
        <v>549</v>
      </c>
      <c r="J520" s="17" t="n">
        <v>4755.7</v>
      </c>
      <c r="K520" s="17" t="n">
        <v>4972.4</v>
      </c>
      <c r="L520" s="17" t="n">
        <v>5157.8</v>
      </c>
    </row>
    <row r="521" customFormat="false" ht="47.25" hidden="false" customHeight="true" outlineLevel="0" collapsed="false">
      <c r="A521" s="79" t="s">
        <v>552</v>
      </c>
      <c r="B521" s="40" t="s">
        <v>148</v>
      </c>
      <c r="C521" s="40" t="s">
        <v>106</v>
      </c>
      <c r="D521" s="40" t="s">
        <v>29</v>
      </c>
      <c r="E521" s="40"/>
      <c r="F521" s="38"/>
      <c r="G521" s="38"/>
      <c r="H521" s="38"/>
      <c r="I521" s="38"/>
      <c r="J521" s="17" t="n">
        <f aca="false">J522+J524</f>
        <v>54935.6</v>
      </c>
      <c r="K521" s="17" t="n">
        <f aca="false">K522+K524</f>
        <v>60111.7</v>
      </c>
      <c r="L521" s="17" t="n">
        <f aca="false">L522+L524</f>
        <v>59484.5</v>
      </c>
    </row>
    <row r="522" customFormat="false" ht="31.5" hidden="false" customHeight="true" outlineLevel="0" collapsed="false">
      <c r="A522" s="39" t="s">
        <v>553</v>
      </c>
      <c r="B522" s="40" t="s">
        <v>148</v>
      </c>
      <c r="C522" s="40" t="s">
        <v>106</v>
      </c>
      <c r="D522" s="40" t="s">
        <v>29</v>
      </c>
      <c r="E522" s="40" t="s">
        <v>554</v>
      </c>
      <c r="F522" s="40"/>
      <c r="G522" s="40"/>
      <c r="H522" s="40"/>
      <c r="I522" s="40"/>
      <c r="J522" s="17" t="n">
        <f aca="false">J523</f>
        <v>46652.7</v>
      </c>
      <c r="K522" s="17" t="n">
        <f aca="false">K523</f>
        <v>51828.8</v>
      </c>
      <c r="L522" s="17" t="n">
        <f aca="false">L523</f>
        <v>51201.6</v>
      </c>
    </row>
    <row r="523" customFormat="false" ht="15.75" hidden="false" customHeight="true" outlineLevel="0" collapsed="false">
      <c r="A523" s="80" t="s">
        <v>548</v>
      </c>
      <c r="B523" s="40" t="s">
        <v>148</v>
      </c>
      <c r="C523" s="40" t="s">
        <v>106</v>
      </c>
      <c r="D523" s="40" t="s">
        <v>29</v>
      </c>
      <c r="E523" s="40" t="s">
        <v>554</v>
      </c>
      <c r="F523" s="40" t="s">
        <v>585</v>
      </c>
      <c r="G523" s="40" t="s">
        <v>46</v>
      </c>
      <c r="H523" s="40" t="s">
        <v>29</v>
      </c>
      <c r="I523" s="40" t="s">
        <v>549</v>
      </c>
      <c r="J523" s="17" t="n">
        <v>46652.7</v>
      </c>
      <c r="K523" s="17" t="n">
        <v>51828.8</v>
      </c>
      <c r="L523" s="17" t="n">
        <v>51201.6</v>
      </c>
    </row>
    <row r="524" customFormat="false" ht="63" hidden="false" customHeight="true" outlineLevel="0" collapsed="false">
      <c r="A524" s="39" t="s">
        <v>102</v>
      </c>
      <c r="B524" s="40" t="s">
        <v>148</v>
      </c>
      <c r="C524" s="40" t="s">
        <v>106</v>
      </c>
      <c r="D524" s="40" t="s">
        <v>29</v>
      </c>
      <c r="E524" s="40" t="s">
        <v>103</v>
      </c>
      <c r="F524" s="40"/>
      <c r="G524" s="40"/>
      <c r="H524" s="40"/>
      <c r="I524" s="40"/>
      <c r="J524" s="17" t="n">
        <f aca="false">J525</f>
        <v>8282.9</v>
      </c>
      <c r="K524" s="17" t="n">
        <f aca="false">K525</f>
        <v>8282.9</v>
      </c>
      <c r="L524" s="17" t="n">
        <f aca="false">L525</f>
        <v>8282.9</v>
      </c>
    </row>
    <row r="525" customFormat="false" ht="15.75" hidden="false" customHeight="true" outlineLevel="0" collapsed="false">
      <c r="A525" s="80" t="s">
        <v>548</v>
      </c>
      <c r="B525" s="40" t="s">
        <v>148</v>
      </c>
      <c r="C525" s="40" t="s">
        <v>106</v>
      </c>
      <c r="D525" s="40" t="s">
        <v>29</v>
      </c>
      <c r="E525" s="40" t="s">
        <v>103</v>
      </c>
      <c r="F525" s="40" t="s">
        <v>585</v>
      </c>
      <c r="G525" s="40" t="s">
        <v>46</v>
      </c>
      <c r="H525" s="40" t="s">
        <v>29</v>
      </c>
      <c r="I525" s="40" t="s">
        <v>549</v>
      </c>
      <c r="J525" s="17" t="n">
        <v>8282.9</v>
      </c>
      <c r="K525" s="17" t="n">
        <v>8282.9</v>
      </c>
      <c r="L525" s="17" t="n">
        <v>8282.9</v>
      </c>
    </row>
    <row r="526" customFormat="false" ht="47.25" hidden="false" customHeight="true" outlineLevel="0" collapsed="false">
      <c r="A526" s="79" t="s">
        <v>149</v>
      </c>
      <c r="B526" s="40" t="s">
        <v>148</v>
      </c>
      <c r="C526" s="40" t="s">
        <v>106</v>
      </c>
      <c r="D526" s="40" t="s">
        <v>31</v>
      </c>
      <c r="E526" s="40"/>
      <c r="F526" s="38"/>
      <c r="G526" s="38"/>
      <c r="H526" s="38"/>
      <c r="I526" s="38"/>
      <c r="J526" s="17" t="n">
        <f aca="false">J527+J532+J530</f>
        <v>11860.2</v>
      </c>
      <c r="K526" s="17" t="n">
        <f aca="false">K527+K532+K530</f>
        <v>8783</v>
      </c>
      <c r="L526" s="17" t="n">
        <f aca="false">L527+L532+L530</f>
        <v>8783</v>
      </c>
    </row>
    <row r="527" customFormat="false" ht="31.5" hidden="false" customHeight="true" outlineLevel="0" collapsed="false">
      <c r="A527" s="39" t="s">
        <v>98</v>
      </c>
      <c r="B527" s="40" t="s">
        <v>148</v>
      </c>
      <c r="C527" s="40" t="s">
        <v>106</v>
      </c>
      <c r="D527" s="40" t="s">
        <v>31</v>
      </c>
      <c r="E527" s="40" t="s">
        <v>99</v>
      </c>
      <c r="F527" s="40"/>
      <c r="G527" s="40"/>
      <c r="H527" s="40"/>
      <c r="I527" s="40"/>
      <c r="J527" s="17" t="n">
        <f aca="false">J528+J529</f>
        <v>5115.5</v>
      </c>
      <c r="K527" s="17" t="n">
        <f aca="false">K528+K529</f>
        <v>5115.5</v>
      </c>
      <c r="L527" s="17" t="n">
        <f aca="false">L528+L529</f>
        <v>5115.5</v>
      </c>
    </row>
    <row r="528" customFormat="false" ht="31.5" hidden="false" customHeight="true" outlineLevel="0" collapsed="false">
      <c r="A528" s="80" t="s">
        <v>100</v>
      </c>
      <c r="B528" s="40" t="s">
        <v>148</v>
      </c>
      <c r="C528" s="40" t="s">
        <v>106</v>
      </c>
      <c r="D528" s="40" t="s">
        <v>31</v>
      </c>
      <c r="E528" s="40" t="s">
        <v>99</v>
      </c>
      <c r="F528" s="40" t="s">
        <v>585</v>
      </c>
      <c r="G528" s="40" t="s">
        <v>26</v>
      </c>
      <c r="H528" s="40" t="s">
        <v>37</v>
      </c>
      <c r="I528" s="40" t="s">
        <v>101</v>
      </c>
      <c r="J528" s="17" t="n">
        <f aca="false">8758-J531</f>
        <v>5090.5</v>
      </c>
      <c r="K528" s="17" t="n">
        <f aca="false">8758-K531</f>
        <v>5090.5</v>
      </c>
      <c r="L528" s="17" t="n">
        <f aca="false">8758-L531</f>
        <v>5090.5</v>
      </c>
    </row>
    <row r="529" customFormat="false" ht="15.75" hidden="false" customHeight="true" outlineLevel="0" collapsed="false">
      <c r="A529" s="80" t="s">
        <v>113</v>
      </c>
      <c r="B529" s="40" t="s">
        <v>148</v>
      </c>
      <c r="C529" s="40" t="s">
        <v>106</v>
      </c>
      <c r="D529" s="40" t="s">
        <v>31</v>
      </c>
      <c r="E529" s="40" t="s">
        <v>99</v>
      </c>
      <c r="F529" s="40" t="s">
        <v>585</v>
      </c>
      <c r="G529" s="40" t="s">
        <v>26</v>
      </c>
      <c r="H529" s="40" t="s">
        <v>37</v>
      </c>
      <c r="I529" s="40" t="s">
        <v>114</v>
      </c>
      <c r="J529" s="17" t="n">
        <v>25</v>
      </c>
      <c r="K529" s="17" t="n">
        <v>25</v>
      </c>
      <c r="L529" s="17" t="n">
        <v>25</v>
      </c>
    </row>
    <row r="530" customFormat="false" ht="63" hidden="false" customHeight="true" outlineLevel="0" collapsed="false">
      <c r="A530" s="39" t="s">
        <v>102</v>
      </c>
      <c r="B530" s="40" t="s">
        <v>148</v>
      </c>
      <c r="C530" s="40" t="s">
        <v>106</v>
      </c>
      <c r="D530" s="40" t="s">
        <v>31</v>
      </c>
      <c r="E530" s="40" t="s">
        <v>103</v>
      </c>
      <c r="F530" s="40"/>
      <c r="G530" s="40"/>
      <c r="H530" s="40"/>
      <c r="I530" s="40"/>
      <c r="J530" s="17" t="n">
        <f aca="false">J531</f>
        <v>3667.5</v>
      </c>
      <c r="K530" s="17" t="n">
        <f aca="false">K531</f>
        <v>3667.5</v>
      </c>
      <c r="L530" s="17" t="n">
        <f aca="false">L531</f>
        <v>3667.5</v>
      </c>
    </row>
    <row r="531" customFormat="false" ht="31.5" hidden="false" customHeight="true" outlineLevel="0" collapsed="false">
      <c r="A531" s="80" t="s">
        <v>100</v>
      </c>
      <c r="B531" s="40" t="s">
        <v>148</v>
      </c>
      <c r="C531" s="40" t="s">
        <v>106</v>
      </c>
      <c r="D531" s="40" t="s">
        <v>31</v>
      </c>
      <c r="E531" s="40" t="s">
        <v>103</v>
      </c>
      <c r="F531" s="40" t="s">
        <v>585</v>
      </c>
      <c r="G531" s="40" t="s">
        <v>26</v>
      </c>
      <c r="H531" s="40" t="s">
        <v>37</v>
      </c>
      <c r="I531" s="40" t="s">
        <v>101</v>
      </c>
      <c r="J531" s="17" t="n">
        <v>3667.5</v>
      </c>
      <c r="K531" s="17" t="n">
        <v>3667.5</v>
      </c>
      <c r="L531" s="17" t="n">
        <v>3667.5</v>
      </c>
    </row>
    <row r="532" customFormat="false" ht="15.75" hidden="false" customHeight="true" outlineLevel="0" collapsed="false">
      <c r="A532" s="39" t="s">
        <v>133</v>
      </c>
      <c r="B532" s="40" t="s">
        <v>148</v>
      </c>
      <c r="C532" s="40" t="s">
        <v>106</v>
      </c>
      <c r="D532" s="40" t="s">
        <v>31</v>
      </c>
      <c r="E532" s="40" t="s">
        <v>134</v>
      </c>
      <c r="F532" s="40"/>
      <c r="G532" s="40"/>
      <c r="H532" s="40"/>
      <c r="I532" s="40"/>
      <c r="J532" s="17" t="n">
        <f aca="false">J533+J534</f>
        <v>3077.2</v>
      </c>
      <c r="K532" s="17" t="n">
        <f aca="false">K533+K534</f>
        <v>0</v>
      </c>
      <c r="L532" s="17" t="n">
        <f aca="false">L533+L534</f>
        <v>0</v>
      </c>
    </row>
    <row r="533" customFormat="false" ht="31.5" hidden="false" customHeight="true" outlineLevel="0" collapsed="false">
      <c r="A533" s="80" t="s">
        <v>100</v>
      </c>
      <c r="B533" s="40" t="s">
        <v>148</v>
      </c>
      <c r="C533" s="40" t="s">
        <v>106</v>
      </c>
      <c r="D533" s="40" t="s">
        <v>31</v>
      </c>
      <c r="E533" s="40" t="s">
        <v>134</v>
      </c>
      <c r="F533" s="40" t="s">
        <v>585</v>
      </c>
      <c r="G533" s="40" t="s">
        <v>26</v>
      </c>
      <c r="H533" s="40" t="s">
        <v>37</v>
      </c>
      <c r="I533" s="40" t="s">
        <v>101</v>
      </c>
      <c r="J533" s="17" t="n">
        <f aca="false">3077.4-0.2</f>
        <v>3077.2</v>
      </c>
      <c r="K533" s="17" t="n">
        <v>0</v>
      </c>
      <c r="L533" s="17" t="n">
        <v>0</v>
      </c>
    </row>
    <row r="534" s="52" customFormat="true" ht="31.5" hidden="false" customHeight="true" outlineLevel="0" collapsed="false">
      <c r="A534" s="80" t="s">
        <v>107</v>
      </c>
      <c r="B534" s="40" t="s">
        <v>148</v>
      </c>
      <c r="C534" s="40" t="s">
        <v>106</v>
      </c>
      <c r="D534" s="40" t="s">
        <v>31</v>
      </c>
      <c r="E534" s="40" t="s">
        <v>134</v>
      </c>
      <c r="F534" s="40" t="s">
        <v>585</v>
      </c>
      <c r="G534" s="40" t="s">
        <v>26</v>
      </c>
      <c r="H534" s="40" t="s">
        <v>37</v>
      </c>
      <c r="I534" s="40" t="s">
        <v>108</v>
      </c>
      <c r="J534" s="17" t="n">
        <v>0</v>
      </c>
      <c r="K534" s="17" t="n">
        <v>0</v>
      </c>
      <c r="L534" s="17" t="n">
        <v>0</v>
      </c>
    </row>
    <row r="535" customFormat="false" ht="61.15" hidden="false" customHeight="true" outlineLevel="0" collapsed="false">
      <c r="A535" s="79" t="s">
        <v>183</v>
      </c>
      <c r="B535" s="40" t="s">
        <v>148</v>
      </c>
      <c r="C535" s="40" t="s">
        <v>106</v>
      </c>
      <c r="D535" s="40" t="s">
        <v>33</v>
      </c>
      <c r="E535" s="40"/>
      <c r="F535" s="38"/>
      <c r="G535" s="38"/>
      <c r="H535" s="38"/>
      <c r="I535" s="38"/>
      <c r="J535" s="17" t="n">
        <f aca="false">J536+J541+J539</f>
        <v>30576.5</v>
      </c>
      <c r="K535" s="17" t="n">
        <f aca="false">K536+K541+K539</f>
        <v>26596.7</v>
      </c>
      <c r="L535" s="17" t="n">
        <f aca="false">L536+L541+L539</f>
        <v>26596.7</v>
      </c>
    </row>
    <row r="536" customFormat="false" ht="63" hidden="false" customHeight="true" outlineLevel="0" collapsed="false">
      <c r="A536" s="151" t="s">
        <v>184</v>
      </c>
      <c r="B536" s="40" t="s">
        <v>148</v>
      </c>
      <c r="C536" s="40" t="s">
        <v>106</v>
      </c>
      <c r="D536" s="40" t="s">
        <v>33</v>
      </c>
      <c r="E536" s="40" t="s">
        <v>185</v>
      </c>
      <c r="F536" s="40"/>
      <c r="G536" s="40"/>
      <c r="H536" s="40"/>
      <c r="I536" s="40"/>
      <c r="J536" s="17" t="n">
        <f aca="false">J537+J538</f>
        <v>15878.8</v>
      </c>
      <c r="K536" s="17" t="n">
        <f aca="false">K537+K538</f>
        <v>15878.8</v>
      </c>
      <c r="L536" s="17" t="n">
        <f aca="false">L537+L538</f>
        <v>15878.8</v>
      </c>
    </row>
    <row r="537" customFormat="false" ht="15.75" hidden="false" customHeight="true" outlineLevel="0" collapsed="false">
      <c r="A537" s="80" t="s">
        <v>171</v>
      </c>
      <c r="B537" s="40" t="s">
        <v>148</v>
      </c>
      <c r="C537" s="40" t="s">
        <v>106</v>
      </c>
      <c r="D537" s="40" t="s">
        <v>33</v>
      </c>
      <c r="E537" s="40" t="s">
        <v>185</v>
      </c>
      <c r="F537" s="40" t="s">
        <v>585</v>
      </c>
      <c r="G537" s="40" t="s">
        <v>26</v>
      </c>
      <c r="H537" s="40" t="s">
        <v>41</v>
      </c>
      <c r="I537" s="40" t="s">
        <v>172</v>
      </c>
      <c r="J537" s="17" t="n">
        <f aca="false">25437-J540</f>
        <v>14719.1</v>
      </c>
      <c r="K537" s="17" t="n">
        <f aca="false">25437-K540</f>
        <v>14719.1</v>
      </c>
      <c r="L537" s="17" t="n">
        <f aca="false">25437-L540</f>
        <v>14719.1</v>
      </c>
    </row>
    <row r="538" customFormat="false" ht="31.5" hidden="false" customHeight="true" outlineLevel="0" collapsed="false">
      <c r="A538" s="80" t="s">
        <v>107</v>
      </c>
      <c r="B538" s="40" t="s">
        <v>148</v>
      </c>
      <c r="C538" s="40" t="s">
        <v>106</v>
      </c>
      <c r="D538" s="40" t="s">
        <v>33</v>
      </c>
      <c r="E538" s="40" t="s">
        <v>185</v>
      </c>
      <c r="F538" s="40" t="s">
        <v>585</v>
      </c>
      <c r="G538" s="40" t="s">
        <v>26</v>
      </c>
      <c r="H538" s="40" t="s">
        <v>41</v>
      </c>
      <c r="I538" s="40" t="s">
        <v>108</v>
      </c>
      <c r="J538" s="17" t="n">
        <v>1159.7</v>
      </c>
      <c r="K538" s="17" t="n">
        <v>1159.7</v>
      </c>
      <c r="L538" s="17" t="n">
        <v>1159.7</v>
      </c>
    </row>
    <row r="539" s="1" customFormat="true" ht="63" hidden="false" customHeight="true" outlineLevel="0" collapsed="false">
      <c r="A539" s="39" t="s">
        <v>102</v>
      </c>
      <c r="B539" s="40" t="s">
        <v>148</v>
      </c>
      <c r="C539" s="40" t="s">
        <v>106</v>
      </c>
      <c r="D539" s="40" t="s">
        <v>33</v>
      </c>
      <c r="E539" s="40" t="s">
        <v>103</v>
      </c>
      <c r="F539" s="40"/>
      <c r="G539" s="40"/>
      <c r="H539" s="40"/>
      <c r="I539" s="40"/>
      <c r="J539" s="17" t="n">
        <f aca="false">J540</f>
        <v>10717.9</v>
      </c>
      <c r="K539" s="17" t="n">
        <f aca="false">K540</f>
        <v>10717.9</v>
      </c>
      <c r="L539" s="17" t="n">
        <f aca="false">L540</f>
        <v>10717.9</v>
      </c>
    </row>
    <row r="540" customFormat="false" ht="15.75" hidden="false" customHeight="true" outlineLevel="0" collapsed="false">
      <c r="A540" s="80" t="s">
        <v>171</v>
      </c>
      <c r="B540" s="40" t="s">
        <v>148</v>
      </c>
      <c r="C540" s="40" t="s">
        <v>106</v>
      </c>
      <c r="D540" s="40" t="s">
        <v>33</v>
      </c>
      <c r="E540" s="40" t="s">
        <v>103</v>
      </c>
      <c r="F540" s="40" t="s">
        <v>585</v>
      </c>
      <c r="G540" s="40" t="s">
        <v>26</v>
      </c>
      <c r="H540" s="40" t="s">
        <v>41</v>
      </c>
      <c r="I540" s="40" t="s">
        <v>172</v>
      </c>
      <c r="J540" s="17" t="n">
        <v>10717.9</v>
      </c>
      <c r="K540" s="17" t="n">
        <v>10717.9</v>
      </c>
      <c r="L540" s="17" t="n">
        <v>10717.9</v>
      </c>
    </row>
    <row r="541" customFormat="false" ht="15.75" hidden="false" customHeight="true" outlineLevel="0" collapsed="false">
      <c r="A541" s="39" t="s">
        <v>133</v>
      </c>
      <c r="B541" s="40" t="s">
        <v>148</v>
      </c>
      <c r="C541" s="40" t="s">
        <v>106</v>
      </c>
      <c r="D541" s="40" t="s">
        <v>33</v>
      </c>
      <c r="E541" s="40" t="s">
        <v>134</v>
      </c>
      <c r="F541" s="40"/>
      <c r="G541" s="40"/>
      <c r="H541" s="40"/>
      <c r="I541" s="40"/>
      <c r="J541" s="17" t="n">
        <f aca="false">J542+J543</f>
        <v>3979.8</v>
      </c>
      <c r="K541" s="17" t="n">
        <f aca="false">K542+K543</f>
        <v>0</v>
      </c>
      <c r="L541" s="17" t="n">
        <f aca="false">L542+L543</f>
        <v>0</v>
      </c>
    </row>
    <row r="542" customFormat="false" ht="15.75" hidden="false" customHeight="true" outlineLevel="0" collapsed="false">
      <c r="A542" s="80" t="s">
        <v>171</v>
      </c>
      <c r="B542" s="40" t="s">
        <v>148</v>
      </c>
      <c r="C542" s="40" t="s">
        <v>106</v>
      </c>
      <c r="D542" s="40" t="s">
        <v>33</v>
      </c>
      <c r="E542" s="40" t="s">
        <v>134</v>
      </c>
      <c r="F542" s="40" t="s">
        <v>585</v>
      </c>
      <c r="G542" s="40" t="s">
        <v>26</v>
      </c>
      <c r="H542" s="40" t="s">
        <v>41</v>
      </c>
      <c r="I542" s="40" t="s">
        <v>172</v>
      </c>
      <c r="J542" s="17" t="n">
        <v>3979.8</v>
      </c>
      <c r="K542" s="17" t="n">
        <v>0</v>
      </c>
      <c r="L542" s="17" t="n">
        <v>0</v>
      </c>
    </row>
    <row r="543" customFormat="false" ht="31.5" hidden="false" customHeight="true" outlineLevel="0" collapsed="false">
      <c r="A543" s="80" t="s">
        <v>107</v>
      </c>
      <c r="B543" s="40" t="s">
        <v>148</v>
      </c>
      <c r="C543" s="40" t="s">
        <v>106</v>
      </c>
      <c r="D543" s="40" t="s">
        <v>33</v>
      </c>
      <c r="E543" s="40" t="s">
        <v>134</v>
      </c>
      <c r="F543" s="40" t="s">
        <v>585</v>
      </c>
      <c r="G543" s="40" t="s">
        <v>26</v>
      </c>
      <c r="H543" s="40" t="s">
        <v>41</v>
      </c>
      <c r="I543" s="40" t="s">
        <v>108</v>
      </c>
      <c r="J543" s="17" t="n">
        <v>0</v>
      </c>
      <c r="K543" s="17" t="n">
        <v>0</v>
      </c>
      <c r="L543" s="17" t="n">
        <v>0</v>
      </c>
    </row>
    <row r="544" s="115" customFormat="true" ht="66" hidden="false" customHeight="true" outlineLevel="0" collapsed="false">
      <c r="A544" s="144" t="s">
        <v>186</v>
      </c>
      <c r="B544" s="133" t="s">
        <v>187</v>
      </c>
      <c r="C544" s="133"/>
      <c r="D544" s="133"/>
      <c r="E544" s="133"/>
      <c r="F544" s="133"/>
      <c r="G544" s="89"/>
      <c r="H544" s="89"/>
      <c r="I544" s="89"/>
      <c r="J544" s="134" t="n">
        <f aca="false">J545+J558</f>
        <v>39717.9</v>
      </c>
      <c r="K544" s="134" t="n">
        <f aca="false">K545+K558</f>
        <v>39567</v>
      </c>
      <c r="L544" s="134" t="n">
        <f aca="false">L545+L558</f>
        <v>40138.7</v>
      </c>
    </row>
    <row r="545" s="126" customFormat="true" ht="78" hidden="false" customHeight="true" outlineLevel="0" collapsed="false">
      <c r="A545" s="42" t="s">
        <v>188</v>
      </c>
      <c r="B545" s="38" t="s">
        <v>187</v>
      </c>
      <c r="C545" s="38" t="s">
        <v>97</v>
      </c>
      <c r="D545" s="38"/>
      <c r="E545" s="38"/>
      <c r="F545" s="38"/>
      <c r="G545" s="38"/>
      <c r="H545" s="38"/>
      <c r="I545" s="38"/>
      <c r="J545" s="21" t="n">
        <f aca="false">J546</f>
        <v>20249.2</v>
      </c>
      <c r="K545" s="21" t="n">
        <f aca="false">K546</f>
        <v>20677.5</v>
      </c>
      <c r="L545" s="21" t="n">
        <f aca="false">L546</f>
        <v>21249.2</v>
      </c>
    </row>
    <row r="546" s="126" customFormat="true" ht="62.45" hidden="false" customHeight="true" outlineLevel="0" collapsed="false">
      <c r="A546" s="152" t="s">
        <v>189</v>
      </c>
      <c r="B546" s="40" t="s">
        <v>187</v>
      </c>
      <c r="C546" s="40" t="s">
        <v>97</v>
      </c>
      <c r="D546" s="40" t="s">
        <v>26</v>
      </c>
      <c r="E546" s="40"/>
      <c r="F546" s="40"/>
      <c r="G546" s="40"/>
      <c r="H546" s="40"/>
      <c r="I546" s="40"/>
      <c r="J546" s="17" t="n">
        <f aca="false">J547+J552+J554+J556+J550</f>
        <v>20249.2</v>
      </c>
      <c r="K546" s="17" t="n">
        <f aca="false">K547+K552+K554+K556+K550</f>
        <v>20677.5</v>
      </c>
      <c r="L546" s="17" t="n">
        <f aca="false">L547+L552+L554+L556+L550</f>
        <v>21249.2</v>
      </c>
    </row>
    <row r="547" s="126" customFormat="true" ht="31.5" hidden="false" customHeight="true" outlineLevel="0" collapsed="false">
      <c r="A547" s="39" t="s">
        <v>169</v>
      </c>
      <c r="B547" s="40" t="s">
        <v>187</v>
      </c>
      <c r="C547" s="40" t="s">
        <v>97</v>
      </c>
      <c r="D547" s="40" t="s">
        <v>26</v>
      </c>
      <c r="E547" s="40" t="s">
        <v>170</v>
      </c>
      <c r="F547" s="40"/>
      <c r="G547" s="40"/>
      <c r="H547" s="40"/>
      <c r="I547" s="40"/>
      <c r="J547" s="17" t="n">
        <f aca="false">J548+J549</f>
        <v>19595.6</v>
      </c>
      <c r="K547" s="17" t="n">
        <f aca="false">K548+K549</f>
        <v>19923.9</v>
      </c>
      <c r="L547" s="17" t="n">
        <f aca="false">L548+L549</f>
        <v>20495.6</v>
      </c>
    </row>
    <row r="548" s="126" customFormat="true" ht="31.5" hidden="false" customHeight="true" outlineLevel="0" collapsed="false">
      <c r="A548" s="80" t="s">
        <v>107</v>
      </c>
      <c r="B548" s="40" t="s">
        <v>187</v>
      </c>
      <c r="C548" s="40" t="s">
        <v>97</v>
      </c>
      <c r="D548" s="40" t="s">
        <v>26</v>
      </c>
      <c r="E548" s="40" t="s">
        <v>170</v>
      </c>
      <c r="F548" s="40" t="s">
        <v>567</v>
      </c>
      <c r="G548" s="40" t="s">
        <v>26</v>
      </c>
      <c r="H548" s="40" t="s">
        <v>41</v>
      </c>
      <c r="I548" s="40" t="s">
        <v>108</v>
      </c>
      <c r="J548" s="17" t="n">
        <v>18970.4</v>
      </c>
      <c r="K548" s="17" t="n">
        <v>19298.7</v>
      </c>
      <c r="L548" s="17" t="n">
        <v>19870.4</v>
      </c>
    </row>
    <row r="549" s="126" customFormat="true" ht="15.75" hidden="false" customHeight="true" outlineLevel="0" collapsed="false">
      <c r="A549" s="80" t="s">
        <v>113</v>
      </c>
      <c r="B549" s="40" t="s">
        <v>187</v>
      </c>
      <c r="C549" s="40" t="s">
        <v>97</v>
      </c>
      <c r="D549" s="40" t="s">
        <v>26</v>
      </c>
      <c r="E549" s="40" t="s">
        <v>170</v>
      </c>
      <c r="F549" s="40" t="s">
        <v>567</v>
      </c>
      <c r="G549" s="40" t="s">
        <v>26</v>
      </c>
      <c r="H549" s="40" t="s">
        <v>41</v>
      </c>
      <c r="I549" s="40" t="s">
        <v>114</v>
      </c>
      <c r="J549" s="17" t="n">
        <f aca="false">575.2+50</f>
        <v>625.2</v>
      </c>
      <c r="K549" s="17" t="n">
        <v>625.2</v>
      </c>
      <c r="L549" s="17" t="n">
        <v>625.2</v>
      </c>
    </row>
    <row r="550" s="126" customFormat="true" ht="15.75" hidden="false" customHeight="true" outlineLevel="0" collapsed="false">
      <c r="A550" s="39" t="s">
        <v>190</v>
      </c>
      <c r="B550" s="40" t="s">
        <v>187</v>
      </c>
      <c r="C550" s="40" t="s">
        <v>97</v>
      </c>
      <c r="D550" s="40" t="s">
        <v>26</v>
      </c>
      <c r="E550" s="40" t="s">
        <v>191</v>
      </c>
      <c r="F550" s="40"/>
      <c r="G550" s="40"/>
      <c r="H550" s="40"/>
      <c r="I550" s="40"/>
      <c r="J550" s="17" t="n">
        <f aca="false">J551</f>
        <v>400</v>
      </c>
      <c r="K550" s="17" t="n">
        <f aca="false">K551</f>
        <v>500</v>
      </c>
      <c r="L550" s="17" t="n">
        <f aca="false">L551</f>
        <v>500</v>
      </c>
    </row>
    <row r="551" s="126" customFormat="true" ht="31.5" hidden="false" customHeight="true" outlineLevel="0" collapsed="false">
      <c r="A551" s="80" t="s">
        <v>107</v>
      </c>
      <c r="B551" s="40" t="s">
        <v>187</v>
      </c>
      <c r="C551" s="40" t="s">
        <v>97</v>
      </c>
      <c r="D551" s="40" t="s">
        <v>26</v>
      </c>
      <c r="E551" s="40" t="s">
        <v>191</v>
      </c>
      <c r="F551" s="40" t="s">
        <v>567</v>
      </c>
      <c r="G551" s="40" t="s">
        <v>26</v>
      </c>
      <c r="H551" s="40" t="s">
        <v>41</v>
      </c>
      <c r="I551" s="40" t="s">
        <v>108</v>
      </c>
      <c r="J551" s="17" t="n">
        <v>400</v>
      </c>
      <c r="K551" s="17" t="n">
        <f aca="false">400+100</f>
        <v>500</v>
      </c>
      <c r="L551" s="17" t="n">
        <f aca="false">400+100</f>
        <v>500</v>
      </c>
    </row>
    <row r="552" customFormat="false" ht="165.75" hidden="false" customHeight="true" outlineLevel="0" collapsed="false">
      <c r="A552" s="39" t="s">
        <v>524</v>
      </c>
      <c r="B552" s="40" t="s">
        <v>187</v>
      </c>
      <c r="C552" s="40" t="s">
        <v>97</v>
      </c>
      <c r="D552" s="40" t="s">
        <v>26</v>
      </c>
      <c r="E552" s="40" t="s">
        <v>525</v>
      </c>
      <c r="F552" s="40"/>
      <c r="G552" s="40"/>
      <c r="H552" s="40"/>
      <c r="I552" s="40"/>
      <c r="J552" s="17" t="n">
        <f aca="false">J553</f>
        <v>43.6</v>
      </c>
      <c r="K552" s="17" t="n">
        <f aca="false">K553</f>
        <v>43.6</v>
      </c>
      <c r="L552" s="17" t="n">
        <f aca="false">L553</f>
        <v>43.6</v>
      </c>
    </row>
    <row r="553" customFormat="false" ht="31.5" hidden="false" customHeight="true" outlineLevel="0" collapsed="false">
      <c r="A553" s="80" t="s">
        <v>107</v>
      </c>
      <c r="B553" s="40" t="s">
        <v>187</v>
      </c>
      <c r="C553" s="40" t="s">
        <v>97</v>
      </c>
      <c r="D553" s="40" t="s">
        <v>26</v>
      </c>
      <c r="E553" s="40" t="s">
        <v>525</v>
      </c>
      <c r="F553" s="40" t="s">
        <v>567</v>
      </c>
      <c r="G553" s="40" t="s">
        <v>44</v>
      </c>
      <c r="H553" s="40" t="s">
        <v>37</v>
      </c>
      <c r="I553" s="40" t="s">
        <v>108</v>
      </c>
      <c r="J553" s="17" t="n">
        <v>43.6</v>
      </c>
      <c r="K553" s="17" t="n">
        <v>43.6</v>
      </c>
      <c r="L553" s="17" t="n">
        <v>43.6</v>
      </c>
    </row>
    <row r="554" customFormat="false" ht="94.5" hidden="false" customHeight="true" outlineLevel="0" collapsed="false">
      <c r="A554" s="39" t="s">
        <v>121</v>
      </c>
      <c r="B554" s="40" t="s">
        <v>187</v>
      </c>
      <c r="C554" s="40" t="s">
        <v>97</v>
      </c>
      <c r="D554" s="40" t="s">
        <v>26</v>
      </c>
      <c r="E554" s="40" t="s">
        <v>122</v>
      </c>
      <c r="F554" s="40"/>
      <c r="G554" s="40"/>
      <c r="H554" s="40"/>
      <c r="I554" s="40"/>
      <c r="J554" s="17" t="n">
        <f aca="false">J555</f>
        <v>100</v>
      </c>
      <c r="K554" s="17" t="n">
        <f aca="false">K555</f>
        <v>100</v>
      </c>
      <c r="L554" s="17" t="n">
        <f aca="false">L555</f>
        <v>100</v>
      </c>
    </row>
    <row r="555" customFormat="false" ht="31.5" hidden="false" customHeight="true" outlineLevel="0" collapsed="false">
      <c r="A555" s="80" t="s">
        <v>107</v>
      </c>
      <c r="B555" s="40" t="s">
        <v>187</v>
      </c>
      <c r="C555" s="40" t="s">
        <v>97</v>
      </c>
      <c r="D555" s="40" t="s">
        <v>26</v>
      </c>
      <c r="E555" s="40" t="s">
        <v>122</v>
      </c>
      <c r="F555" s="40" t="s">
        <v>567</v>
      </c>
      <c r="G555" s="40" t="s">
        <v>26</v>
      </c>
      <c r="H555" s="40" t="s">
        <v>41</v>
      </c>
      <c r="I555" s="40" t="s">
        <v>108</v>
      </c>
      <c r="J555" s="17" t="n">
        <v>100</v>
      </c>
      <c r="K555" s="17" t="n">
        <v>100</v>
      </c>
      <c r="L555" s="17" t="n">
        <v>100</v>
      </c>
    </row>
    <row r="556" customFormat="false" ht="93.6" hidden="false" customHeight="true" outlineLevel="0" collapsed="false">
      <c r="A556" s="39" t="s">
        <v>119</v>
      </c>
      <c r="B556" s="40" t="s">
        <v>187</v>
      </c>
      <c r="C556" s="40" t="s">
        <v>97</v>
      </c>
      <c r="D556" s="40" t="s">
        <v>26</v>
      </c>
      <c r="E556" s="40" t="s">
        <v>120</v>
      </c>
      <c r="F556" s="40"/>
      <c r="G556" s="40"/>
      <c r="H556" s="40"/>
      <c r="I556" s="40"/>
      <c r="J556" s="17" t="n">
        <f aca="false">J557</f>
        <v>110</v>
      </c>
      <c r="K556" s="17" t="n">
        <f aca="false">K557</f>
        <v>110</v>
      </c>
      <c r="L556" s="17" t="n">
        <f aca="false">L557</f>
        <v>110</v>
      </c>
    </row>
    <row r="557" s="117" customFormat="true" ht="31.5" hidden="false" customHeight="true" outlineLevel="0" collapsed="false">
      <c r="A557" s="80" t="s">
        <v>107</v>
      </c>
      <c r="B557" s="40" t="s">
        <v>187</v>
      </c>
      <c r="C557" s="40" t="s">
        <v>97</v>
      </c>
      <c r="D557" s="40" t="s">
        <v>26</v>
      </c>
      <c r="E557" s="40" t="s">
        <v>120</v>
      </c>
      <c r="F557" s="40" t="s">
        <v>567</v>
      </c>
      <c r="G557" s="40" t="s">
        <v>26</v>
      </c>
      <c r="H557" s="40" t="s">
        <v>41</v>
      </c>
      <c r="I557" s="40" t="s">
        <v>108</v>
      </c>
      <c r="J557" s="17" t="n">
        <v>110</v>
      </c>
      <c r="K557" s="17" t="n">
        <v>110</v>
      </c>
      <c r="L557" s="17" t="n">
        <v>110</v>
      </c>
    </row>
    <row r="558" s="126" customFormat="true" ht="31.5" hidden="false" customHeight="true" outlineLevel="0" collapsed="false">
      <c r="A558" s="42" t="s">
        <v>192</v>
      </c>
      <c r="B558" s="38" t="s">
        <v>187</v>
      </c>
      <c r="C558" s="38" t="s">
        <v>139</v>
      </c>
      <c r="D558" s="38"/>
      <c r="E558" s="38"/>
      <c r="F558" s="38"/>
      <c r="G558" s="38"/>
      <c r="H558" s="38"/>
      <c r="I558" s="38"/>
      <c r="J558" s="21" t="n">
        <f aca="false">J559</f>
        <v>19468.7</v>
      </c>
      <c r="K558" s="21" t="n">
        <f aca="false">K559</f>
        <v>18889.5</v>
      </c>
      <c r="L558" s="21" t="n">
        <f aca="false">L559</f>
        <v>18889.5</v>
      </c>
    </row>
    <row r="559" s="126" customFormat="true" ht="94.5" hidden="false" customHeight="true" outlineLevel="0" collapsed="false">
      <c r="A559" s="152" t="s">
        <v>193</v>
      </c>
      <c r="B559" s="40" t="s">
        <v>187</v>
      </c>
      <c r="C559" s="40" t="s">
        <v>139</v>
      </c>
      <c r="D559" s="40" t="s">
        <v>26</v>
      </c>
      <c r="E559" s="40"/>
      <c r="F559" s="38"/>
      <c r="G559" s="38"/>
      <c r="H559" s="38"/>
      <c r="I559" s="38"/>
      <c r="J559" s="17" t="n">
        <f aca="false">J560+J562+J564</f>
        <v>19468.7</v>
      </c>
      <c r="K559" s="17" t="n">
        <f aca="false">K560+K562+K564</f>
        <v>18889.5</v>
      </c>
      <c r="L559" s="17" t="n">
        <f aca="false">L560+L562+L564</f>
        <v>18889.5</v>
      </c>
    </row>
    <row r="560" customFormat="false" ht="31.5" hidden="false" customHeight="true" outlineLevel="0" collapsed="false">
      <c r="A560" s="39" t="s">
        <v>169</v>
      </c>
      <c r="B560" s="40" t="s">
        <v>187</v>
      </c>
      <c r="C560" s="40" t="s">
        <v>139</v>
      </c>
      <c r="D560" s="40" t="s">
        <v>26</v>
      </c>
      <c r="E560" s="40" t="s">
        <v>170</v>
      </c>
      <c r="F560" s="40"/>
      <c r="G560" s="40"/>
      <c r="H560" s="40"/>
      <c r="I560" s="40"/>
      <c r="J560" s="17" t="n">
        <f aca="false">J561</f>
        <v>10949.6</v>
      </c>
      <c r="K560" s="17" t="n">
        <f aca="false">K561</f>
        <v>10949.6</v>
      </c>
      <c r="L560" s="17" t="n">
        <f aca="false">L561</f>
        <v>10949.6</v>
      </c>
    </row>
    <row r="561" customFormat="false" ht="15.75" hidden="false" customHeight="true" outlineLevel="0" collapsed="false">
      <c r="A561" s="80" t="s">
        <v>171</v>
      </c>
      <c r="B561" s="40" t="s">
        <v>187</v>
      </c>
      <c r="C561" s="40" t="s">
        <v>139</v>
      </c>
      <c r="D561" s="40" t="s">
        <v>26</v>
      </c>
      <c r="E561" s="40" t="s">
        <v>170</v>
      </c>
      <c r="F561" s="40" t="s">
        <v>567</v>
      </c>
      <c r="G561" s="40" t="s">
        <v>26</v>
      </c>
      <c r="H561" s="40" t="s">
        <v>41</v>
      </c>
      <c r="I561" s="40" t="s">
        <v>172</v>
      </c>
      <c r="J561" s="17" t="n">
        <f aca="false">18899.5-10-J563</f>
        <v>10949.6</v>
      </c>
      <c r="K561" s="17" t="n">
        <f aca="false">18899.5-10-K563</f>
        <v>10949.6</v>
      </c>
      <c r="L561" s="17" t="n">
        <f aca="false">18899.5-10-L563</f>
        <v>10949.6</v>
      </c>
    </row>
    <row r="562" customFormat="false" ht="63" hidden="false" customHeight="true" outlineLevel="0" collapsed="false">
      <c r="A562" s="39" t="s">
        <v>102</v>
      </c>
      <c r="B562" s="40" t="s">
        <v>187</v>
      </c>
      <c r="C562" s="40" t="s">
        <v>139</v>
      </c>
      <c r="D562" s="40" t="s">
        <v>26</v>
      </c>
      <c r="E562" s="40" t="s">
        <v>103</v>
      </c>
      <c r="F562" s="40"/>
      <c r="G562" s="40"/>
      <c r="H562" s="40"/>
      <c r="I562" s="40"/>
      <c r="J562" s="17" t="n">
        <f aca="false">J563</f>
        <v>7939.9</v>
      </c>
      <c r="K562" s="17" t="n">
        <f aca="false">K563</f>
        <v>7939.9</v>
      </c>
      <c r="L562" s="17" t="n">
        <f aca="false">L563</f>
        <v>7939.9</v>
      </c>
    </row>
    <row r="563" customFormat="false" ht="15.75" hidden="false" customHeight="true" outlineLevel="0" collapsed="false">
      <c r="A563" s="80" t="s">
        <v>171</v>
      </c>
      <c r="B563" s="40" t="s">
        <v>187</v>
      </c>
      <c r="C563" s="40" t="s">
        <v>139</v>
      </c>
      <c r="D563" s="40" t="s">
        <v>26</v>
      </c>
      <c r="E563" s="40" t="s">
        <v>103</v>
      </c>
      <c r="F563" s="40" t="s">
        <v>567</v>
      </c>
      <c r="G563" s="40" t="s">
        <v>26</v>
      </c>
      <c r="H563" s="40" t="s">
        <v>41</v>
      </c>
      <c r="I563" s="40" t="s">
        <v>172</v>
      </c>
      <c r="J563" s="17" t="n">
        <v>7939.9</v>
      </c>
      <c r="K563" s="17" t="n">
        <v>7939.9</v>
      </c>
      <c r="L563" s="17" t="n">
        <v>7939.9</v>
      </c>
    </row>
    <row r="564" customFormat="false" ht="63" hidden="false" customHeight="true" outlineLevel="0" collapsed="false">
      <c r="A564" s="39" t="s">
        <v>194</v>
      </c>
      <c r="B564" s="40" t="s">
        <v>187</v>
      </c>
      <c r="C564" s="40" t="s">
        <v>139</v>
      </c>
      <c r="D564" s="40" t="s">
        <v>26</v>
      </c>
      <c r="E564" s="40" t="s">
        <v>195</v>
      </c>
      <c r="F564" s="10"/>
      <c r="G564" s="40"/>
      <c r="H564" s="40"/>
      <c r="I564" s="40"/>
      <c r="J564" s="17" t="n">
        <f aca="false">J565</f>
        <v>579.2</v>
      </c>
      <c r="K564" s="17" t="n">
        <f aca="false">K565</f>
        <v>0</v>
      </c>
      <c r="L564" s="17" t="n">
        <f aca="false">L565</f>
        <v>0</v>
      </c>
    </row>
    <row r="565" customFormat="false" ht="15.75" hidden="false" customHeight="true" outlineLevel="0" collapsed="false">
      <c r="A565" s="80" t="s">
        <v>171</v>
      </c>
      <c r="B565" s="40" t="s">
        <v>187</v>
      </c>
      <c r="C565" s="40" t="s">
        <v>139</v>
      </c>
      <c r="D565" s="40" t="s">
        <v>26</v>
      </c>
      <c r="E565" s="40" t="s">
        <v>195</v>
      </c>
      <c r="F565" s="10" t="n">
        <v>801</v>
      </c>
      <c r="G565" s="40" t="s">
        <v>26</v>
      </c>
      <c r="H565" s="40" t="s">
        <v>41</v>
      </c>
      <c r="I565" s="40" t="s">
        <v>172</v>
      </c>
      <c r="J565" s="17" t="n">
        <f aca="false">579.1+0.1</f>
        <v>579.2</v>
      </c>
      <c r="K565" s="17" t="n">
        <v>0</v>
      </c>
      <c r="L565" s="17" t="n">
        <v>0</v>
      </c>
    </row>
    <row r="566" customFormat="false" ht="53.25" hidden="false" customHeight="true" outlineLevel="0" collapsed="false">
      <c r="A566" s="144" t="s">
        <v>349</v>
      </c>
      <c r="B566" s="133" t="s">
        <v>350</v>
      </c>
      <c r="C566" s="133"/>
      <c r="D566" s="133"/>
      <c r="E566" s="133"/>
      <c r="F566" s="40"/>
      <c r="G566" s="40"/>
      <c r="H566" s="40"/>
      <c r="I566" s="40"/>
      <c r="J566" s="21" t="n">
        <f aca="false">J567+J571</f>
        <v>6495</v>
      </c>
      <c r="K566" s="21" t="n">
        <f aca="false">K567+K571</f>
        <v>6495</v>
      </c>
      <c r="L566" s="21" t="n">
        <f aca="false">L567+L571</f>
        <v>6996.1</v>
      </c>
    </row>
    <row r="567" customFormat="false" ht="55.5" hidden="false" customHeight="true" outlineLevel="0" collapsed="false">
      <c r="A567" s="42" t="s">
        <v>351</v>
      </c>
      <c r="B567" s="38" t="s">
        <v>350</v>
      </c>
      <c r="C567" s="38" t="s">
        <v>97</v>
      </c>
      <c r="D567" s="38"/>
      <c r="E567" s="38"/>
      <c r="F567" s="40"/>
      <c r="G567" s="40"/>
      <c r="H567" s="40"/>
      <c r="I567" s="40"/>
      <c r="J567" s="21" t="n">
        <f aca="false">J568</f>
        <v>711.9</v>
      </c>
      <c r="K567" s="21" t="n">
        <f aca="false">K568</f>
        <v>711.9</v>
      </c>
      <c r="L567" s="21" t="n">
        <f aca="false">L568</f>
        <v>1322.5</v>
      </c>
    </row>
    <row r="568" customFormat="false" ht="63" hidden="false" customHeight="true" outlineLevel="0" collapsed="false">
      <c r="A568" s="152" t="s">
        <v>352</v>
      </c>
      <c r="B568" s="40" t="s">
        <v>350</v>
      </c>
      <c r="C568" s="40" t="s">
        <v>97</v>
      </c>
      <c r="D568" s="40" t="s">
        <v>353</v>
      </c>
      <c r="E568" s="40"/>
      <c r="F568" s="38"/>
      <c r="G568" s="38"/>
      <c r="H568" s="38"/>
      <c r="I568" s="38"/>
      <c r="J568" s="17" t="n">
        <f aca="false">J569</f>
        <v>711.9</v>
      </c>
      <c r="K568" s="17" t="n">
        <f aca="false">K569</f>
        <v>711.9</v>
      </c>
      <c r="L568" s="17" t="n">
        <f aca="false">L569</f>
        <v>1322.5</v>
      </c>
    </row>
    <row r="569" customFormat="false" ht="31.5" hidden="false" customHeight="true" outlineLevel="0" collapsed="false">
      <c r="A569" s="39" t="s">
        <v>354</v>
      </c>
      <c r="B569" s="40" t="s">
        <v>350</v>
      </c>
      <c r="C569" s="40" t="s">
        <v>97</v>
      </c>
      <c r="D569" s="40" t="s">
        <v>353</v>
      </c>
      <c r="E569" s="40" t="s">
        <v>355</v>
      </c>
      <c r="F569" s="40"/>
      <c r="G569" s="40"/>
      <c r="H569" s="40"/>
      <c r="I569" s="40"/>
      <c r="J569" s="17" t="n">
        <f aca="false">J570</f>
        <v>711.9</v>
      </c>
      <c r="K569" s="17" t="n">
        <f aca="false">K570</f>
        <v>711.9</v>
      </c>
      <c r="L569" s="17" t="n">
        <f aca="false">L570</f>
        <v>1322.5</v>
      </c>
    </row>
    <row r="570" customFormat="false" ht="31.5" hidden="false" customHeight="true" outlineLevel="0" collapsed="false">
      <c r="A570" s="80" t="s">
        <v>107</v>
      </c>
      <c r="B570" s="40" t="s">
        <v>350</v>
      </c>
      <c r="C570" s="40" t="s">
        <v>97</v>
      </c>
      <c r="D570" s="40" t="s">
        <v>353</v>
      </c>
      <c r="E570" s="40" t="s">
        <v>355</v>
      </c>
      <c r="F570" s="40" t="s">
        <v>567</v>
      </c>
      <c r="G570" s="40" t="s">
        <v>35</v>
      </c>
      <c r="H570" s="40" t="s">
        <v>31</v>
      </c>
      <c r="I570" s="40" t="s">
        <v>108</v>
      </c>
      <c r="J570" s="17" t="n">
        <f aca="false">640.7+71.2</f>
        <v>711.9</v>
      </c>
      <c r="K570" s="17" t="n">
        <f aca="false">640.7+71.2</f>
        <v>711.9</v>
      </c>
      <c r="L570" s="17" t="n">
        <f aca="false">1190.4+132.1</f>
        <v>1322.5</v>
      </c>
    </row>
    <row r="571" customFormat="false" ht="47.25" hidden="false" customHeight="true" outlineLevel="0" collapsed="false">
      <c r="A571" s="42" t="s">
        <v>356</v>
      </c>
      <c r="B571" s="38" t="s">
        <v>350</v>
      </c>
      <c r="C571" s="38" t="s">
        <v>139</v>
      </c>
      <c r="D571" s="38"/>
      <c r="E571" s="38"/>
      <c r="F571" s="40"/>
      <c r="G571" s="40"/>
      <c r="H571" s="40"/>
      <c r="I571" s="40"/>
      <c r="J571" s="21" t="n">
        <f aca="false">J572</f>
        <v>5783.1</v>
      </c>
      <c r="K571" s="21" t="n">
        <f aca="false">K572</f>
        <v>5783.1</v>
      </c>
      <c r="L571" s="21" t="n">
        <f aca="false">L572</f>
        <v>5673.6</v>
      </c>
    </row>
    <row r="572" customFormat="false" ht="63" hidden="false" customHeight="true" outlineLevel="0" collapsed="false">
      <c r="A572" s="152" t="s">
        <v>352</v>
      </c>
      <c r="B572" s="40" t="s">
        <v>350</v>
      </c>
      <c r="C572" s="40" t="s">
        <v>139</v>
      </c>
      <c r="D572" s="40" t="s">
        <v>353</v>
      </c>
      <c r="E572" s="40"/>
      <c r="F572" s="40"/>
      <c r="G572" s="40"/>
      <c r="H572" s="40"/>
      <c r="I572" s="40"/>
      <c r="J572" s="17" t="n">
        <f aca="false">J573</f>
        <v>5783.1</v>
      </c>
      <c r="K572" s="17" t="n">
        <f aca="false">K573</f>
        <v>5783.1</v>
      </c>
      <c r="L572" s="17" t="n">
        <f aca="false">L573</f>
        <v>5673.6</v>
      </c>
    </row>
    <row r="573" customFormat="false" ht="31.5" hidden="false" customHeight="true" outlineLevel="0" collapsed="false">
      <c r="A573" s="39" t="s">
        <v>357</v>
      </c>
      <c r="B573" s="40" t="s">
        <v>350</v>
      </c>
      <c r="C573" s="40" t="s">
        <v>139</v>
      </c>
      <c r="D573" s="40" t="s">
        <v>353</v>
      </c>
      <c r="E573" s="40" t="s">
        <v>358</v>
      </c>
      <c r="F573" s="40"/>
      <c r="G573" s="40"/>
      <c r="H573" s="40"/>
      <c r="I573" s="40"/>
      <c r="J573" s="17" t="n">
        <f aca="false">J574</f>
        <v>5783.1</v>
      </c>
      <c r="K573" s="17" t="n">
        <f aca="false">K574</f>
        <v>5783.1</v>
      </c>
      <c r="L573" s="17" t="n">
        <f aca="false">L574</f>
        <v>5673.6</v>
      </c>
    </row>
    <row r="574" customFormat="false" ht="31.5" hidden="false" customHeight="true" outlineLevel="0" collapsed="false">
      <c r="A574" s="80" t="s">
        <v>107</v>
      </c>
      <c r="B574" s="40" t="s">
        <v>350</v>
      </c>
      <c r="C574" s="40" t="s">
        <v>139</v>
      </c>
      <c r="D574" s="40" t="s">
        <v>353</v>
      </c>
      <c r="E574" s="40" t="s">
        <v>358</v>
      </c>
      <c r="F574" s="40" t="s">
        <v>567</v>
      </c>
      <c r="G574" s="40" t="s">
        <v>35</v>
      </c>
      <c r="H574" s="40" t="s">
        <v>31</v>
      </c>
      <c r="I574" s="40" t="s">
        <v>108</v>
      </c>
      <c r="J574" s="17" t="n">
        <f aca="false">6495.1-640.8-71.2</f>
        <v>5783.1</v>
      </c>
      <c r="K574" s="17" t="n">
        <f aca="false">6495.1-640.8-71.2</f>
        <v>5783.1</v>
      </c>
      <c r="L574" s="17" t="n">
        <f aca="false">6996.1-1190.4-132.1</f>
        <v>5673.6</v>
      </c>
    </row>
    <row r="575" customFormat="false" ht="66" hidden="false" customHeight="true" outlineLevel="0" collapsed="false">
      <c r="A575" s="144" t="s">
        <v>310</v>
      </c>
      <c r="B575" s="133" t="s">
        <v>311</v>
      </c>
      <c r="C575" s="133"/>
      <c r="D575" s="133"/>
      <c r="E575" s="133"/>
      <c r="F575" s="40"/>
      <c r="G575" s="40"/>
      <c r="H575" s="40"/>
      <c r="I575" s="40"/>
      <c r="J575" s="21" t="n">
        <f aca="false">J576</f>
        <v>7130.9</v>
      </c>
      <c r="K575" s="21" t="n">
        <f aca="false">K576</f>
        <v>13817.6</v>
      </c>
      <c r="L575" s="21" t="n">
        <f aca="false">L576</f>
        <v>44468</v>
      </c>
    </row>
    <row r="576" customFormat="false" ht="47.25" hidden="false" customHeight="true" outlineLevel="0" collapsed="false">
      <c r="A576" s="152" t="s">
        <v>312</v>
      </c>
      <c r="B576" s="40" t="s">
        <v>311</v>
      </c>
      <c r="C576" s="40" t="s">
        <v>106</v>
      </c>
      <c r="D576" s="40" t="s">
        <v>313</v>
      </c>
      <c r="E576" s="40"/>
      <c r="F576" s="40"/>
      <c r="G576" s="40"/>
      <c r="H576" s="40"/>
      <c r="I576" s="40"/>
      <c r="J576" s="17" t="n">
        <f aca="false">J579+J577+J581</f>
        <v>7130.9</v>
      </c>
      <c r="K576" s="17" t="n">
        <f aca="false">K579+K577+K581</f>
        <v>13817.6</v>
      </c>
      <c r="L576" s="17" t="n">
        <f aca="false">L579+L577+L581</f>
        <v>44468</v>
      </c>
    </row>
    <row r="577" s="52" customFormat="true" ht="110.25" hidden="false" customHeight="true" outlineLevel="0" collapsed="false">
      <c r="A577" s="152" t="s">
        <v>314</v>
      </c>
      <c r="B577" s="40" t="s">
        <v>311</v>
      </c>
      <c r="C577" s="40" t="s">
        <v>106</v>
      </c>
      <c r="D577" s="40" t="s">
        <v>313</v>
      </c>
      <c r="E577" s="40" t="s">
        <v>315</v>
      </c>
      <c r="F577" s="40"/>
      <c r="G577" s="40"/>
      <c r="H577" s="40"/>
      <c r="I577" s="40"/>
      <c r="J577" s="17" t="n">
        <f aca="false">J578</f>
        <v>5159.8</v>
      </c>
      <c r="K577" s="17" t="n">
        <f aca="false">K578</f>
        <v>10016</v>
      </c>
      <c r="L577" s="17" t="n">
        <f aca="false">L578</f>
        <v>32189.9</v>
      </c>
    </row>
    <row r="578" s="52" customFormat="true" ht="15.75" hidden="false" customHeight="true" outlineLevel="0" collapsed="false">
      <c r="A578" s="80" t="s">
        <v>253</v>
      </c>
      <c r="B578" s="40" t="s">
        <v>311</v>
      </c>
      <c r="C578" s="40" t="s">
        <v>106</v>
      </c>
      <c r="D578" s="40" t="s">
        <v>313</v>
      </c>
      <c r="E578" s="40" t="s">
        <v>315</v>
      </c>
      <c r="F578" s="40" t="s">
        <v>567</v>
      </c>
      <c r="G578" s="40" t="s">
        <v>35</v>
      </c>
      <c r="H578" s="40" t="s">
        <v>26</v>
      </c>
      <c r="I578" s="40" t="s">
        <v>254</v>
      </c>
      <c r="J578" s="17" t="n">
        <v>5159.8</v>
      </c>
      <c r="K578" s="17" t="n">
        <v>10016</v>
      </c>
      <c r="L578" s="17" t="n">
        <v>32189.9</v>
      </c>
    </row>
    <row r="579" customFormat="false" ht="81" hidden="false" customHeight="true" outlineLevel="0" collapsed="false">
      <c r="A579" s="39" t="s">
        <v>316</v>
      </c>
      <c r="B579" s="40" t="s">
        <v>311</v>
      </c>
      <c r="C579" s="40" t="s">
        <v>106</v>
      </c>
      <c r="D579" s="40" t="s">
        <v>313</v>
      </c>
      <c r="E579" s="40" t="s">
        <v>317</v>
      </c>
      <c r="F579" s="40"/>
      <c r="G579" s="40"/>
      <c r="H579" s="40"/>
      <c r="I579" s="40"/>
      <c r="J579" s="17" t="n">
        <f aca="false">J580</f>
        <v>1944.8</v>
      </c>
      <c r="K579" s="17" t="n">
        <f aca="false">K580</f>
        <v>3775.3</v>
      </c>
      <c r="L579" s="17" t="n">
        <f aca="false">L580</f>
        <v>12251.8</v>
      </c>
    </row>
    <row r="580" customFormat="false" ht="15.75" hidden="false" customHeight="true" outlineLevel="0" collapsed="false">
      <c r="A580" s="80" t="s">
        <v>253</v>
      </c>
      <c r="B580" s="40" t="s">
        <v>311</v>
      </c>
      <c r="C580" s="40" t="s">
        <v>106</v>
      </c>
      <c r="D580" s="40" t="s">
        <v>313</v>
      </c>
      <c r="E580" s="40" t="s">
        <v>317</v>
      </c>
      <c r="F580" s="40" t="s">
        <v>567</v>
      </c>
      <c r="G580" s="40" t="s">
        <v>35</v>
      </c>
      <c r="H580" s="40" t="s">
        <v>26</v>
      </c>
      <c r="I580" s="40" t="s">
        <v>254</v>
      </c>
      <c r="J580" s="17" t="n">
        <v>1944.8</v>
      </c>
      <c r="K580" s="17" t="n">
        <v>3775.3</v>
      </c>
      <c r="L580" s="17" t="n">
        <v>12251.8</v>
      </c>
    </row>
    <row r="581" customFormat="false" ht="31.5" hidden="false" customHeight="true" outlineLevel="0" collapsed="false">
      <c r="A581" s="39" t="s">
        <v>318</v>
      </c>
      <c r="B581" s="40" t="s">
        <v>311</v>
      </c>
      <c r="C581" s="40" t="s">
        <v>106</v>
      </c>
      <c r="D581" s="40" t="s">
        <v>313</v>
      </c>
      <c r="E581" s="40" t="s">
        <v>319</v>
      </c>
      <c r="F581" s="40"/>
      <c r="G581" s="40"/>
      <c r="H581" s="40"/>
      <c r="I581" s="40"/>
      <c r="J581" s="17" t="n">
        <f aca="false">J582</f>
        <v>26.3</v>
      </c>
      <c r="K581" s="17" t="n">
        <f aca="false">K582</f>
        <v>26.3</v>
      </c>
      <c r="L581" s="17" t="n">
        <f aca="false">L582</f>
        <v>26.3</v>
      </c>
    </row>
    <row r="582" customFormat="false" ht="31.5" hidden="false" customHeight="true" outlineLevel="0" collapsed="false">
      <c r="A582" s="80" t="s">
        <v>107</v>
      </c>
      <c r="B582" s="40" t="s">
        <v>311</v>
      </c>
      <c r="C582" s="40" t="s">
        <v>106</v>
      </c>
      <c r="D582" s="40" t="s">
        <v>313</v>
      </c>
      <c r="E582" s="40" t="s">
        <v>319</v>
      </c>
      <c r="F582" s="40" t="s">
        <v>567</v>
      </c>
      <c r="G582" s="40" t="s">
        <v>35</v>
      </c>
      <c r="H582" s="40" t="s">
        <v>26</v>
      </c>
      <c r="I582" s="40" t="s">
        <v>108</v>
      </c>
      <c r="J582" s="17" t="n">
        <v>26.3</v>
      </c>
      <c r="K582" s="17" t="n">
        <v>26.3</v>
      </c>
      <c r="L582" s="17" t="n">
        <v>26.3</v>
      </c>
    </row>
    <row r="583" customFormat="false" ht="66" hidden="false" customHeight="true" outlineLevel="0" collapsed="false">
      <c r="A583" s="92" t="s">
        <v>344</v>
      </c>
      <c r="B583" s="62" t="s">
        <v>345</v>
      </c>
      <c r="C583" s="62"/>
      <c r="D583" s="62"/>
      <c r="E583" s="62"/>
      <c r="F583" s="62"/>
      <c r="G583" s="62"/>
      <c r="H583" s="62"/>
      <c r="I583" s="62"/>
      <c r="J583" s="63" t="n">
        <f aca="false">J584+J587</f>
        <v>1774.5</v>
      </c>
      <c r="K583" s="63" t="n">
        <f aca="false">K584+K587</f>
        <v>393.5</v>
      </c>
      <c r="L583" s="63" t="n">
        <f aca="false">L584+L587</f>
        <v>328.8</v>
      </c>
    </row>
    <row r="584" customFormat="false" ht="47.25" hidden="false" customHeight="true" outlineLevel="0" collapsed="false">
      <c r="A584" s="74" t="s">
        <v>507</v>
      </c>
      <c r="B584" s="66" t="s">
        <v>345</v>
      </c>
      <c r="C584" s="66" t="s">
        <v>106</v>
      </c>
      <c r="D584" s="66" t="s">
        <v>26</v>
      </c>
      <c r="E584" s="66"/>
      <c r="F584" s="73"/>
      <c r="G584" s="73"/>
      <c r="H584" s="73"/>
      <c r="I584" s="73"/>
      <c r="J584" s="67" t="n">
        <f aca="false">J585</f>
        <v>274.5</v>
      </c>
      <c r="K584" s="67" t="n">
        <f aca="false">K585</f>
        <v>393.5</v>
      </c>
      <c r="L584" s="67" t="n">
        <f aca="false">L585</f>
        <v>328.8</v>
      </c>
    </row>
    <row r="585" customFormat="false" ht="31.5" hidden="false" customHeight="true" outlineLevel="0" collapsed="false">
      <c r="A585" s="43" t="s">
        <v>508</v>
      </c>
      <c r="B585" s="66" t="s">
        <v>345</v>
      </c>
      <c r="C585" s="66" t="s">
        <v>106</v>
      </c>
      <c r="D585" s="66" t="s">
        <v>26</v>
      </c>
      <c r="E585" s="66" t="s">
        <v>509</v>
      </c>
      <c r="F585" s="66"/>
      <c r="G585" s="66"/>
      <c r="H585" s="66"/>
      <c r="I585" s="66"/>
      <c r="J585" s="67" t="n">
        <f aca="false">J586</f>
        <v>274.5</v>
      </c>
      <c r="K585" s="67" t="n">
        <f aca="false">K586</f>
        <v>393.5</v>
      </c>
      <c r="L585" s="67" t="n">
        <f aca="false">L586</f>
        <v>328.8</v>
      </c>
    </row>
    <row r="586" customFormat="false" ht="31.5" hidden="false" customHeight="true" outlineLevel="0" collapsed="false">
      <c r="A586" s="69" t="s">
        <v>510</v>
      </c>
      <c r="B586" s="66" t="s">
        <v>345</v>
      </c>
      <c r="C586" s="66" t="s">
        <v>106</v>
      </c>
      <c r="D586" s="66" t="s">
        <v>26</v>
      </c>
      <c r="E586" s="66" t="s">
        <v>509</v>
      </c>
      <c r="F586" s="66" t="s">
        <v>567</v>
      </c>
      <c r="G586" s="66" t="s">
        <v>44</v>
      </c>
      <c r="H586" s="66" t="s">
        <v>31</v>
      </c>
      <c r="I586" s="66" t="s">
        <v>499</v>
      </c>
      <c r="J586" s="67" t="n">
        <v>274.5</v>
      </c>
      <c r="K586" s="67" t="n">
        <v>393.5</v>
      </c>
      <c r="L586" s="67" t="n">
        <v>328.8</v>
      </c>
    </row>
    <row r="587" customFormat="false" ht="31.5" hidden="false" customHeight="true" outlineLevel="0" collapsed="false">
      <c r="A587" s="43" t="s">
        <v>346</v>
      </c>
      <c r="B587" s="66" t="s">
        <v>345</v>
      </c>
      <c r="C587" s="66" t="s">
        <v>106</v>
      </c>
      <c r="D587" s="66" t="s">
        <v>29</v>
      </c>
      <c r="E587" s="66"/>
      <c r="F587" s="66"/>
      <c r="G587" s="66"/>
      <c r="H587" s="66"/>
      <c r="I587" s="66"/>
      <c r="J587" s="67" t="n">
        <f aca="false">J588</f>
        <v>1500</v>
      </c>
      <c r="K587" s="67" t="n">
        <f aca="false">K588</f>
        <v>0</v>
      </c>
      <c r="L587" s="67" t="n">
        <f aca="false">L588</f>
        <v>0</v>
      </c>
    </row>
    <row r="588" customFormat="false" ht="31.5" hidden="false" customHeight="true" outlineLevel="0" collapsed="false">
      <c r="A588" s="43" t="s">
        <v>347</v>
      </c>
      <c r="B588" s="66" t="s">
        <v>345</v>
      </c>
      <c r="C588" s="66" t="s">
        <v>106</v>
      </c>
      <c r="D588" s="66" t="s">
        <v>29</v>
      </c>
      <c r="E588" s="66" t="s">
        <v>348</v>
      </c>
      <c r="F588" s="66"/>
      <c r="G588" s="66"/>
      <c r="H588" s="66"/>
      <c r="I588" s="66"/>
      <c r="J588" s="67" t="n">
        <f aca="false">J589</f>
        <v>1500</v>
      </c>
      <c r="K588" s="67" t="n">
        <f aca="false">K589</f>
        <v>0</v>
      </c>
      <c r="L588" s="67" t="n">
        <f aca="false">L589</f>
        <v>0</v>
      </c>
    </row>
    <row r="589" customFormat="false" ht="31.5" hidden="false" customHeight="true" outlineLevel="0" collapsed="false">
      <c r="A589" s="80" t="s">
        <v>107</v>
      </c>
      <c r="B589" s="66" t="s">
        <v>345</v>
      </c>
      <c r="C589" s="66" t="s">
        <v>106</v>
      </c>
      <c r="D589" s="66" t="s">
        <v>29</v>
      </c>
      <c r="E589" s="66" t="s">
        <v>348</v>
      </c>
      <c r="F589" s="66" t="s">
        <v>567</v>
      </c>
      <c r="G589" s="66" t="s">
        <v>35</v>
      </c>
      <c r="H589" s="66" t="s">
        <v>29</v>
      </c>
      <c r="I589" s="66" t="s">
        <v>108</v>
      </c>
      <c r="J589" s="67" t="n">
        <v>1500</v>
      </c>
      <c r="K589" s="67" t="n">
        <v>0</v>
      </c>
      <c r="L589" s="67" t="n">
        <v>0</v>
      </c>
    </row>
    <row r="590" customFormat="false" ht="15.75" hidden="false" customHeight="true" outlineLevel="0" collapsed="false">
      <c r="A590" s="69"/>
      <c r="B590" s="66"/>
      <c r="C590" s="66"/>
      <c r="D590" s="66"/>
      <c r="E590" s="66"/>
      <c r="F590" s="66"/>
      <c r="G590" s="66"/>
      <c r="H590" s="66"/>
      <c r="I590" s="66"/>
      <c r="J590" s="67"/>
      <c r="K590" s="67"/>
      <c r="L590" s="67"/>
    </row>
    <row r="591" customFormat="false" ht="16.5" hidden="false" customHeight="true" outlineLevel="0" collapsed="false">
      <c r="A591" s="103" t="s">
        <v>87</v>
      </c>
      <c r="B591" s="100"/>
      <c r="C591" s="100"/>
      <c r="D591" s="100"/>
      <c r="E591" s="100"/>
      <c r="F591" s="100"/>
      <c r="G591" s="153"/>
      <c r="H591" s="153"/>
      <c r="I591" s="60"/>
      <c r="J591" s="63" t="n">
        <f aca="false">J10+J22+J190+J224+J251+J273+J277+J300+J333+J391+J424+J439+J469+J508+J515+J544+J566+J575+J583</f>
        <v>1529981.8</v>
      </c>
      <c r="K591" s="63" t="n">
        <f aca="false">K10+K22+K190+K224+K251+K273+K277+K300+K333+K391+K424+K439+K469+K508+K515+K544+K566+K575+K583</f>
        <v>1634085</v>
      </c>
      <c r="L591" s="63" t="n">
        <f aca="false">L10+L22+L190+L224+L251+L273+L277+L300+L333+L391+L424+L439+L469+L508+L515+L544+L566+L575+L583</f>
        <v>1406858.1</v>
      </c>
    </row>
    <row r="592" customFormat="false" ht="15.75" hidden="false" customHeight="true" outlineLevel="0" collapsed="false">
      <c r="K592" s="107"/>
      <c r="L592" s="154"/>
    </row>
  </sheetData>
  <autoFilter ref="A10:M591"/>
  <mergeCells count="9">
    <mergeCell ref="A4:L5"/>
    <mergeCell ref="A7:A8"/>
    <mergeCell ref="B7:E8"/>
    <mergeCell ref="F7:F8"/>
    <mergeCell ref="G7:G8"/>
    <mergeCell ref="H7:H8"/>
    <mergeCell ref="I7:I8"/>
    <mergeCell ref="J7:L7"/>
    <mergeCell ref="B9:E9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false" showOutlineSymbols="false" defaultGridColor="false" view="normal" topLeftCell="A16" colorId="16" zoomScale="100" zoomScaleNormal="100" zoomScalePageLayoutView="100" workbookViewId="0">
      <selection pane="topLeft" activeCell="B33" activeCellId="0" sqref="B3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103.65"/>
    <col collapsed="false" customWidth="true" hidden="false" outlineLevel="0" max="2" min="2" style="1" width="39.82"/>
    <col collapsed="false" customWidth="true" hidden="false" outlineLevel="0" max="3" min="3" style="1" width="20.65"/>
    <col collapsed="false" customWidth="true" hidden="false" outlineLevel="0" max="4" min="4" style="1" width="17.15"/>
    <col collapsed="false" customWidth="true" hidden="false" outlineLevel="0" max="5" min="5" style="1" width="14.32"/>
    <col collapsed="false" customWidth="true" hidden="false" outlineLevel="0" max="6" min="6" style="1" width="9.32"/>
    <col collapsed="false" customWidth="true" hidden="false" outlineLevel="0" max="7" min="7" style="1" width="18.83"/>
    <col collapsed="false" customWidth="false" hidden="false" outlineLevel="0" max="257" min="8" style="1" width="10.32"/>
  </cols>
  <sheetData>
    <row r="1" customFormat="false" ht="15.75" hidden="false" customHeight="true" outlineLevel="0" collapsed="false">
      <c r="C1" s="24" t="s">
        <v>586</v>
      </c>
      <c r="D1" s="24"/>
      <c r="E1" s="155"/>
      <c r="F1" s="155"/>
      <c r="G1" s="155"/>
    </row>
    <row r="2" customFormat="false" ht="15.75" hidden="false" customHeight="true" outlineLevel="0" collapsed="false">
      <c r="C2" s="1" t="s">
        <v>18</v>
      </c>
      <c r="D2" s="156"/>
      <c r="E2" s="51"/>
      <c r="G2" s="155"/>
    </row>
    <row r="3" customFormat="false" ht="15.75" hidden="false" customHeight="true" outlineLevel="0" collapsed="false">
      <c r="C3" s="31" t="s">
        <v>19</v>
      </c>
      <c r="E3" s="51"/>
      <c r="F3" s="51"/>
      <c r="G3" s="51"/>
    </row>
    <row r="4" customFormat="false" ht="15.75" hidden="false" customHeight="true" outlineLevel="0" collapsed="false">
      <c r="D4" s="51"/>
      <c r="E4" s="51"/>
      <c r="F4" s="51"/>
      <c r="G4" s="51"/>
    </row>
    <row r="5" customFormat="false" ht="39" hidden="false" customHeight="true" outlineLevel="0" collapsed="false">
      <c r="A5" s="32" t="s">
        <v>587</v>
      </c>
      <c r="B5" s="32"/>
      <c r="C5" s="32"/>
      <c r="D5" s="32"/>
      <c r="E5" s="32"/>
      <c r="F5" s="51"/>
      <c r="G5" s="51"/>
    </row>
    <row r="7" customFormat="false" ht="36.75" hidden="false" customHeight="true" outlineLevel="0" collapsed="false">
      <c r="A7" s="157" t="s">
        <v>578</v>
      </c>
      <c r="B7" s="157" t="s">
        <v>588</v>
      </c>
      <c r="C7" s="158" t="s">
        <v>579</v>
      </c>
      <c r="D7" s="158"/>
      <c r="E7" s="158"/>
    </row>
    <row r="8" customFormat="false" ht="36.75" hidden="false" customHeight="true" outlineLevel="0" collapsed="false">
      <c r="A8" s="157"/>
      <c r="B8" s="157"/>
      <c r="C8" s="9" t="s">
        <v>5</v>
      </c>
      <c r="D8" s="9" t="s">
        <v>6</v>
      </c>
      <c r="E8" s="9" t="s">
        <v>7</v>
      </c>
    </row>
    <row r="9" customFormat="false" ht="15.75" hidden="false" customHeight="true" outlineLevel="0" collapsed="false">
      <c r="A9" s="159" t="n">
        <v>1</v>
      </c>
      <c r="B9" s="159" t="n">
        <v>2</v>
      </c>
      <c r="C9" s="159" t="n">
        <v>3</v>
      </c>
      <c r="D9" s="159" t="n">
        <v>4</v>
      </c>
      <c r="E9" s="34" t="n">
        <v>5</v>
      </c>
    </row>
    <row r="10" customFormat="false" ht="15.75" hidden="false" customHeight="true" outlineLevel="0" collapsed="false">
      <c r="A10" s="160" t="s">
        <v>589</v>
      </c>
      <c r="B10" s="160"/>
      <c r="C10" s="160"/>
      <c r="D10" s="160"/>
      <c r="E10" s="161"/>
    </row>
    <row r="11" customFormat="false" ht="64.15" hidden="false" customHeight="true" outlineLevel="0" collapsed="false">
      <c r="A11" s="162" t="s">
        <v>590</v>
      </c>
      <c r="B11" s="163" t="s">
        <v>591</v>
      </c>
      <c r="C11" s="164" t="n">
        <v>4373.5</v>
      </c>
      <c r="D11" s="164" t="n">
        <v>0</v>
      </c>
      <c r="E11" s="143" t="n">
        <v>0</v>
      </c>
    </row>
    <row r="12" customFormat="false" ht="78.75" hidden="false" customHeight="true" outlineLevel="0" collapsed="false">
      <c r="A12" s="39" t="s">
        <v>592</v>
      </c>
      <c r="B12" s="34" t="s">
        <v>593</v>
      </c>
      <c r="C12" s="165" t="n">
        <v>19339</v>
      </c>
      <c r="D12" s="166" t="n">
        <v>20422</v>
      </c>
      <c r="E12" s="166" t="n">
        <v>21215</v>
      </c>
    </row>
    <row r="13" customFormat="false" ht="94.5" hidden="false" customHeight="true" outlineLevel="0" collapsed="false">
      <c r="A13" s="39" t="s">
        <v>594</v>
      </c>
      <c r="B13" s="34" t="s">
        <v>595</v>
      </c>
      <c r="C13" s="165" t="n">
        <v>126</v>
      </c>
      <c r="D13" s="166" t="n">
        <v>133</v>
      </c>
      <c r="E13" s="166" t="n">
        <v>138</v>
      </c>
    </row>
    <row r="14" customFormat="false" ht="78.75" hidden="false" customHeight="true" outlineLevel="0" collapsed="false">
      <c r="A14" s="39" t="s">
        <v>596</v>
      </c>
      <c r="B14" s="34" t="s">
        <v>597</v>
      </c>
      <c r="C14" s="165" t="n">
        <v>26064</v>
      </c>
      <c r="D14" s="166" t="n">
        <v>27524</v>
      </c>
      <c r="E14" s="166" t="n">
        <v>28593</v>
      </c>
    </row>
    <row r="15" customFormat="false" ht="78.75" hidden="false" customHeight="true" outlineLevel="0" collapsed="false">
      <c r="A15" s="39" t="s">
        <v>598</v>
      </c>
      <c r="B15" s="34" t="s">
        <v>599</v>
      </c>
      <c r="C15" s="165" t="n">
        <v>-3489</v>
      </c>
      <c r="D15" s="167" t="n">
        <v>-3685</v>
      </c>
      <c r="E15" s="166" t="n">
        <v>-3828</v>
      </c>
    </row>
    <row r="16" customFormat="false" ht="15.75" hidden="false" customHeight="true" outlineLevel="0" collapsed="false">
      <c r="A16" s="79" t="s">
        <v>600</v>
      </c>
      <c r="B16" s="168" t="s">
        <v>601</v>
      </c>
      <c r="C16" s="169" t="n">
        <v>188529.6</v>
      </c>
      <c r="D16" s="169" t="n">
        <v>119029.6</v>
      </c>
      <c r="E16" s="169" t="n">
        <v>119029.6</v>
      </c>
    </row>
    <row r="17" customFormat="false" ht="15.75" hidden="false" customHeight="true" outlineLevel="0" collapsed="false">
      <c r="A17" s="170" t="s">
        <v>602</v>
      </c>
      <c r="B17" s="170"/>
      <c r="C17" s="171" t="n">
        <f aca="false">SUM(C11:C16)</f>
        <v>234943.1</v>
      </c>
      <c r="D17" s="171" t="n">
        <f aca="false">SUM(D11:D16)</f>
        <v>163423.6</v>
      </c>
      <c r="E17" s="171" t="n">
        <f aca="false">SUM(E11:E16)</f>
        <v>165147.6</v>
      </c>
    </row>
    <row r="18" customFormat="false" ht="15.75" hidden="false" customHeight="true" outlineLevel="0" collapsed="false">
      <c r="A18" s="160" t="s">
        <v>603</v>
      </c>
      <c r="B18" s="160"/>
      <c r="C18" s="160"/>
      <c r="D18" s="160"/>
      <c r="E18" s="161"/>
    </row>
    <row r="19" customFormat="false" ht="63" hidden="false" customHeight="true" outlineLevel="0" collapsed="false">
      <c r="A19" s="170" t="s">
        <v>239</v>
      </c>
      <c r="B19" s="170"/>
      <c r="C19" s="172" t="n">
        <f aca="false">SUM(C21:C33)</f>
        <v>234198.2</v>
      </c>
      <c r="D19" s="172" t="n">
        <f aca="false">SUM(D21:D33)</f>
        <v>162648.7</v>
      </c>
      <c r="E19" s="172" t="n">
        <f aca="false">SUM(E21:E33)</f>
        <v>164372.7</v>
      </c>
    </row>
    <row r="20" customFormat="false" ht="15.75" hidden="false" customHeight="true" outlineLevel="0" collapsed="false">
      <c r="A20" s="173" t="s">
        <v>604</v>
      </c>
      <c r="B20" s="173"/>
      <c r="C20" s="174"/>
      <c r="D20" s="174"/>
      <c r="E20" s="161"/>
    </row>
    <row r="21" customFormat="false" ht="15.75" hidden="false" customHeight="true" outlineLevel="0" collapsed="false">
      <c r="A21" s="79" t="s">
        <v>242</v>
      </c>
      <c r="B21" s="175" t="s">
        <v>605</v>
      </c>
      <c r="C21" s="176" t="n">
        <f aca="false">'прил муниц.программы '!J303</f>
        <v>18190.7</v>
      </c>
      <c r="D21" s="176" t="n">
        <f aca="false">'прил муниц.программы '!K303</f>
        <v>26581.6</v>
      </c>
      <c r="E21" s="176" t="n">
        <f aca="false">'прил муниц.программы '!L303</f>
        <v>27181.2</v>
      </c>
    </row>
    <row r="22" customFormat="false" ht="15.75" hidden="false" customHeight="true" outlineLevel="0" collapsed="false">
      <c r="A22" s="43" t="s">
        <v>606</v>
      </c>
      <c r="B22" s="175" t="s">
        <v>607</v>
      </c>
      <c r="C22" s="176" t="n">
        <f aca="false">'прил муниц.программы '!J307</f>
        <v>18209</v>
      </c>
      <c r="D22" s="176" t="n">
        <f aca="false">'прил муниц.программы '!K307</f>
        <v>14234.5</v>
      </c>
      <c r="E22" s="176" t="n">
        <f aca="false">'прил муниц.программы '!L307</f>
        <v>14555.5</v>
      </c>
    </row>
    <row r="23" customFormat="false" ht="31.5" hidden="false" customHeight="true" outlineLevel="0" collapsed="false">
      <c r="A23" s="43" t="s">
        <v>244</v>
      </c>
      <c r="B23" s="175" t="s">
        <v>608</v>
      </c>
      <c r="C23" s="176" t="n">
        <f aca="false">'прил муниц.программы '!J305</f>
        <v>15953.2</v>
      </c>
      <c r="D23" s="176" t="n">
        <f aca="false">'прил муниц.программы '!K305</f>
        <v>15953.2</v>
      </c>
      <c r="E23" s="176" t="n">
        <f aca="false">'прил муниц.программы '!L305</f>
        <v>15953.2</v>
      </c>
    </row>
    <row r="24" customFormat="false" ht="31.5" hidden="false" customHeight="true" outlineLevel="0" collapsed="false">
      <c r="A24" s="74" t="s">
        <v>251</v>
      </c>
      <c r="B24" s="175" t="s">
        <v>609</v>
      </c>
      <c r="C24" s="176" t="n">
        <f aca="false">'прил муниц.программы '!J310</f>
        <v>200</v>
      </c>
      <c r="D24" s="176" t="n">
        <f aca="false">'прил муниц.программы '!K310</f>
        <v>150</v>
      </c>
      <c r="E24" s="176" t="n">
        <f aca="false">'прил муниц.программы '!L310</f>
        <v>150</v>
      </c>
    </row>
    <row r="25" customFormat="false" ht="15.75" hidden="false" customHeight="true" outlineLevel="0" collapsed="false">
      <c r="A25" s="93" t="s">
        <v>256</v>
      </c>
      <c r="B25" s="175" t="s">
        <v>610</v>
      </c>
      <c r="C25" s="176" t="n">
        <f aca="false">'прил муниц.программы '!J314</f>
        <v>0</v>
      </c>
      <c r="D25" s="176" t="n">
        <f aca="false">'прил муниц.программы '!K314</f>
        <v>300</v>
      </c>
      <c r="E25" s="176" t="n">
        <f aca="false">'прил муниц.программы '!L314</f>
        <v>0</v>
      </c>
    </row>
    <row r="26" customFormat="false" ht="31.5" hidden="false" customHeight="true" outlineLevel="0" collapsed="false">
      <c r="A26" s="43" t="s">
        <v>244</v>
      </c>
      <c r="B26" s="175" t="s">
        <v>611</v>
      </c>
      <c r="C26" s="176" t="n">
        <f aca="false">'прил муниц.программы '!J317</f>
        <v>72395.9</v>
      </c>
      <c r="D26" s="176" t="n">
        <f aca="false">'прил муниц.программы '!K317</f>
        <v>0</v>
      </c>
      <c r="E26" s="176" t="n">
        <f aca="false">'прил муниц.программы '!L317</f>
        <v>0</v>
      </c>
    </row>
    <row r="27" customFormat="false" ht="47.25" hidden="false" customHeight="true" outlineLevel="0" collapsed="false">
      <c r="A27" s="93" t="s">
        <v>259</v>
      </c>
      <c r="B27" s="175" t="s">
        <v>612</v>
      </c>
      <c r="C27" s="176" t="n">
        <f aca="false">'прил муниц.программы '!J318</f>
        <v>3869.3</v>
      </c>
      <c r="D27" s="176" t="n">
        <f aca="false">'прил муниц.программы '!K318</f>
        <v>3869.3</v>
      </c>
      <c r="E27" s="176" t="n">
        <f aca="false">'прил муниц.программы '!L318</f>
        <v>3869.3</v>
      </c>
    </row>
    <row r="28" customFormat="false" ht="31.5" hidden="false" customHeight="true" outlineLevel="0" collapsed="false">
      <c r="A28" s="74" t="s">
        <v>251</v>
      </c>
      <c r="B28" s="175" t="s">
        <v>613</v>
      </c>
      <c r="C28" s="176" t="n">
        <f aca="false">'прил муниц.программы '!J321</f>
        <v>939.3</v>
      </c>
      <c r="D28" s="176" t="n">
        <f aca="false">'прил муниц.программы '!K321</f>
        <v>368.3</v>
      </c>
      <c r="E28" s="176" t="n">
        <f aca="false">'прил муниц.программы '!L321</f>
        <v>1653.4</v>
      </c>
    </row>
    <row r="29" customFormat="false" ht="31.5" hidden="false" customHeight="true" outlineLevel="0" collapsed="false">
      <c r="A29" s="74" t="s">
        <v>251</v>
      </c>
      <c r="B29" s="175" t="s">
        <v>614</v>
      </c>
      <c r="C29" s="176" t="n">
        <f aca="false">'прил муниц.программы '!J322</f>
        <v>1000</v>
      </c>
      <c r="D29" s="176" t="n">
        <f aca="false">'прил муниц.программы '!K322</f>
        <v>0</v>
      </c>
      <c r="E29" s="176" t="n">
        <f aca="false">'прил муниц.программы '!L322</f>
        <v>0</v>
      </c>
    </row>
    <row r="30" customFormat="false" ht="15.75" hidden="false" customHeight="true" outlineLevel="0" collapsed="false">
      <c r="A30" s="93" t="s">
        <v>262</v>
      </c>
      <c r="B30" s="175" t="s">
        <v>615</v>
      </c>
      <c r="C30" s="176" t="n">
        <f aca="false">'прил муниц.программы '!J323</f>
        <v>930.7</v>
      </c>
      <c r="D30" s="176" t="n">
        <f aca="false">'прил муниц.программы '!K323</f>
        <v>181.7</v>
      </c>
      <c r="E30" s="176" t="n">
        <f aca="false">'прил муниц.программы '!L323</f>
        <v>0</v>
      </c>
    </row>
    <row r="31" customFormat="false" ht="15.75" hidden="false" customHeight="true" outlineLevel="0" collapsed="false">
      <c r="A31" s="93" t="s">
        <v>265</v>
      </c>
      <c r="B31" s="175" t="s">
        <v>615</v>
      </c>
      <c r="C31" s="176" t="n">
        <f aca="false">'прил муниц.программы '!J328</f>
        <v>1500</v>
      </c>
      <c r="D31" s="176" t="n">
        <f aca="false">'прил муниц.программы '!K328</f>
        <v>0</v>
      </c>
      <c r="E31" s="176" t="n">
        <f aca="false">'прил муниц.программы '!L328</f>
        <v>0</v>
      </c>
    </row>
    <row r="32" customFormat="false" ht="31.5" hidden="false" customHeight="true" outlineLevel="0" collapsed="false">
      <c r="A32" s="85" t="s">
        <v>269</v>
      </c>
      <c r="B32" s="177" t="s">
        <v>616</v>
      </c>
      <c r="C32" s="176" t="n">
        <f aca="false">'прил муниц.программы '!J332</f>
        <v>101010.1</v>
      </c>
      <c r="D32" s="176" t="n">
        <f aca="false">'прил муниц.программы '!K332</f>
        <v>86484.7</v>
      </c>
      <c r="E32" s="176" t="n">
        <f aca="false">'прил муниц.программы '!L332</f>
        <v>15031.1</v>
      </c>
    </row>
    <row r="33" customFormat="false" ht="31.5" hidden="false" customHeight="true" outlineLevel="0" collapsed="false">
      <c r="A33" s="85" t="s">
        <v>269</v>
      </c>
      <c r="B33" s="177" t="s">
        <v>617</v>
      </c>
      <c r="C33" s="176" t="n">
        <f aca="false">'прил муниц.программы '!J331</f>
        <v>0</v>
      </c>
      <c r="D33" s="176" t="n">
        <f aca="false">'прил муниц.программы '!K331</f>
        <v>14525.4</v>
      </c>
      <c r="E33" s="176" t="n">
        <f aca="false">'прил муниц.программы '!L331</f>
        <v>85979</v>
      </c>
    </row>
    <row r="34" customFormat="false" ht="47.25" hidden="false" customHeight="true" outlineLevel="0" collapsed="false">
      <c r="A34" s="178" t="s">
        <v>200</v>
      </c>
      <c r="B34" s="177"/>
      <c r="C34" s="172" t="n">
        <f aca="false">C35</f>
        <v>744.9</v>
      </c>
      <c r="D34" s="172" t="n">
        <f aca="false">D35</f>
        <v>774.9</v>
      </c>
      <c r="E34" s="172" t="n">
        <f aca="false">E35</f>
        <v>774.9</v>
      </c>
    </row>
    <row r="35" customFormat="false" ht="15.75" hidden="false" customHeight="true" outlineLevel="0" collapsed="false">
      <c r="A35" s="43" t="s">
        <v>215</v>
      </c>
      <c r="B35" s="175" t="s">
        <v>618</v>
      </c>
      <c r="C35" s="179" t="n">
        <f aca="false">'прил муниц.программы '!J414</f>
        <v>744.9</v>
      </c>
      <c r="D35" s="179" t="n">
        <f aca="false">'прил муниц.программы '!K414</f>
        <v>774.9</v>
      </c>
      <c r="E35" s="179" t="n">
        <f aca="false">'прил муниц.программы '!L414</f>
        <v>774.9</v>
      </c>
    </row>
    <row r="36" customFormat="false" ht="24" hidden="false" customHeight="true" outlineLevel="0" collapsed="false">
      <c r="A36" s="170" t="s">
        <v>619</v>
      </c>
      <c r="B36" s="170"/>
      <c r="C36" s="171" t="n">
        <f aca="false">C19+C34</f>
        <v>234943.1</v>
      </c>
      <c r="D36" s="171" t="n">
        <f aca="false">D19+D34</f>
        <v>163423.6</v>
      </c>
      <c r="E36" s="171" t="n">
        <f aca="false">E19+E34</f>
        <v>165147.6</v>
      </c>
    </row>
    <row r="37" customFormat="false" ht="15.75" hidden="false" customHeight="true" outlineLevel="0" collapsed="false">
      <c r="E37" s="50"/>
    </row>
    <row r="38" customFormat="false" ht="15.75" hidden="false" customHeight="true" outlineLevel="0" collapsed="false">
      <c r="C38" s="24"/>
      <c r="D38" s="24"/>
      <c r="E38" s="24"/>
      <c r="F38" s="24"/>
    </row>
  </sheetData>
  <mergeCells count="6">
    <mergeCell ref="A5:E5"/>
    <mergeCell ref="A7:A8"/>
    <mergeCell ref="B7:B8"/>
    <mergeCell ref="C7:E7"/>
    <mergeCell ref="A10:D10"/>
    <mergeCell ref="A18:D18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45.32"/>
    <col collapsed="false" customWidth="true" hidden="false" outlineLevel="0" max="2" min="2" style="31" width="13.15"/>
    <col collapsed="false" customWidth="true" hidden="false" outlineLevel="0" max="3" min="3" style="31" width="14.15"/>
    <col collapsed="false" customWidth="true" hidden="false" outlineLevel="0" max="5" min="4" style="31" width="13.15"/>
    <col collapsed="false" customWidth="true" hidden="false" outlineLevel="0" max="6" min="6" style="31" width="15.49"/>
    <col collapsed="false" customWidth="true" hidden="false" outlineLevel="0" max="7" min="7" style="31" width="14.65"/>
    <col collapsed="false" customWidth="true" hidden="false" outlineLevel="0" max="8" min="8" style="31" width="12.65"/>
    <col collapsed="false" customWidth="true" hidden="false" outlineLevel="0" max="9" min="9" style="31" width="14.32"/>
    <col collapsed="false" customWidth="true" hidden="false" outlineLevel="0" max="10" min="10" style="31" width="17.32"/>
    <col collapsed="false" customWidth="false" hidden="false" outlineLevel="0" max="257" min="11" style="31" width="10.32"/>
  </cols>
  <sheetData>
    <row r="1" customFormat="false" ht="15.75" hidden="false" customHeight="false" outlineLevel="0" collapsed="false">
      <c r="H1" s="180" t="s">
        <v>620</v>
      </c>
    </row>
    <row r="2" customFormat="false" ht="15.75" hidden="false" customHeight="false" outlineLevel="0" collapsed="false">
      <c r="H2" s="31" t="s">
        <v>18</v>
      </c>
    </row>
    <row r="3" customFormat="false" ht="15.75" hidden="false" customHeight="false" outlineLevel="0" collapsed="false">
      <c r="H3" s="31" t="s">
        <v>621</v>
      </c>
    </row>
    <row r="5" customFormat="false" ht="41.45" hidden="false" customHeight="true" outlineLevel="0" collapsed="false">
      <c r="A5" s="181" t="s">
        <v>622</v>
      </c>
      <c r="B5" s="181"/>
      <c r="C5" s="181"/>
      <c r="D5" s="181"/>
      <c r="E5" s="181"/>
      <c r="F5" s="181"/>
      <c r="G5" s="181"/>
      <c r="H5" s="181"/>
      <c r="I5" s="181"/>
      <c r="J5" s="181"/>
    </row>
    <row r="6" customFormat="false" ht="15.75" hidden="false" customHeight="false" outlineLevel="0" collapsed="false">
      <c r="G6" s="182"/>
      <c r="H6" s="182"/>
    </row>
    <row r="7" customFormat="false" ht="15.75" hidden="false" customHeight="true" outlineLevel="0" collapsed="false">
      <c r="A7" s="183" t="s">
        <v>623</v>
      </c>
      <c r="B7" s="183" t="s">
        <v>624</v>
      </c>
      <c r="C7" s="184" t="s">
        <v>579</v>
      </c>
      <c r="D7" s="184"/>
      <c r="E7" s="183" t="s">
        <v>624</v>
      </c>
      <c r="F7" s="184" t="s">
        <v>579</v>
      </c>
      <c r="G7" s="184"/>
      <c r="H7" s="183" t="s">
        <v>624</v>
      </c>
      <c r="I7" s="183" t="s">
        <v>579</v>
      </c>
      <c r="J7" s="183"/>
    </row>
    <row r="8" customFormat="false" ht="15.75" hidden="false" customHeight="true" outlineLevel="0" collapsed="false">
      <c r="A8" s="183"/>
      <c r="B8" s="183"/>
      <c r="C8" s="183" t="s">
        <v>5</v>
      </c>
      <c r="D8" s="183"/>
      <c r="E8" s="183"/>
      <c r="F8" s="183" t="s">
        <v>6</v>
      </c>
      <c r="G8" s="183"/>
      <c r="H8" s="183"/>
      <c r="I8" s="183" t="s">
        <v>7</v>
      </c>
      <c r="J8" s="183"/>
    </row>
    <row r="9" customFormat="false" ht="15.75" hidden="false" customHeight="true" outlineLevel="0" collapsed="false">
      <c r="A9" s="183"/>
      <c r="B9" s="183"/>
      <c r="C9" s="183" t="s">
        <v>625</v>
      </c>
      <c r="D9" s="183"/>
      <c r="E9" s="183"/>
      <c r="F9" s="183" t="s">
        <v>625</v>
      </c>
      <c r="G9" s="183"/>
      <c r="H9" s="183"/>
      <c r="I9" s="183" t="s">
        <v>625</v>
      </c>
      <c r="J9" s="183"/>
    </row>
    <row r="10" customFormat="false" ht="55.9" hidden="false" customHeight="true" outlineLevel="0" collapsed="false">
      <c r="A10" s="183"/>
      <c r="B10" s="183"/>
      <c r="C10" s="185" t="s">
        <v>626</v>
      </c>
      <c r="D10" s="185" t="s">
        <v>627</v>
      </c>
      <c r="E10" s="183"/>
      <c r="F10" s="185" t="s">
        <v>626</v>
      </c>
      <c r="G10" s="185" t="s">
        <v>627</v>
      </c>
      <c r="H10" s="183"/>
      <c r="I10" s="185" t="s">
        <v>626</v>
      </c>
      <c r="J10" s="185" t="s">
        <v>627</v>
      </c>
    </row>
    <row r="11" customFormat="false" ht="15.75" hidden="false" customHeight="false" outlineLevel="0" collapsed="false">
      <c r="A11" s="183" t="n">
        <v>1</v>
      </c>
      <c r="B11" s="183" t="n">
        <v>2</v>
      </c>
      <c r="C11" s="183" t="s">
        <v>167</v>
      </c>
      <c r="D11" s="183" t="s">
        <v>295</v>
      </c>
      <c r="E11" s="183" t="s">
        <v>156</v>
      </c>
      <c r="F11" s="186" t="s">
        <v>439</v>
      </c>
      <c r="G11" s="187" t="s">
        <v>394</v>
      </c>
      <c r="H11" s="187" t="s">
        <v>628</v>
      </c>
      <c r="I11" s="188" t="n">
        <v>9</v>
      </c>
      <c r="J11" s="188" t="n">
        <v>10</v>
      </c>
    </row>
    <row r="12" customFormat="false" ht="15.75" hidden="false" customHeight="false" outlineLevel="0" collapsed="false">
      <c r="A12" s="189" t="s">
        <v>629</v>
      </c>
      <c r="B12" s="190" t="n">
        <f aca="false">C12+D12</f>
        <v>3444.9</v>
      </c>
      <c r="C12" s="191" t="n">
        <v>335.1</v>
      </c>
      <c r="D12" s="192" t="n">
        <v>3109.8</v>
      </c>
      <c r="E12" s="190" t="n">
        <f aca="false">F12+G12</f>
        <v>2715.1</v>
      </c>
      <c r="F12" s="191" t="n">
        <v>332.2</v>
      </c>
      <c r="G12" s="192" t="n">
        <v>2382.9</v>
      </c>
      <c r="H12" s="193" t="n">
        <f aca="false">I12+J12</f>
        <v>2722.3</v>
      </c>
      <c r="I12" s="194" t="n">
        <v>344.6</v>
      </c>
      <c r="J12" s="194" t="n">
        <v>2377.7</v>
      </c>
    </row>
    <row r="13" customFormat="false" ht="31.5" hidden="false" customHeight="false" outlineLevel="0" collapsed="false">
      <c r="A13" s="189" t="s">
        <v>630</v>
      </c>
      <c r="B13" s="190" t="n">
        <f aca="false">C13+D13</f>
        <v>3561</v>
      </c>
      <c r="C13" s="191" t="n">
        <v>282.9</v>
      </c>
      <c r="D13" s="192" t="n">
        <v>3278.1</v>
      </c>
      <c r="E13" s="190" t="n">
        <f aca="false">F13+G13</f>
        <v>2783.1</v>
      </c>
      <c r="F13" s="191" t="n">
        <v>280.4</v>
      </c>
      <c r="G13" s="192" t="n">
        <v>2502.7</v>
      </c>
      <c r="H13" s="193" t="n">
        <f aca="false">I13+J13</f>
        <v>2802.3</v>
      </c>
      <c r="I13" s="194" t="n">
        <v>290.9</v>
      </c>
      <c r="J13" s="194" t="n">
        <v>2511.4</v>
      </c>
    </row>
    <row r="14" customFormat="false" ht="15.75" hidden="false" customHeight="false" outlineLevel="0" collapsed="false">
      <c r="A14" s="189" t="s">
        <v>631</v>
      </c>
      <c r="B14" s="190" t="n">
        <f aca="false">C14+D14</f>
        <v>312</v>
      </c>
      <c r="C14" s="191" t="n">
        <v>312</v>
      </c>
      <c r="D14" s="192" t="n">
        <v>0</v>
      </c>
      <c r="E14" s="190" t="n">
        <f aca="false">F14+G14</f>
        <v>309.3</v>
      </c>
      <c r="F14" s="191" t="n">
        <v>309.3</v>
      </c>
      <c r="G14" s="192" t="n">
        <v>0</v>
      </c>
      <c r="H14" s="193" t="n">
        <f aca="false">I14+J14</f>
        <v>320.8</v>
      </c>
      <c r="I14" s="194" t="n">
        <v>320.8</v>
      </c>
      <c r="J14" s="194" t="n">
        <v>0</v>
      </c>
    </row>
    <row r="15" customFormat="false" ht="15.75" hidden="false" customHeight="false" outlineLevel="0" collapsed="false">
      <c r="A15" s="189" t="s">
        <v>632</v>
      </c>
      <c r="B15" s="190" t="n">
        <f aca="false">C15+D15</f>
        <v>2959.5</v>
      </c>
      <c r="C15" s="191" t="n">
        <v>307.7</v>
      </c>
      <c r="D15" s="192" t="n">
        <v>2651.8</v>
      </c>
      <c r="E15" s="190" t="n">
        <f aca="false">F15+G15</f>
        <v>2378.5</v>
      </c>
      <c r="F15" s="191" t="n">
        <v>305</v>
      </c>
      <c r="G15" s="192" t="n">
        <v>2073.5</v>
      </c>
      <c r="H15" s="193" t="n">
        <f aca="false">I15+J15</f>
        <v>2394.9</v>
      </c>
      <c r="I15" s="194" t="n">
        <v>316.4</v>
      </c>
      <c r="J15" s="194" t="n">
        <v>2078.5</v>
      </c>
    </row>
    <row r="16" customFormat="false" ht="15.75" hidden="false" customHeight="false" outlineLevel="0" collapsed="false">
      <c r="A16" s="189" t="s">
        <v>633</v>
      </c>
      <c r="B16" s="190" t="n">
        <f aca="false">C16+D16</f>
        <v>1554.5</v>
      </c>
      <c r="C16" s="191" t="n">
        <v>267.2</v>
      </c>
      <c r="D16" s="192" t="n">
        <v>1287.3</v>
      </c>
      <c r="E16" s="190" t="n">
        <f aca="false">F16+G16</f>
        <v>997</v>
      </c>
      <c r="F16" s="191" t="n">
        <v>264.9</v>
      </c>
      <c r="G16" s="192" t="n">
        <v>732.1</v>
      </c>
      <c r="H16" s="193" t="n">
        <f aca="false">I16+J16</f>
        <v>999.6</v>
      </c>
      <c r="I16" s="194" t="n">
        <v>274.7</v>
      </c>
      <c r="J16" s="194" t="n">
        <v>724.9</v>
      </c>
    </row>
    <row r="17" customFormat="false" ht="31.5" hidden="false" customHeight="false" outlineLevel="0" collapsed="false">
      <c r="A17" s="189" t="s">
        <v>634</v>
      </c>
      <c r="B17" s="190" t="n">
        <f aca="false">C17+D17</f>
        <v>2865</v>
      </c>
      <c r="C17" s="191" t="n">
        <v>271.7</v>
      </c>
      <c r="D17" s="192" t="n">
        <v>2593.3</v>
      </c>
      <c r="E17" s="190" t="n">
        <f aca="false">F17+G17</f>
        <v>2186.4</v>
      </c>
      <c r="F17" s="191" t="n">
        <v>269.4</v>
      </c>
      <c r="G17" s="192" t="n">
        <v>1917</v>
      </c>
      <c r="H17" s="193" t="n">
        <f aca="false">I17+J17</f>
        <v>2201.5</v>
      </c>
      <c r="I17" s="194" t="n">
        <v>279.4</v>
      </c>
      <c r="J17" s="194" t="n">
        <v>1922.1</v>
      </c>
    </row>
    <row r="18" customFormat="false" ht="15.75" hidden="false" customHeight="false" outlineLevel="0" collapsed="false">
      <c r="A18" s="189" t="s">
        <v>635</v>
      </c>
      <c r="B18" s="190" t="n">
        <f aca="false">C18+D18</f>
        <v>0</v>
      </c>
      <c r="C18" s="191" t="n">
        <v>0</v>
      </c>
      <c r="D18" s="192" t="n">
        <v>0</v>
      </c>
      <c r="E18" s="190" t="n">
        <f aca="false">F18+G18</f>
        <v>258</v>
      </c>
      <c r="F18" s="191" t="n">
        <v>258</v>
      </c>
      <c r="G18" s="192" t="n">
        <v>0</v>
      </c>
      <c r="H18" s="193" t="n">
        <f aca="false">I18+J18</f>
        <v>267.7</v>
      </c>
      <c r="I18" s="194" t="n">
        <v>267.7</v>
      </c>
      <c r="J18" s="194" t="n">
        <v>0</v>
      </c>
    </row>
    <row r="19" customFormat="false" ht="15.75" hidden="false" customHeight="false" outlineLevel="0" collapsed="false">
      <c r="A19" s="189" t="s">
        <v>636</v>
      </c>
      <c r="B19" s="190" t="n">
        <f aca="false">C19+D19</f>
        <v>2978</v>
      </c>
      <c r="C19" s="191" t="n">
        <v>810.1</v>
      </c>
      <c r="D19" s="192" t="n">
        <v>2167.9</v>
      </c>
      <c r="E19" s="190" t="n">
        <f aca="false">F19+G19</f>
        <v>1695.4</v>
      </c>
      <c r="F19" s="191" t="n">
        <v>803.1</v>
      </c>
      <c r="G19" s="192" t="n">
        <v>892.3</v>
      </c>
      <c r="H19" s="193" t="n">
        <f aca="false">I19+J19</f>
        <v>1707.1</v>
      </c>
      <c r="I19" s="194" t="n">
        <v>833</v>
      </c>
      <c r="J19" s="194" t="n">
        <v>874.1</v>
      </c>
    </row>
    <row r="20" customFormat="false" ht="15.75" hidden="false" customHeight="false" outlineLevel="0" collapsed="false">
      <c r="A20" s="189" t="s">
        <v>637</v>
      </c>
      <c r="B20" s="190" t="n">
        <f aca="false">C20+D20</f>
        <v>757.6</v>
      </c>
      <c r="C20" s="191" t="n">
        <v>757.6</v>
      </c>
      <c r="D20" s="192" t="n">
        <v>0</v>
      </c>
      <c r="E20" s="190" t="n">
        <f aca="false">F20+G20</f>
        <v>751</v>
      </c>
      <c r="F20" s="191" t="n">
        <v>751</v>
      </c>
      <c r="G20" s="192" t="n">
        <v>0</v>
      </c>
      <c r="H20" s="193" t="n">
        <f aca="false">I20+J20</f>
        <v>779</v>
      </c>
      <c r="I20" s="194" t="n">
        <v>779</v>
      </c>
      <c r="J20" s="194" t="n">
        <v>0</v>
      </c>
    </row>
    <row r="21" customFormat="false" ht="15.75" hidden="false" customHeight="false" outlineLevel="0" collapsed="false">
      <c r="A21" s="189" t="s">
        <v>638</v>
      </c>
      <c r="B21" s="190" t="n">
        <f aca="false">C21+D21</f>
        <v>4302.2</v>
      </c>
      <c r="C21" s="191" t="n">
        <v>400.5</v>
      </c>
      <c r="D21" s="192" t="n">
        <v>3901.7</v>
      </c>
      <c r="E21" s="190" t="n">
        <f aca="false">F21+G21</f>
        <v>3151.8</v>
      </c>
      <c r="F21" s="191" t="n">
        <v>397</v>
      </c>
      <c r="G21" s="192" t="n">
        <v>2754.8</v>
      </c>
      <c r="H21" s="193" t="n">
        <f aca="false">I21+J21</f>
        <v>3164.5</v>
      </c>
      <c r="I21" s="194" t="n">
        <v>411.8</v>
      </c>
      <c r="J21" s="194" t="n">
        <v>2752.7</v>
      </c>
    </row>
    <row r="22" customFormat="false" ht="15.75" hidden="false" customHeight="false" outlineLevel="0" collapsed="false">
      <c r="A22" s="189" t="s">
        <v>639</v>
      </c>
      <c r="B22" s="190" t="n">
        <f aca="false">C22+D22</f>
        <v>510.4</v>
      </c>
      <c r="C22" s="191" t="n">
        <v>510.4</v>
      </c>
      <c r="D22" s="192" t="n">
        <v>0</v>
      </c>
      <c r="E22" s="190" t="n">
        <f aca="false">F22+G22</f>
        <v>505.9</v>
      </c>
      <c r="F22" s="191" t="n">
        <v>505.9</v>
      </c>
      <c r="G22" s="192" t="n">
        <v>0</v>
      </c>
      <c r="H22" s="193" t="n">
        <f aca="false">I22+J22</f>
        <v>524.8</v>
      </c>
      <c r="I22" s="194" t="n">
        <v>524.8</v>
      </c>
      <c r="J22" s="194" t="n">
        <v>0</v>
      </c>
    </row>
    <row r="23" customFormat="false" ht="15.75" hidden="false" customHeight="false" outlineLevel="0" collapsed="false">
      <c r="A23" s="189" t="s">
        <v>640</v>
      </c>
      <c r="B23" s="190" t="n">
        <f aca="false">C23+D23</f>
        <v>2307.4</v>
      </c>
      <c r="C23" s="191" t="n">
        <v>118</v>
      </c>
      <c r="D23" s="192" t="n">
        <v>2189.4</v>
      </c>
      <c r="E23" s="190" t="n">
        <f aca="false">F23+G23</f>
        <v>1826.1</v>
      </c>
      <c r="F23" s="191" t="n">
        <v>117</v>
      </c>
      <c r="G23" s="192" t="n">
        <v>1709.1</v>
      </c>
      <c r="H23" s="193" t="n">
        <f aca="false">I23+J23</f>
        <v>1846.3</v>
      </c>
      <c r="I23" s="194" t="n">
        <v>121.4</v>
      </c>
      <c r="J23" s="194" t="n">
        <v>1724.9</v>
      </c>
    </row>
    <row r="24" customFormat="false" ht="15.75" hidden="false" customHeight="false" outlineLevel="0" collapsed="false">
      <c r="A24" s="195" t="s">
        <v>641</v>
      </c>
      <c r="B24" s="190" t="n">
        <f aca="false">C24+D24</f>
        <v>1473.7</v>
      </c>
      <c r="C24" s="191" t="n">
        <v>382.5</v>
      </c>
      <c r="D24" s="192" t="n">
        <v>1091.2</v>
      </c>
      <c r="E24" s="190" t="n">
        <f aca="false">F24+G24</f>
        <v>680.9</v>
      </c>
      <c r="F24" s="191" t="n">
        <v>379.2</v>
      </c>
      <c r="G24" s="192" t="n">
        <v>301.7</v>
      </c>
      <c r="H24" s="193" t="n">
        <f aca="false">I24+J24</f>
        <v>612.6</v>
      </c>
      <c r="I24" s="194" t="n">
        <v>393.3</v>
      </c>
      <c r="J24" s="194" t="n">
        <v>219.3</v>
      </c>
    </row>
    <row r="25" customFormat="false" ht="21.6" hidden="false" customHeight="true" outlineLevel="0" collapsed="false">
      <c r="A25" s="196" t="s">
        <v>87</v>
      </c>
      <c r="B25" s="197" t="n">
        <f aca="false">SUM(B12:B24)</f>
        <v>27026.2</v>
      </c>
      <c r="C25" s="197" t="n">
        <f aca="false">SUM(C12:C24)</f>
        <v>4755.7</v>
      </c>
      <c r="D25" s="197" t="n">
        <f aca="false">SUM(D12:D24)</f>
        <v>22270.5</v>
      </c>
      <c r="E25" s="197" t="n">
        <f aca="false">SUM(E12:E24)</f>
        <v>20238.5</v>
      </c>
      <c r="F25" s="197" t="n">
        <f aca="false">SUM(F12:F24)</f>
        <v>4972.4</v>
      </c>
      <c r="G25" s="197" t="n">
        <f aca="false">SUM(G12:G24)</f>
        <v>15266.1</v>
      </c>
      <c r="H25" s="197" t="n">
        <f aca="false">SUM(H12:H24)</f>
        <v>20343.4</v>
      </c>
      <c r="I25" s="197" t="n">
        <f aca="false">SUM(I12:I24)</f>
        <v>5157.8</v>
      </c>
      <c r="J25" s="197" t="n">
        <f aca="false">SUM(J12:J24)</f>
        <v>15185.6</v>
      </c>
    </row>
  </sheetData>
  <mergeCells count="14">
    <mergeCell ref="A5:J5"/>
    <mergeCell ref="A7:A10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C9:D9"/>
    <mergeCell ref="F9:G9"/>
    <mergeCell ref="I9:J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46.99"/>
    <col collapsed="false" customWidth="true" hidden="false" outlineLevel="0" max="3" min="2" style="31" width="23.16"/>
    <col collapsed="false" customWidth="true" hidden="false" outlineLevel="0" max="4" min="4" style="31" width="23.32"/>
    <col collapsed="false" customWidth="false" hidden="false" outlineLevel="0" max="257" min="5" style="31" width="10.32"/>
  </cols>
  <sheetData>
    <row r="1" customFormat="false" ht="15.75" hidden="false" customHeight="false" outlineLevel="0" collapsed="false">
      <c r="C1" s="180" t="s">
        <v>642</v>
      </c>
    </row>
    <row r="2" customFormat="false" ht="15.75" hidden="false" customHeight="false" outlineLevel="0" collapsed="false">
      <c r="C2" s="31" t="s">
        <v>18</v>
      </c>
    </row>
    <row r="3" customFormat="false" ht="15.75" hidden="false" customHeight="false" outlineLevel="0" collapsed="false">
      <c r="C3" s="31" t="s">
        <v>19</v>
      </c>
    </row>
    <row r="6" customFormat="false" ht="65.25" hidden="false" customHeight="true" outlineLevel="0" collapsed="false">
      <c r="A6" s="181" t="s">
        <v>643</v>
      </c>
      <c r="B6" s="181"/>
      <c r="C6" s="181"/>
      <c r="D6" s="181"/>
    </row>
    <row r="7" customFormat="false" ht="15.75" hidden="false" customHeight="false" outlineLevel="0" collapsed="false">
      <c r="C7" s="182"/>
    </row>
    <row r="8" customFormat="false" ht="15.75" hidden="false" customHeight="true" outlineLevel="0" collapsed="false">
      <c r="A8" s="183" t="s">
        <v>623</v>
      </c>
      <c r="B8" s="198" t="s">
        <v>579</v>
      </c>
      <c r="C8" s="198"/>
      <c r="D8" s="198"/>
    </row>
    <row r="9" customFormat="false" ht="34.15" hidden="false" customHeight="true" outlineLevel="0" collapsed="false">
      <c r="A9" s="183"/>
      <c r="B9" s="9" t="s">
        <v>5</v>
      </c>
      <c r="C9" s="9" t="s">
        <v>6</v>
      </c>
      <c r="D9" s="9" t="s">
        <v>7</v>
      </c>
    </row>
    <row r="10" customFormat="false" ht="15.75" hidden="false" customHeight="false" outlineLevel="0" collapsed="false">
      <c r="A10" s="183" t="n">
        <v>1</v>
      </c>
      <c r="B10" s="183" t="s">
        <v>139</v>
      </c>
      <c r="C10" s="183" t="s">
        <v>167</v>
      </c>
      <c r="D10" s="199" t="n">
        <v>4</v>
      </c>
    </row>
    <row r="11" customFormat="false" ht="15.75" hidden="false" customHeight="false" outlineLevel="0" collapsed="false">
      <c r="A11" s="189" t="s">
        <v>629</v>
      </c>
      <c r="B11" s="192" t="n">
        <f aca="false">1765.9+560</f>
        <v>2325.9</v>
      </c>
      <c r="C11" s="192" t="n">
        <v>2465.7</v>
      </c>
      <c r="D11" s="200" t="n">
        <v>2425.5</v>
      </c>
    </row>
    <row r="12" customFormat="false" ht="31.5" hidden="false" customHeight="false" outlineLevel="0" collapsed="false">
      <c r="A12" s="189" t="s">
        <v>630</v>
      </c>
      <c r="B12" s="192" t="n">
        <v>2472.6</v>
      </c>
      <c r="C12" s="192" t="n">
        <v>3233.5</v>
      </c>
      <c r="D12" s="200" t="n">
        <v>3197.3</v>
      </c>
    </row>
    <row r="13" customFormat="false" ht="15.75" hidden="false" customHeight="false" outlineLevel="0" collapsed="false">
      <c r="A13" s="189" t="s">
        <v>631</v>
      </c>
      <c r="B13" s="192" t="n">
        <v>1672.4</v>
      </c>
      <c r="C13" s="192" t="n">
        <v>1652.1</v>
      </c>
      <c r="D13" s="200" t="n">
        <v>1615.6</v>
      </c>
    </row>
    <row r="14" customFormat="false" ht="15.75" hidden="false" customHeight="false" outlineLevel="0" collapsed="false">
      <c r="A14" s="189" t="s">
        <v>632</v>
      </c>
      <c r="B14" s="192" t="n">
        <v>4538</v>
      </c>
      <c r="C14" s="192" t="n">
        <v>5108</v>
      </c>
      <c r="D14" s="200" t="n">
        <v>5078.6</v>
      </c>
    </row>
    <row r="15" customFormat="false" ht="15.75" hidden="false" customHeight="false" outlineLevel="0" collapsed="false">
      <c r="A15" s="189" t="s">
        <v>633</v>
      </c>
      <c r="B15" s="192" t="n">
        <v>2721.4</v>
      </c>
      <c r="C15" s="192" t="n">
        <v>3255.9</v>
      </c>
      <c r="D15" s="200" t="n">
        <v>3231.3</v>
      </c>
    </row>
    <row r="16" customFormat="false" ht="31.5" hidden="false" customHeight="false" outlineLevel="0" collapsed="false">
      <c r="A16" s="189" t="s">
        <v>634</v>
      </c>
      <c r="B16" s="192" t="n">
        <f aca="false">2983.3+831.6</f>
        <v>3814.9</v>
      </c>
      <c r="C16" s="192" t="n">
        <v>3641.9</v>
      </c>
      <c r="D16" s="200" t="n">
        <v>3604.8</v>
      </c>
    </row>
    <row r="17" customFormat="false" ht="15.75" hidden="false" customHeight="false" outlineLevel="0" collapsed="false">
      <c r="A17" s="189" t="s">
        <v>636</v>
      </c>
      <c r="B17" s="192" t="n">
        <v>8555.2</v>
      </c>
      <c r="C17" s="192" t="n">
        <v>9797.8</v>
      </c>
      <c r="D17" s="200" t="n">
        <v>9743.1</v>
      </c>
    </row>
    <row r="18" customFormat="false" ht="15.75" hidden="false" customHeight="false" outlineLevel="0" collapsed="false">
      <c r="A18" s="189" t="s">
        <v>637</v>
      </c>
      <c r="B18" s="192" t="n">
        <v>5118.9</v>
      </c>
      <c r="C18" s="192" t="n">
        <v>4974.5</v>
      </c>
      <c r="D18" s="200" t="n">
        <v>4790.5</v>
      </c>
    </row>
    <row r="19" customFormat="false" ht="15.75" hidden="false" customHeight="false" outlineLevel="0" collapsed="false">
      <c r="A19" s="189" t="s">
        <v>638</v>
      </c>
      <c r="B19" s="192" t="n">
        <v>4944.2</v>
      </c>
      <c r="C19" s="192" t="n">
        <v>6059.6</v>
      </c>
      <c r="D19" s="200" t="n">
        <v>6009.9</v>
      </c>
    </row>
    <row r="20" customFormat="false" ht="15.75" hidden="false" customHeight="false" outlineLevel="0" collapsed="false">
      <c r="A20" s="189" t="s">
        <v>639</v>
      </c>
      <c r="B20" s="192" t="n">
        <v>5772.8</v>
      </c>
      <c r="C20" s="192" t="n">
        <v>5757.3</v>
      </c>
      <c r="D20" s="200" t="n">
        <v>5688.4</v>
      </c>
    </row>
    <row r="21" customFormat="false" ht="15.75" hidden="false" customHeight="false" outlineLevel="0" collapsed="false">
      <c r="A21" s="189" t="s">
        <v>640</v>
      </c>
      <c r="B21" s="192" t="n">
        <v>1590.2</v>
      </c>
      <c r="C21" s="192" t="n">
        <v>2065.5</v>
      </c>
      <c r="D21" s="200" t="n">
        <v>2039.3</v>
      </c>
    </row>
    <row r="22" customFormat="false" ht="15.75" hidden="false" customHeight="false" outlineLevel="0" collapsed="false">
      <c r="A22" s="189" t="s">
        <v>641</v>
      </c>
      <c r="B22" s="192" t="n">
        <v>3126.2</v>
      </c>
      <c r="C22" s="192" t="n">
        <v>3817</v>
      </c>
      <c r="D22" s="200" t="n">
        <v>3777.3</v>
      </c>
    </row>
    <row r="23" customFormat="false" ht="21.6" hidden="false" customHeight="true" outlineLevel="0" collapsed="false">
      <c r="A23" s="196" t="s">
        <v>87</v>
      </c>
      <c r="B23" s="197" t="n">
        <f aca="false">SUM(B11:B22)</f>
        <v>46652.7</v>
      </c>
      <c r="C23" s="197" t="n">
        <f aca="false">SUM(C11:C22)</f>
        <v>51828.8</v>
      </c>
      <c r="D23" s="197" t="n">
        <f aca="false">SUM(D11:D22)</f>
        <v>51201.6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7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4.15625" defaultRowHeight="15" zeroHeight="false" outlineLevelRow="0" outlineLevelCol="0"/>
  <cols>
    <col collapsed="false" customWidth="true" hidden="false" outlineLevel="0" max="1" min="1" style="201" width="47.99"/>
    <col collapsed="false" customWidth="true" hidden="false" outlineLevel="0" max="2" min="2" style="201" width="23.32"/>
    <col collapsed="false" customWidth="true" hidden="false" outlineLevel="0" max="3" min="3" style="201" width="23.99"/>
    <col collapsed="false" customWidth="true" hidden="false" outlineLevel="0" max="4" min="4" style="201" width="22.99"/>
    <col collapsed="false" customWidth="true" hidden="false" outlineLevel="0" max="5" min="5" style="201" width="17.15"/>
    <col collapsed="false" customWidth="true" hidden="false" outlineLevel="0" max="6" min="6" style="201" width="7.49"/>
    <col collapsed="false" customWidth="true" hidden="false" outlineLevel="0" max="7" min="7" style="201" width="9.32"/>
    <col collapsed="false" customWidth="true" hidden="false" outlineLevel="0" max="8" min="8" style="201" width="18.83"/>
    <col collapsed="false" customWidth="false" hidden="false" outlineLevel="0" max="257" min="9" style="201" width="14.15"/>
  </cols>
  <sheetData>
    <row r="1" customFormat="false" ht="15" hidden="false" customHeight="true" outlineLevel="0" collapsed="false">
      <c r="C1" s="24" t="s">
        <v>644</v>
      </c>
    </row>
    <row r="2" customFormat="false" ht="15" hidden="false" customHeight="true" outlineLevel="0" collapsed="false">
      <c r="C2" s="1" t="s">
        <v>18</v>
      </c>
    </row>
    <row r="3" customFormat="false" ht="15" hidden="false" customHeight="true" outlineLevel="0" collapsed="false">
      <c r="C3" s="31" t="s">
        <v>19</v>
      </c>
    </row>
    <row r="4" customFormat="false" ht="15" hidden="false" customHeight="true" outlineLevel="0" collapsed="false">
      <c r="E4" s="51"/>
      <c r="F4" s="51"/>
      <c r="G4" s="51"/>
      <c r="H4" s="51"/>
    </row>
    <row r="6" customFormat="false" ht="65.25" hidden="false" customHeight="true" outlineLevel="0" collapsed="false">
      <c r="A6" s="202" t="s">
        <v>645</v>
      </c>
      <c r="B6" s="202"/>
      <c r="C6" s="202"/>
      <c r="D6" s="202"/>
    </row>
    <row r="7" customFormat="false" ht="15" hidden="false" customHeight="true" outlineLevel="0" collapsed="false">
      <c r="D7" s="203"/>
    </row>
    <row r="8" customFormat="false" ht="20.25" hidden="false" customHeight="true" outlineLevel="0" collapsed="false">
      <c r="A8" s="177" t="s">
        <v>623</v>
      </c>
      <c r="B8" s="177" t="s">
        <v>579</v>
      </c>
      <c r="C8" s="177"/>
      <c r="D8" s="177"/>
    </row>
    <row r="9" customFormat="false" ht="18.75" hidden="false" customHeight="true" outlineLevel="0" collapsed="false">
      <c r="A9" s="177"/>
      <c r="B9" s="9" t="s">
        <v>5</v>
      </c>
      <c r="C9" s="9" t="s">
        <v>6</v>
      </c>
      <c r="D9" s="9" t="s">
        <v>7</v>
      </c>
    </row>
    <row r="10" customFormat="false" ht="15" hidden="false" customHeight="true" outlineLevel="0" collapsed="false">
      <c r="A10" s="177" t="n">
        <v>1</v>
      </c>
      <c r="B10" s="177" t="s">
        <v>139</v>
      </c>
      <c r="C10" s="177" t="s">
        <v>167</v>
      </c>
      <c r="D10" s="177" t="s">
        <v>295</v>
      </c>
    </row>
    <row r="11" customFormat="false" ht="15" hidden="false" customHeight="true" outlineLevel="0" collapsed="false">
      <c r="A11" s="204" t="s">
        <v>629</v>
      </c>
      <c r="B11" s="204" t="n">
        <v>232.7</v>
      </c>
      <c r="C11" s="204" t="n">
        <v>232.7</v>
      </c>
      <c r="D11" s="204" t="n">
        <v>232.7</v>
      </c>
    </row>
    <row r="12" customFormat="false" ht="15" hidden="false" customHeight="true" outlineLevel="0" collapsed="false">
      <c r="A12" s="204" t="s">
        <v>638</v>
      </c>
      <c r="B12" s="204" t="n">
        <v>40.8</v>
      </c>
      <c r="C12" s="204" t="n">
        <v>40.8</v>
      </c>
      <c r="D12" s="204" t="n">
        <v>40.8</v>
      </c>
    </row>
    <row r="13" customFormat="false" ht="15" hidden="false" customHeight="true" outlineLevel="0" collapsed="false">
      <c r="A13" s="204" t="s">
        <v>639</v>
      </c>
      <c r="B13" s="204" t="n">
        <v>120.4</v>
      </c>
      <c r="C13" s="204" t="n">
        <v>120.4</v>
      </c>
      <c r="D13" s="204" t="n">
        <v>120.4</v>
      </c>
    </row>
    <row r="14" customFormat="false" ht="15" hidden="false" customHeight="true" outlineLevel="0" collapsed="false">
      <c r="A14" s="204" t="s">
        <v>646</v>
      </c>
      <c r="B14" s="205" t="n">
        <v>57.4</v>
      </c>
      <c r="C14" s="205" t="n">
        <v>0</v>
      </c>
      <c r="D14" s="205" t="n">
        <v>0</v>
      </c>
    </row>
    <row r="15" customFormat="false" ht="15" hidden="false" customHeight="true" outlineLevel="0" collapsed="false">
      <c r="A15" s="204" t="s">
        <v>647</v>
      </c>
      <c r="B15" s="204" t="n">
        <v>58.3</v>
      </c>
      <c r="C15" s="204" t="n">
        <v>58.3</v>
      </c>
      <c r="D15" s="204" t="n">
        <v>58.3</v>
      </c>
    </row>
    <row r="16" customFormat="false" ht="15" hidden="false" customHeight="true" outlineLevel="0" collapsed="false">
      <c r="A16" s="46" t="s">
        <v>87</v>
      </c>
      <c r="B16" s="21" t="n">
        <f aca="false">SUM(B11:B15)</f>
        <v>509.6</v>
      </c>
      <c r="C16" s="21" t="n">
        <f aca="false">SUM(C11:C15)</f>
        <v>452.2</v>
      </c>
      <c r="D16" s="21" t="n">
        <f aca="false">SUM(D11:D15)</f>
        <v>452.2</v>
      </c>
    </row>
    <row r="17" customFormat="false" ht="15" hidden="false" customHeight="true" outlineLevel="0" collapsed="false">
      <c r="D17" s="206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1-12-08T07:19:27Z</cp:lastPrinted>
  <dcterms:modified xsi:type="dcterms:W3CDTF">2021-12-22T09:08:01Z</dcterms:modified>
  <cp:revision>0</cp:revision>
  <dc:subject/>
  <dc:title/>
</cp:coreProperties>
</file>