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9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" sheetId="7" state="visible" r:id="rId8"/>
    <sheet name="прил ИМБТ дороги " sheetId="8" state="visible" r:id="rId9"/>
    <sheet name="прил ИМБТ кап ремонт" sheetId="9" state="visible" r:id="rId10"/>
    <sheet name="ИМБТ водоотведение" sheetId="10" state="visible" r:id="rId11"/>
  </sheets>
  <externalReferences>
    <externalReference r:id="rId12"/>
  </externalReferences>
  <definedNames>
    <definedName function="false" hidden="true" localSheetId="3" name="_xlnm._FilterDatabase" vbProcedure="false">'прил Ведомств'!$A$14:$M$964</definedName>
    <definedName function="false" hidden="true" localSheetId="2" name="_xlnm._FilterDatabase" vbProcedure="false">'прил КФСР КЦСР КВР '!$A$14:$M$897</definedName>
    <definedName function="false" hidden="false" localSheetId="4" name="_xlnm.Print_Area" vbProcedure="false">'прил муниц.программы '!$A$1:$L$714</definedName>
    <definedName function="false" hidden="true" localSheetId="4" name="_xlnm._FilterDatabase" vbProcedure="false">'прил муниц.программы '!$A$13:$M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4</xdr:rowOff>
              </xdr:from>
              <xdr:to>
                <xdr:col>4</xdr:col>
                <xdr:colOff>35</xdr:colOff>
                <xdr:row>95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81" uniqueCount="749">
  <si>
    <t xml:space="preserve">Приложение 1 к решению Муниципального Собрания района  от  14.12.2022    № 370</t>
  </si>
  <si>
    <t xml:space="preserve">Приложение 1 к решению Муниципального Собрания района  от 09.12.2021     № 262</t>
  </si>
  <si>
    <t xml:space="preserve">Источники внутреннего финансирования дефицита бюджета района на 2022 год и плановый период 2023 и 2024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2 год</t>
  </si>
  <si>
    <t xml:space="preserve">2023 год</t>
  </si>
  <si>
    <t xml:space="preserve">2024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</t>
  </si>
  <si>
    <t xml:space="preserve">к решению Муниципального Собрания </t>
  </si>
  <si>
    <t xml:space="preserve">района от 14.12.2022 № 370</t>
  </si>
  <si>
    <t xml:space="preserve">Приложение 5</t>
  </si>
  <si>
    <t xml:space="preserve">района от  09.12.2021 № 262</t>
  </si>
  <si>
    <t xml:space="preserve">Распределение бюджетных ассигнований по разделам, подразделам классификации расходов бюджетов  на  2022 год и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Приложение 4</t>
  </si>
  <si>
    <t xml:space="preserve">района от  14.12.2022 № 370</t>
  </si>
  <si>
    <t xml:space="preserve">Приложение 6</t>
  </si>
  <si>
    <t xml:space="preserve">района от 09.12.2021 № 26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ероприятия района</t>
  </si>
  <si>
    <t xml:space="preserve">2012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</t>
  </si>
  <si>
    <t xml:space="preserve">90120</t>
  </si>
  <si>
    <t xml:space="preserve">Иные межбюджетные трансферты</t>
  </si>
  <si>
    <t xml:space="preserve">54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</t>
  </si>
  <si>
    <t xml:space="preserve">S105Z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Осуществление отдельных полномочий в сфере водоотведения</t>
  </si>
  <si>
    <t xml:space="preserve">9030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Реализация мероприятий по благоустройству общественных территорий</t>
  </si>
  <si>
    <t xml:space="preserve">55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15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5179F</t>
  </si>
  <si>
    <t xml:space="preserve">Подпрограмма "Развитие дополнительного образования на 2020-2025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Мероприятия в области  культуры</t>
  </si>
  <si>
    <t xml:space="preserve">20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ероприятия в области социальной политики</t>
  </si>
  <si>
    <t xml:space="preserve">25140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Обеспечение приоритетных расходов"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Содержание ФОК п. Тоншалово</t>
  </si>
  <si>
    <t xml:space="preserve">2359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района от 14.12.2022 №370</t>
  </si>
  <si>
    <t xml:space="preserve">Приложение 7</t>
  </si>
  <si>
    <t xml:space="preserve">района от 09.12.2021  № 262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строительство участка водовода «Апатит – Шухободь»</t>
  </si>
  <si>
    <t xml:space="preserve">в том числе реконструкция систем водоснабжения  в д.Ботово, д.Коротово, п.Тоншалово, с.Яганово</t>
  </si>
  <si>
    <t xml:space="preserve">в том числе реконструкция систем водоснабжения  в д. Климовское</t>
  </si>
  <si>
    <t xml:space="preserve">Молодежная политика и оздоровление детей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2 год и плановый период 2023 и 2024 годов</t>
  </si>
  <si>
    <t xml:space="preserve">Наименование </t>
  </si>
  <si>
    <t xml:space="preserve">Сумма (тыс.руб.)</t>
  </si>
  <si>
    <t xml:space="preserve">Субсидии атономным учреждениям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801 </t>
  </si>
  <si>
    <t xml:space="preserve">01 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 в целях предотвращения влияния ухудшения геополитической и экономической ситуации</t>
  </si>
  <si>
    <t xml:space="preserve"> </t>
  </si>
  <si>
    <t xml:space="preserve">825</t>
  </si>
  <si>
    <t xml:space="preserve">Осуществление отдельных полномочий по благоустройству  территорий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айона от 14.12.2022  № 370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2 год и плановый период 2023 и 2024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R1 S1380 410 000</t>
  </si>
  <si>
    <t xml:space="preserve">801 04 09 37 0 R1 S1380 240 000</t>
  </si>
  <si>
    <t xml:space="preserve">801 04 09 39 2 01 23070 240 000</t>
  </si>
  <si>
    <t xml:space="preserve">801 04 09 93 0 00 41200 830 000</t>
  </si>
  <si>
    <t xml:space="preserve">Всего бюджетных обязательств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2 год и плановый период 2023 и 2024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 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2 год и плановый период 2023 и 2024 годов</t>
  </si>
  <si>
    <t xml:space="preserve">Сельское поселение Мяксинское</t>
  </si>
  <si>
    <t xml:space="preserve">Нелазское сельское поселение</t>
  </si>
  <si>
    <t xml:space="preserve">Судское  сельское поселение</t>
  </si>
  <si>
    <t xml:space="preserve">Тоншаловское  сельское поселение</t>
  </si>
  <si>
    <t xml:space="preserve">Ягановское  сельское поселение</t>
  </si>
  <si>
    <t xml:space="preserve">Яргомжское  сельское поселение</t>
  </si>
  <si>
    <t xml:space="preserve">Приложение 10</t>
  </si>
  <si>
    <t xml:space="preserve">Приложение 13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2 год и плановый период 2023 и 2024 годов</t>
  </si>
  <si>
    <t xml:space="preserve">района от 14.12.2022 № 364</t>
  </si>
  <si>
    <t xml:space="preserve">Приложение 16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водоотведения на  2022 го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9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4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6;&#1088;&#1088;&#1077;&#1082;&#1090;&#1080;&#1088;&#1086;&#1074;&#1082;&#1072;/&#1050;&#1086;&#1088;&#1088;&#1077;&#1082;&#1090;&#1080;&#1088;&#1086;&#1074;&#1082;&#1072;%202022%20&#1075;&#1086;&#1076;/&#1080;&#1102;&#1083;&#1100;/&#1088;&#1077;&#1096;&#1077;&#1085;&#1080;&#1077;%20-%20&#1059;&#1090;&#1086;&#1095;&#1085;&#1077;&#1085;&#1085;&#1086;&#1077;%20&#1086;&#1090;%2023.06.2022/&#1087;&#1088;&#1080;&#1083;&#1086;&#1078;&#1077;&#1085;&#1080;&#1103;%20&#1087;&#1086;%20&#1088;&#1072;&#1089;&#1093;&#1086;&#1076;&#1072;&#1084;%20-2022-24%20&#1080;&#1102;&#1083;&#1100;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"/>
    </sheetNames>
    <sheetDataSet>
      <sheetData sheetId="0"/>
      <sheetData sheetId="1"/>
      <sheetData sheetId="2"/>
      <sheetData sheetId="3">
        <row r="510">
          <cell r="J510">
            <v>6994.5</v>
          </cell>
          <cell r="K510">
            <v>0</v>
          </cell>
          <cell r="L510">
            <v>0</v>
          </cell>
        </row>
      </sheetData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5" activeCellId="0" sqref="B5:B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47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26.4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30116.2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30116.2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30116.2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9441.3+4024.3+6000+282.6-6000+11811.9+12482.5-11983.2+426.4+30064.7-101.2+3805.2+7348.2+1256.7-2713.2-46923+293+600</f>
        <v>30116.2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30116.2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6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C20" activeCellId="0" sqref="C20"/>
    </sheetView>
  </sheetViews>
  <sheetFormatPr defaultColWidth="14.13671875" defaultRowHeight="15" zeroHeight="false" outlineLevelRow="0" outlineLevelCol="0"/>
  <cols>
    <col collapsed="false" customWidth="true" hidden="false" outlineLevel="0" max="1" min="1" style="177" width="47.99"/>
    <col collapsed="false" customWidth="true" hidden="false" outlineLevel="0" max="2" min="2" style="177" width="23.28"/>
    <col collapsed="false" customWidth="true" hidden="false" outlineLevel="0" max="3" min="3" style="177" width="23.99"/>
    <col collapsed="false" customWidth="true" hidden="false" outlineLevel="0" max="4" min="4" style="177" width="22.99"/>
    <col collapsed="false" customWidth="true" hidden="false" outlineLevel="0" max="5" min="5" style="177" width="17.13"/>
    <col collapsed="false" customWidth="true" hidden="false" outlineLevel="0" max="6" min="6" style="177" width="7.42"/>
    <col collapsed="false" customWidth="true" hidden="false" outlineLevel="0" max="7" min="7" style="177" width="9.28"/>
    <col collapsed="false" customWidth="true" hidden="false" outlineLevel="0" max="8" min="8" style="177" width="18.85"/>
    <col collapsed="false" customWidth="false" hidden="false" outlineLevel="0" max="257" min="9" style="177" width="14.13"/>
  </cols>
  <sheetData>
    <row r="1" customFormat="false" ht="15" hidden="false" customHeight="true" outlineLevel="0" collapsed="false">
      <c r="C1" s="116" t="s">
        <v>720</v>
      </c>
    </row>
    <row r="2" customFormat="false" ht="15" hidden="false" customHeight="true" outlineLevel="0" collapsed="false">
      <c r="C2" s="115" t="s">
        <v>19</v>
      </c>
    </row>
    <row r="3" customFormat="false" ht="15" hidden="false" customHeight="true" outlineLevel="0" collapsed="false">
      <c r="C3" s="115" t="s">
        <v>746</v>
      </c>
    </row>
    <row r="4" customFormat="false" ht="15" hidden="false" customHeight="true" outlineLevel="0" collapsed="false">
      <c r="C4" s="115"/>
    </row>
    <row r="5" customFormat="false" ht="15" hidden="false" customHeight="true" outlineLevel="0" collapsed="false">
      <c r="C5" s="115" t="s">
        <v>747</v>
      </c>
    </row>
    <row r="6" customFormat="false" ht="15" hidden="false" customHeight="true" outlineLevel="0" collapsed="false">
      <c r="C6" s="115" t="s">
        <v>19</v>
      </c>
      <c r="D6" s="119"/>
      <c r="E6" s="119"/>
      <c r="F6" s="119"/>
      <c r="G6" s="119"/>
      <c r="H6" s="119"/>
    </row>
    <row r="7" customFormat="false" ht="15" hidden="false" customHeight="true" outlineLevel="0" collapsed="false">
      <c r="C7" s="115" t="s">
        <v>634</v>
      </c>
      <c r="E7" s="119"/>
      <c r="F7" s="119"/>
      <c r="G7" s="119"/>
      <c r="H7" s="119"/>
    </row>
    <row r="9" customFormat="false" ht="72" hidden="false" customHeight="true" outlineLevel="0" collapsed="false">
      <c r="A9" s="179" t="s">
        <v>748</v>
      </c>
      <c r="B9" s="179"/>
      <c r="C9" s="179"/>
      <c r="D9" s="179"/>
    </row>
    <row r="10" customFormat="false" ht="15" hidden="false" customHeight="true" outlineLevel="0" collapsed="false">
      <c r="D10" s="180"/>
    </row>
    <row r="11" customFormat="false" ht="20.25" hidden="false" customHeight="true" outlineLevel="0" collapsed="false">
      <c r="A11" s="160" t="s">
        <v>722</v>
      </c>
      <c r="B11" s="160" t="s">
        <v>660</v>
      </c>
      <c r="C11" s="160"/>
      <c r="D11" s="160"/>
    </row>
    <row r="12" customFormat="false" ht="18.75" hidden="false" customHeight="true" outlineLevel="0" collapsed="false">
      <c r="A12" s="160"/>
      <c r="B12" s="123" t="s">
        <v>6</v>
      </c>
      <c r="C12" s="123" t="s">
        <v>7</v>
      </c>
      <c r="D12" s="123" t="s">
        <v>8</v>
      </c>
    </row>
    <row r="13" customFormat="false" ht="15" hidden="false" customHeight="true" outlineLevel="0" collapsed="false">
      <c r="A13" s="160" t="n">
        <v>1</v>
      </c>
      <c r="B13" s="160" t="s">
        <v>147</v>
      </c>
      <c r="C13" s="160" t="s">
        <v>178</v>
      </c>
      <c r="D13" s="160" t="s">
        <v>321</v>
      </c>
    </row>
    <row r="14" customFormat="false" ht="15" hidden="false" customHeight="true" outlineLevel="0" collapsed="false">
      <c r="A14" s="181" t="s">
        <v>732</v>
      </c>
      <c r="B14" s="181" t="n">
        <v>24.3</v>
      </c>
      <c r="C14" s="181" t="n">
        <v>0</v>
      </c>
      <c r="D14" s="181" t="n">
        <v>0</v>
      </c>
    </row>
    <row r="15" customFormat="false" ht="15" hidden="false" customHeight="true" outlineLevel="0" collapsed="false">
      <c r="A15" s="185" t="s">
        <v>90</v>
      </c>
      <c r="B15" s="186" t="n">
        <f aca="false">SUM(B14:B14)</f>
        <v>24.3</v>
      </c>
      <c r="C15" s="186" t="n">
        <f aca="false">SUM(C14:C14)</f>
        <v>0</v>
      </c>
      <c r="D15" s="186" t="n">
        <f aca="false">SUM(D14:D14)</f>
        <v>0</v>
      </c>
    </row>
    <row r="16" customFormat="false" ht="15" hidden="false" customHeight="true" outlineLevel="0" collapsed="false">
      <c r="D16" s="187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8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7" activeCellId="0" sqref="D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4.85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3" t="s">
        <v>18</v>
      </c>
      <c r="E1" s="1"/>
      <c r="F1" s="23"/>
    </row>
    <row r="2" customFormat="false" ht="15.75" hidden="false" customHeight="true" outlineLevel="0" collapsed="false">
      <c r="D2" s="1" t="s">
        <v>19</v>
      </c>
      <c r="E2" s="1"/>
      <c r="F2" s="23"/>
    </row>
    <row r="3" customFormat="false" ht="15.75" hidden="false" customHeight="true" outlineLevel="0" collapsed="false">
      <c r="D3" s="30" t="s">
        <v>20</v>
      </c>
      <c r="E3" s="1"/>
      <c r="F3" s="23"/>
    </row>
    <row r="4" customFormat="false" ht="15.75" hidden="false" customHeight="true" outlineLevel="0" collapsed="false">
      <c r="D4" s="30"/>
      <c r="E4" s="1"/>
      <c r="F4" s="23"/>
    </row>
    <row r="5" customFormat="false" ht="15.75" hidden="false" customHeight="true" outlineLevel="0" collapsed="false">
      <c r="D5" s="30" t="s">
        <v>21</v>
      </c>
      <c r="E5" s="1"/>
      <c r="F5" s="23"/>
    </row>
    <row r="6" customFormat="false" ht="15.75" hidden="false" customHeight="true" outlineLevel="0" collapsed="false">
      <c r="D6" s="30" t="s">
        <v>19</v>
      </c>
      <c r="E6" s="1"/>
      <c r="F6" s="23"/>
    </row>
    <row r="7" customFormat="false" ht="15.75" hidden="false" customHeight="true" outlineLevel="0" collapsed="false">
      <c r="D7" s="1" t="s">
        <v>22</v>
      </c>
    </row>
    <row r="8" customFormat="false" ht="24.75" hidden="false" customHeight="true" outlineLevel="0" collapsed="false">
      <c r="A8" s="31" t="s">
        <v>23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4</v>
      </c>
      <c r="B11" s="33" t="s">
        <v>25</v>
      </c>
      <c r="C11" s="33" t="s">
        <v>26</v>
      </c>
      <c r="D11" s="34" t="s">
        <v>27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8</v>
      </c>
      <c r="B14" s="37" t="s">
        <v>29</v>
      </c>
      <c r="C14" s="37" t="s">
        <v>30</v>
      </c>
      <c r="D14" s="20" t="n">
        <f aca="false">SUM(D15:D21)</f>
        <v>193582.1</v>
      </c>
      <c r="E14" s="20" t="n">
        <f aca="false">SUM(E15:E21)</f>
        <v>168297.3</v>
      </c>
      <c r="F14" s="20" t="n">
        <f aca="false">SUM(F15:F21)</f>
        <v>179926.3</v>
      </c>
    </row>
    <row r="15" customFormat="false" ht="46.8" hidden="false" customHeight="true" outlineLevel="0" collapsed="false">
      <c r="A15" s="38" t="s">
        <v>31</v>
      </c>
      <c r="B15" s="39" t="s">
        <v>29</v>
      </c>
      <c r="C15" s="39" t="s">
        <v>32</v>
      </c>
      <c r="D15" s="16" t="n">
        <f aca="false">'прил КФСР КЦСР КВР '!I15</f>
        <v>2689.3</v>
      </c>
      <c r="E15" s="16" t="n">
        <f aca="false">'прил КФСР КЦСР КВР '!J15</f>
        <v>2165.5</v>
      </c>
      <c r="F15" s="16" t="n">
        <f aca="false">'прил КФСР КЦСР КВР '!K15</f>
        <v>2165.5</v>
      </c>
    </row>
    <row r="16" customFormat="false" ht="43.5" hidden="false" customHeight="true" outlineLevel="0" collapsed="false">
      <c r="A16" s="38" t="s">
        <v>33</v>
      </c>
      <c r="B16" s="39" t="s">
        <v>29</v>
      </c>
      <c r="C16" s="39" t="s">
        <v>34</v>
      </c>
      <c r="D16" s="16" t="n">
        <f aca="false">'прил КФСР КЦСР КВР '!I24</f>
        <v>1150.3</v>
      </c>
      <c r="E16" s="16" t="n">
        <f aca="false">'прил КФСР КЦСР КВР '!J24</f>
        <v>981.7</v>
      </c>
      <c r="F16" s="16" t="n">
        <f aca="false">'прил КФСР КЦСР КВР '!K24</f>
        <v>981.7</v>
      </c>
    </row>
    <row r="17" customFormat="false" ht="64.5" hidden="false" customHeight="true" outlineLevel="0" collapsed="false">
      <c r="A17" s="38" t="s">
        <v>35</v>
      </c>
      <c r="B17" s="39" t="s">
        <v>29</v>
      </c>
      <c r="C17" s="39" t="s">
        <v>36</v>
      </c>
      <c r="D17" s="16" t="n">
        <f aca="false">'прил КФСР КЦСР КВР '!I31</f>
        <v>81365.2</v>
      </c>
      <c r="E17" s="16" t="n">
        <f aca="false">'прил КФСР КЦСР КВР '!J31</f>
        <v>75638.4</v>
      </c>
      <c r="F17" s="16" t="n">
        <f aca="false">'прил КФСР КЦСР КВР '!K31</f>
        <v>75637.8</v>
      </c>
    </row>
    <row r="18" customFormat="false" ht="15.75" hidden="false" customHeight="true" outlineLevel="0" collapsed="false">
      <c r="A18" s="38" t="s">
        <v>37</v>
      </c>
      <c r="B18" s="39" t="s">
        <v>29</v>
      </c>
      <c r="C18" s="39" t="s">
        <v>38</v>
      </c>
      <c r="D18" s="16" t="n">
        <f aca="false">'прил КФСР КЦСР КВР '!I85</f>
        <v>51.4</v>
      </c>
      <c r="E18" s="16" t="n">
        <f aca="false">'прил КФСР КЦСР КВР '!J85</f>
        <v>6.1</v>
      </c>
      <c r="F18" s="16" t="n">
        <f aca="false">'прил КФСР КЦСР КВР '!K85</f>
        <v>5.4</v>
      </c>
    </row>
    <row r="19" customFormat="false" ht="43.5" hidden="false" customHeight="true" outlineLevel="0" collapsed="false">
      <c r="A19" s="38" t="s">
        <v>39</v>
      </c>
      <c r="B19" s="39" t="s">
        <v>29</v>
      </c>
      <c r="C19" s="39" t="s">
        <v>40</v>
      </c>
      <c r="D19" s="16" t="n">
        <f aca="false">'прил КФСР КЦСР КВР '!I89</f>
        <v>13758.5</v>
      </c>
      <c r="E19" s="16" t="n">
        <f aca="false">'прил КФСР КЦСР КВР '!J89</f>
        <v>10577.7</v>
      </c>
      <c r="F19" s="16" t="n">
        <f aca="false">'прил КФСР КЦСР КВР '!K89</f>
        <v>10577.7</v>
      </c>
    </row>
    <row r="20" customFormat="false" ht="15.75" hidden="false" customHeight="true" outlineLevel="0" collapsed="false">
      <c r="A20" s="40" t="s">
        <v>41</v>
      </c>
      <c r="B20" s="39" t="s">
        <v>29</v>
      </c>
      <c r="C20" s="39" t="s">
        <v>42</v>
      </c>
      <c r="D20" s="16" t="n">
        <f aca="false">'прил КФСР КЦСР КВР '!I113</f>
        <v>497.5</v>
      </c>
      <c r="E20" s="16" t="n">
        <f aca="false">'прил КФСР КЦСР КВР '!J113</f>
        <v>1000</v>
      </c>
      <c r="F20" s="16" t="n">
        <f aca="false">'прил КФСР КЦСР КВР '!K113</f>
        <v>1000</v>
      </c>
    </row>
    <row r="21" customFormat="false" ht="15.75" hidden="false" customHeight="true" outlineLevel="0" collapsed="false">
      <c r="A21" s="40" t="s">
        <v>43</v>
      </c>
      <c r="B21" s="39" t="s">
        <v>29</v>
      </c>
      <c r="C21" s="39" t="s">
        <v>44</v>
      </c>
      <c r="D21" s="16" t="n">
        <f aca="false">'прил КФСР КЦСР КВР '!I117</f>
        <v>94069.9</v>
      </c>
      <c r="E21" s="16" t="n">
        <f aca="false">'прил КФСР КЦСР КВР '!J117</f>
        <v>77927.9</v>
      </c>
      <c r="F21" s="16" t="n">
        <f aca="false">'прил КФСР КЦСР КВР '!K117</f>
        <v>89558.2</v>
      </c>
    </row>
    <row r="22" customFormat="false" ht="29.25" hidden="false" customHeight="true" outlineLevel="0" collapsed="false">
      <c r="A22" s="41" t="s">
        <v>45</v>
      </c>
      <c r="B22" s="37" t="s">
        <v>34</v>
      </c>
      <c r="C22" s="37" t="s">
        <v>30</v>
      </c>
      <c r="D22" s="20" t="n">
        <f aca="false">D23+D24</f>
        <v>711</v>
      </c>
      <c r="E22" s="20" t="n">
        <f aca="false">E23+E24</f>
        <v>681</v>
      </c>
      <c r="F22" s="20" t="n">
        <f aca="false">F23+F24</f>
        <v>681</v>
      </c>
    </row>
    <row r="23" customFormat="false" ht="48" hidden="false" customHeight="true" outlineLevel="0" collapsed="false">
      <c r="A23" s="38" t="s">
        <v>46</v>
      </c>
      <c r="B23" s="39" t="s">
        <v>34</v>
      </c>
      <c r="C23" s="39" t="s">
        <v>47</v>
      </c>
      <c r="D23" s="16" t="n">
        <f aca="false">'прил КФСР КЦСР КВР '!I200</f>
        <v>550</v>
      </c>
      <c r="E23" s="16" t="n">
        <f aca="false">'прил КФСР КЦСР КВР '!J200</f>
        <v>550</v>
      </c>
      <c r="F23" s="16" t="n">
        <f aca="false">'прил КФСР КЦСР КВР '!K200</f>
        <v>550</v>
      </c>
    </row>
    <row r="24" customFormat="false" ht="29.25" hidden="false" customHeight="true" outlineLevel="0" collapsed="false">
      <c r="A24" s="38" t="s">
        <v>48</v>
      </c>
      <c r="B24" s="39" t="s">
        <v>34</v>
      </c>
      <c r="C24" s="39" t="s">
        <v>49</v>
      </c>
      <c r="D24" s="16" t="n">
        <f aca="false">'прил КФСР КЦСР КВР '!I206</f>
        <v>161</v>
      </c>
      <c r="E24" s="16" t="n">
        <f aca="false">'прил КФСР КЦСР КВР '!J206</f>
        <v>131</v>
      </c>
      <c r="F24" s="16" t="n">
        <f aca="false">'прил КФСР КЦСР КВР '!K206</f>
        <v>131</v>
      </c>
    </row>
    <row r="25" customFormat="false" ht="15.75" hidden="false" customHeight="true" outlineLevel="0" collapsed="false">
      <c r="A25" s="36" t="s">
        <v>50</v>
      </c>
      <c r="B25" s="37" t="s">
        <v>36</v>
      </c>
      <c r="C25" s="37" t="s">
        <v>30</v>
      </c>
      <c r="D25" s="20" t="n">
        <f aca="false">D27+D28+D29+D26</f>
        <v>375270.1</v>
      </c>
      <c r="E25" s="20" t="n">
        <f aca="false">E27+E28+E29+E26</f>
        <v>171384</v>
      </c>
      <c r="F25" s="20" t="n">
        <f aca="false">F27+F28+F29+F26</f>
        <v>174885</v>
      </c>
    </row>
    <row r="26" customFormat="false" ht="15.75" hidden="false" customHeight="true" outlineLevel="0" collapsed="false">
      <c r="A26" s="40" t="s">
        <v>51</v>
      </c>
      <c r="B26" s="39" t="s">
        <v>36</v>
      </c>
      <c r="C26" s="39" t="s">
        <v>29</v>
      </c>
      <c r="D26" s="16" t="n">
        <f aca="false">'прил КФСР КЦСР КВР '!I236</f>
        <v>309.9</v>
      </c>
      <c r="E26" s="16" t="n">
        <f aca="false">'прил КФСР КЦСР КВР '!J236</f>
        <v>310</v>
      </c>
      <c r="F26" s="16" t="n">
        <f aca="false">'прил КФСР КЦСР КВР '!K236</f>
        <v>310</v>
      </c>
    </row>
    <row r="27" customFormat="false" ht="15.75" hidden="false" customHeight="true" outlineLevel="0" collapsed="false">
      <c r="A27" s="40" t="s">
        <v>52</v>
      </c>
      <c r="B27" s="39" t="s">
        <v>36</v>
      </c>
      <c r="C27" s="39" t="s">
        <v>38</v>
      </c>
      <c r="D27" s="16" t="n">
        <f aca="false">'прил КФСР КЦСР КВР '!I243</f>
        <v>1000</v>
      </c>
      <c r="E27" s="16" t="n">
        <f aca="false">'прил КФСР КЦСР КВР '!J243</f>
        <v>1000</v>
      </c>
      <c r="F27" s="16" t="n">
        <f aca="false">'прил КФСР КЦСР КВР '!K243</f>
        <v>1000</v>
      </c>
    </row>
    <row r="28" customFormat="false" ht="15.75" hidden="false" customHeight="true" outlineLevel="0" collapsed="false">
      <c r="A28" s="38" t="s">
        <v>53</v>
      </c>
      <c r="B28" s="39" t="s">
        <v>36</v>
      </c>
      <c r="C28" s="39" t="s">
        <v>54</v>
      </c>
      <c r="D28" s="16" t="n">
        <f aca="false">'прил КФСР КЦСР КВР '!I256</f>
        <v>363768.6</v>
      </c>
      <c r="E28" s="16" t="n">
        <f aca="false">'прил КФСР КЦСР КВР '!J256</f>
        <v>163423.6</v>
      </c>
      <c r="F28" s="16" t="n">
        <f aca="false">'прил КФСР КЦСР КВР '!K256</f>
        <v>165147.6</v>
      </c>
    </row>
    <row r="29" customFormat="false" ht="15.75" hidden="false" customHeight="true" outlineLevel="0" collapsed="false">
      <c r="A29" s="40" t="s">
        <v>55</v>
      </c>
      <c r="B29" s="39" t="s">
        <v>36</v>
      </c>
      <c r="C29" s="39" t="s">
        <v>56</v>
      </c>
      <c r="D29" s="16" t="n">
        <f aca="false">'прил КФСР КЦСР КВР '!I303</f>
        <v>10191.6</v>
      </c>
      <c r="E29" s="16" t="n">
        <f aca="false">'прил КФСР КЦСР КВР '!J303</f>
        <v>6650.4</v>
      </c>
      <c r="F29" s="16" t="n">
        <f aca="false">'прил КФСР КЦСР КВР '!K303</f>
        <v>8427.4</v>
      </c>
    </row>
    <row r="30" customFormat="false" ht="15.75" hidden="false" customHeight="true" outlineLevel="0" collapsed="false">
      <c r="A30" s="36" t="s">
        <v>57</v>
      </c>
      <c r="B30" s="37" t="s">
        <v>38</v>
      </c>
      <c r="C30" s="37" t="s">
        <v>30</v>
      </c>
      <c r="D30" s="20" t="n">
        <f aca="false">D32+D31+D33</f>
        <v>153945</v>
      </c>
      <c r="E30" s="20" t="n">
        <f aca="false">E32+E31+E33</f>
        <v>494961.6</v>
      </c>
      <c r="F30" s="20" t="n">
        <f aca="false">F32+F31+F33</f>
        <v>88501.4</v>
      </c>
    </row>
    <row r="31" customFormat="false" ht="15.75" hidden="false" customHeight="true" outlineLevel="0" collapsed="false">
      <c r="A31" s="38" t="s">
        <v>58</v>
      </c>
      <c r="B31" s="39" t="s">
        <v>38</v>
      </c>
      <c r="C31" s="39" t="s">
        <v>29</v>
      </c>
      <c r="D31" s="16" t="n">
        <f aca="false">'прил КФСР КЦСР КВР '!I362</f>
        <v>11630.4</v>
      </c>
      <c r="E31" s="16" t="n">
        <f aca="false">'прил КФСР КЦСР КВР '!J362</f>
        <v>45478.1</v>
      </c>
      <c r="F31" s="16" t="n">
        <f aca="false">'прил КФСР КЦСР КВР '!K362</f>
        <v>452.2</v>
      </c>
    </row>
    <row r="32" customFormat="false" ht="15.75" hidden="false" customHeight="true" outlineLevel="0" collapsed="false">
      <c r="A32" s="40" t="s">
        <v>59</v>
      </c>
      <c r="B32" s="39" t="s">
        <v>38</v>
      </c>
      <c r="C32" s="39" t="s">
        <v>32</v>
      </c>
      <c r="D32" s="16" t="n">
        <f aca="false">'прил КФСР КЦСР КВР '!I379</f>
        <v>135351.2</v>
      </c>
      <c r="E32" s="16" t="n">
        <f aca="false">'прил КФСР КЦСР КВР '!J379</f>
        <v>442988.5</v>
      </c>
      <c r="F32" s="16" t="n">
        <f aca="false">'прил КФСР КЦСР КВР '!K379</f>
        <v>81053.1</v>
      </c>
    </row>
    <row r="33" customFormat="false" ht="15.75" hidden="false" customHeight="true" outlineLevel="0" collapsed="false">
      <c r="A33" s="40" t="s">
        <v>60</v>
      </c>
      <c r="B33" s="39" t="s">
        <v>38</v>
      </c>
      <c r="C33" s="39" t="s">
        <v>34</v>
      </c>
      <c r="D33" s="16" t="n">
        <f aca="false">'прил КФСР КЦСР КВР '!I417</f>
        <v>6963.4</v>
      </c>
      <c r="E33" s="16" t="n">
        <f aca="false">'прил КФСР КЦСР КВР '!J417</f>
        <v>6495</v>
      </c>
      <c r="F33" s="16" t="n">
        <f aca="false">'прил КФСР КЦСР КВР '!K417</f>
        <v>6996.1</v>
      </c>
    </row>
    <row r="34" customFormat="false" ht="15.75" hidden="false" customHeight="true" outlineLevel="0" collapsed="false">
      <c r="A34" s="36" t="s">
        <v>61</v>
      </c>
      <c r="B34" s="37" t="s">
        <v>40</v>
      </c>
      <c r="C34" s="37" t="s">
        <v>30</v>
      </c>
      <c r="D34" s="20" t="n">
        <f aca="false">D35</f>
        <v>885.6</v>
      </c>
      <c r="E34" s="20" t="n">
        <f aca="false">E35</f>
        <v>568.9</v>
      </c>
      <c r="F34" s="20" t="n">
        <f aca="false">F35</f>
        <v>568.9</v>
      </c>
    </row>
    <row r="35" customFormat="false" ht="29.25" hidden="false" customHeight="true" outlineLevel="0" collapsed="false">
      <c r="A35" s="38" t="s">
        <v>62</v>
      </c>
      <c r="B35" s="39" t="s">
        <v>40</v>
      </c>
      <c r="C35" s="39" t="s">
        <v>34</v>
      </c>
      <c r="D35" s="16" t="n">
        <f aca="false">'прил КФСР КЦСР КВР '!I434</f>
        <v>885.6</v>
      </c>
      <c r="E35" s="16" t="n">
        <f aca="false">'прил КФСР КЦСР КВР '!J434</f>
        <v>568.9</v>
      </c>
      <c r="F35" s="16" t="n">
        <f aca="false">'прил КФСР КЦСР КВР '!K434</f>
        <v>568.9</v>
      </c>
    </row>
    <row r="36" customFormat="false" ht="15.75" hidden="false" customHeight="true" outlineLevel="0" collapsed="false">
      <c r="A36" s="36" t="s">
        <v>63</v>
      </c>
      <c r="B36" s="37" t="s">
        <v>64</v>
      </c>
      <c r="C36" s="37" t="s">
        <v>30</v>
      </c>
      <c r="D36" s="20" t="n">
        <f aca="false">D37+D38+D40+D41+D39</f>
        <v>877673.8</v>
      </c>
      <c r="E36" s="20" t="n">
        <f aca="false">E37+E38+E40+E41+E39</f>
        <v>767453.1</v>
      </c>
      <c r="F36" s="20" t="n">
        <f aca="false">F37+F38+F40+F41+F39</f>
        <v>757485.7</v>
      </c>
      <c r="G36" s="23"/>
    </row>
    <row r="37" customFormat="false" ht="15.75" hidden="false" customHeight="true" outlineLevel="0" collapsed="false">
      <c r="A37" s="40" t="s">
        <v>65</v>
      </c>
      <c r="B37" s="39" t="s">
        <v>64</v>
      </c>
      <c r="C37" s="39" t="s">
        <v>29</v>
      </c>
      <c r="D37" s="16" t="n">
        <f aca="false">'прил КФСР КЦСР КВР '!I454</f>
        <v>306951.8</v>
      </c>
      <c r="E37" s="16" t="n">
        <f aca="false">'прил КФСР КЦСР КВР '!J454</f>
        <v>251664.3</v>
      </c>
      <c r="F37" s="16" t="n">
        <f aca="false">'прил КФСР КЦСР КВР '!K454</f>
        <v>254352.7</v>
      </c>
    </row>
    <row r="38" customFormat="false" ht="15.75" hidden="false" customHeight="true" outlineLevel="0" collapsed="false">
      <c r="A38" s="40" t="s">
        <v>66</v>
      </c>
      <c r="B38" s="39" t="s">
        <v>64</v>
      </c>
      <c r="C38" s="39" t="s">
        <v>32</v>
      </c>
      <c r="D38" s="16" t="n">
        <f aca="false">'прил КФСР КЦСР КВР '!I513</f>
        <v>508609.2</v>
      </c>
      <c r="E38" s="16" t="n">
        <f aca="false">'прил КФСР КЦСР КВР '!J513</f>
        <v>454225.2</v>
      </c>
      <c r="F38" s="16" t="n">
        <f aca="false">'прил КФСР КЦСР КВР '!K513</f>
        <v>442356.9</v>
      </c>
    </row>
    <row r="39" customFormat="false" ht="15.75" hidden="false" customHeight="true" outlineLevel="0" collapsed="false">
      <c r="A39" s="42" t="s">
        <v>67</v>
      </c>
      <c r="B39" s="39" t="s">
        <v>64</v>
      </c>
      <c r="C39" s="39" t="s">
        <v>34</v>
      </c>
      <c r="D39" s="16" t="n">
        <f aca="false">'прил КФСР КЦСР КВР '!I595</f>
        <v>45394.3</v>
      </c>
      <c r="E39" s="16" t="n">
        <f aca="false">'прил КФСР КЦСР КВР '!J595</f>
        <v>46628.5</v>
      </c>
      <c r="F39" s="16" t="n">
        <f aca="false">'прил КФСР КЦСР КВР '!K595</f>
        <v>45841</v>
      </c>
    </row>
    <row r="40" customFormat="false" ht="15.75" hidden="false" customHeight="true" outlineLevel="0" collapsed="false">
      <c r="A40" s="40" t="s">
        <v>68</v>
      </c>
      <c r="B40" s="39" t="s">
        <v>64</v>
      </c>
      <c r="C40" s="39" t="s">
        <v>64</v>
      </c>
      <c r="D40" s="16" t="n">
        <f aca="false">'прил КФСР КЦСР КВР '!I628</f>
        <v>1170.9</v>
      </c>
      <c r="E40" s="16" t="n">
        <f aca="false">'прил КФСР КЦСР КВР '!J628</f>
        <v>1202</v>
      </c>
      <c r="F40" s="16" t="n">
        <f aca="false">'прил КФСР КЦСР КВР '!K628</f>
        <v>1202</v>
      </c>
    </row>
    <row r="41" customFormat="false" ht="15.75" hidden="false" customHeight="true" outlineLevel="0" collapsed="false">
      <c r="A41" s="40" t="s">
        <v>69</v>
      </c>
      <c r="B41" s="39" t="s">
        <v>64</v>
      </c>
      <c r="C41" s="39" t="s">
        <v>54</v>
      </c>
      <c r="D41" s="16" t="n">
        <f aca="false">'прил КФСР КЦСР КВР '!I660</f>
        <v>15547.6</v>
      </c>
      <c r="E41" s="16" t="n">
        <f aca="false">'прил КФСР КЦСР КВР '!J660</f>
        <v>13733.1</v>
      </c>
      <c r="F41" s="16" t="n">
        <f aca="false">'прил КФСР КЦСР КВР '!K660</f>
        <v>13733.1</v>
      </c>
    </row>
    <row r="42" customFormat="false" ht="15.75" hidden="false" customHeight="true" outlineLevel="0" collapsed="false">
      <c r="A42" s="36" t="s">
        <v>70</v>
      </c>
      <c r="B42" s="37" t="s">
        <v>71</v>
      </c>
      <c r="C42" s="37" t="s">
        <v>30</v>
      </c>
      <c r="D42" s="20" t="n">
        <f aca="false">D43+D44</f>
        <v>52266.8</v>
      </c>
      <c r="E42" s="20" t="n">
        <f aca="false">E43+E44</f>
        <v>44138.5</v>
      </c>
      <c r="F42" s="20" t="n">
        <f aca="false">F43+F44</f>
        <v>44138.5</v>
      </c>
    </row>
    <row r="43" customFormat="false" ht="15.75" hidden="false" customHeight="true" outlineLevel="0" collapsed="false">
      <c r="A43" s="40" t="s">
        <v>72</v>
      </c>
      <c r="B43" s="39" t="s">
        <v>71</v>
      </c>
      <c r="C43" s="39" t="s">
        <v>29</v>
      </c>
      <c r="D43" s="16" t="n">
        <f aca="false">'прил КФСР КЦСР КВР '!I706</f>
        <v>52051.4</v>
      </c>
      <c r="E43" s="16" t="n">
        <f aca="false">'прил КФСР КЦСР КВР '!J706</f>
        <v>44073.5</v>
      </c>
      <c r="F43" s="16" t="n">
        <f aca="false">'прил КФСР КЦСР КВР '!K706</f>
        <v>44073.5</v>
      </c>
    </row>
    <row r="44" customFormat="false" ht="15.75" hidden="false" customHeight="true" outlineLevel="0" collapsed="false">
      <c r="A44" s="38" t="s">
        <v>73</v>
      </c>
      <c r="B44" s="39" t="s">
        <v>71</v>
      </c>
      <c r="C44" s="39" t="s">
        <v>36</v>
      </c>
      <c r="D44" s="16" t="n">
        <f aca="false">'прил КФСР КЦСР КВР '!I741</f>
        <v>215.4</v>
      </c>
      <c r="E44" s="16" t="n">
        <f aca="false">'прил КФСР КЦСР КВР '!J741</f>
        <v>65</v>
      </c>
      <c r="F44" s="16" t="n">
        <f aca="false">'прил КФСР КЦСР КВР '!K741</f>
        <v>65</v>
      </c>
    </row>
    <row r="45" customFormat="false" ht="15.75" hidden="false" customHeight="true" outlineLevel="0" collapsed="false">
      <c r="A45" s="36" t="s">
        <v>74</v>
      </c>
      <c r="B45" s="37" t="s">
        <v>54</v>
      </c>
      <c r="C45" s="37" t="s">
        <v>30</v>
      </c>
      <c r="D45" s="20" t="n">
        <f aca="false">D46</f>
        <v>904.4</v>
      </c>
      <c r="E45" s="20" t="n">
        <f aca="false">E46</f>
        <v>727.9</v>
      </c>
      <c r="F45" s="20" t="n">
        <f aca="false">F46</f>
        <v>727.9</v>
      </c>
    </row>
    <row r="46" customFormat="false" ht="15.75" hidden="false" customHeight="true" outlineLevel="0" collapsed="false">
      <c r="A46" s="38" t="s">
        <v>75</v>
      </c>
      <c r="B46" s="39" t="s">
        <v>54</v>
      </c>
      <c r="C46" s="39" t="s">
        <v>64</v>
      </c>
      <c r="D46" s="16" t="n">
        <f aca="false">'прил КФСР КЦСР КВР '!I748</f>
        <v>904.4</v>
      </c>
      <c r="E46" s="16" t="n">
        <f aca="false">'прил КФСР КЦСР КВР '!J748</f>
        <v>727.9</v>
      </c>
      <c r="F46" s="16" t="n">
        <f aca="false">'прил КФСР КЦСР КВР '!K748</f>
        <v>727.9</v>
      </c>
    </row>
    <row r="47" customFormat="false" ht="15.75" hidden="false" customHeight="true" outlineLevel="0" collapsed="false">
      <c r="A47" s="36" t="s">
        <v>76</v>
      </c>
      <c r="B47" s="37" t="s">
        <v>47</v>
      </c>
      <c r="C47" s="37" t="s">
        <v>30</v>
      </c>
      <c r="D47" s="20" t="n">
        <f aca="false">D48+D49+D50+D51</f>
        <v>55738.3</v>
      </c>
      <c r="E47" s="20" t="n">
        <f aca="false">E48+E49+E50+E51</f>
        <v>47412</v>
      </c>
      <c r="F47" s="20" t="n">
        <f aca="false">F48+F49+F50+F51</f>
        <v>48138.7</v>
      </c>
    </row>
    <row r="48" customFormat="false" ht="15.75" hidden="false" customHeight="true" outlineLevel="0" collapsed="false">
      <c r="A48" s="43" t="s">
        <v>77</v>
      </c>
      <c r="B48" s="39" t="s">
        <v>47</v>
      </c>
      <c r="C48" s="39" t="s">
        <v>29</v>
      </c>
      <c r="D48" s="16" t="n">
        <f aca="false">'прил КФСР КЦСР КВР '!I753</f>
        <v>15247.4</v>
      </c>
      <c r="E48" s="16" t="n">
        <f aca="false">'прил КФСР КЦСР КВР '!J753</f>
        <v>6481.3</v>
      </c>
      <c r="F48" s="16" t="n">
        <f aca="false">'прил КФСР КЦСР КВР '!K753</f>
        <v>6481.3</v>
      </c>
    </row>
    <row r="49" customFormat="false" ht="15.75" hidden="false" customHeight="true" outlineLevel="0" collapsed="false">
      <c r="A49" s="40" t="s">
        <v>78</v>
      </c>
      <c r="B49" s="39" t="s">
        <v>47</v>
      </c>
      <c r="C49" s="39" t="s">
        <v>34</v>
      </c>
      <c r="D49" s="16" t="n">
        <f aca="false">'прил КФСР КЦСР КВР '!I762</f>
        <v>33847.3</v>
      </c>
      <c r="E49" s="16" t="n">
        <f aca="false">'прил КФСР КЦСР КВР '!J762</f>
        <v>33114.9</v>
      </c>
      <c r="F49" s="16" t="n">
        <f aca="false">'прил КФСР КЦСР КВР '!K762</f>
        <v>33841.6</v>
      </c>
    </row>
    <row r="50" customFormat="false" ht="15.75" hidden="false" customHeight="true" outlineLevel="0" collapsed="false">
      <c r="A50" s="43" t="s">
        <v>79</v>
      </c>
      <c r="B50" s="39" t="s">
        <v>47</v>
      </c>
      <c r="C50" s="39" t="s">
        <v>36</v>
      </c>
      <c r="D50" s="16" t="n">
        <f aca="false">'прил КФСР КЦСР КВР '!I808</f>
        <v>4935.8</v>
      </c>
      <c r="E50" s="16" t="n">
        <f aca="false">'прил КФСР КЦСР КВР '!J808</f>
        <v>6106.1</v>
      </c>
      <c r="F50" s="16" t="n">
        <f aca="false">'прил КФСР КЦСР КВР '!K808</f>
        <v>6106.1</v>
      </c>
    </row>
    <row r="51" customFormat="false" ht="15.75" hidden="false" customHeight="true" outlineLevel="0" collapsed="false">
      <c r="A51" s="40" t="s">
        <v>80</v>
      </c>
      <c r="B51" s="39" t="s">
        <v>47</v>
      </c>
      <c r="C51" s="39" t="s">
        <v>40</v>
      </c>
      <c r="D51" s="16" t="n">
        <f aca="false">'прил КФСР КЦСР КВР '!I821</f>
        <v>1707.8</v>
      </c>
      <c r="E51" s="16" t="n">
        <f aca="false">'прил КФСР КЦСР КВР '!J821</f>
        <v>1709.7</v>
      </c>
      <c r="F51" s="16" t="n">
        <f aca="false">'прил КФСР КЦСР КВР '!K821</f>
        <v>1709.7</v>
      </c>
    </row>
    <row r="52" customFormat="false" ht="15.75" hidden="false" customHeight="true" outlineLevel="0" collapsed="false">
      <c r="A52" s="41" t="s">
        <v>81</v>
      </c>
      <c r="B52" s="37" t="s">
        <v>42</v>
      </c>
      <c r="C52" s="37" t="s">
        <v>30</v>
      </c>
      <c r="D52" s="20" t="n">
        <f aca="false">D53+D54</f>
        <v>25760.6</v>
      </c>
      <c r="E52" s="20" t="n">
        <f aca="false">E53+E54</f>
        <v>10538.1</v>
      </c>
      <c r="F52" s="20" t="n">
        <f aca="false">F53+F54</f>
        <v>10538.1</v>
      </c>
    </row>
    <row r="53" customFormat="false" ht="15.75" hidden="false" customHeight="true" outlineLevel="0" collapsed="false">
      <c r="A53" s="38" t="s">
        <v>82</v>
      </c>
      <c r="B53" s="39" t="s">
        <v>42</v>
      </c>
      <c r="C53" s="39" t="s">
        <v>29</v>
      </c>
      <c r="D53" s="16" t="n">
        <f aca="false">'прил КФСР КЦСР КВР '!I838</f>
        <v>2659.6</v>
      </c>
      <c r="E53" s="16" t="n">
        <f aca="false">'прил КФСР КЦСР КВР '!J838</f>
        <v>2553</v>
      </c>
      <c r="F53" s="16" t="n">
        <f aca="false">'прил КФСР КЦСР КВР '!K838</f>
        <v>2553</v>
      </c>
    </row>
    <row r="54" customFormat="false" ht="23.25" hidden="false" customHeight="true" outlineLevel="0" collapsed="false">
      <c r="A54" s="38" t="s">
        <v>83</v>
      </c>
      <c r="B54" s="39" t="s">
        <v>42</v>
      </c>
      <c r="C54" s="39" t="s">
        <v>38</v>
      </c>
      <c r="D54" s="16" t="n">
        <f aca="false">'прил КФСР КЦСР КВР '!I848</f>
        <v>23101</v>
      </c>
      <c r="E54" s="16" t="n">
        <f aca="false">'прил КФСР КЦСР КВР '!J848</f>
        <v>7985.1</v>
      </c>
      <c r="F54" s="16" t="n">
        <f aca="false">'прил КФСР КЦСР КВР '!K848</f>
        <v>7985.1</v>
      </c>
    </row>
    <row r="55" customFormat="false" ht="15.75" hidden="false" customHeight="true" outlineLevel="0" collapsed="false">
      <c r="A55" s="41" t="s">
        <v>84</v>
      </c>
      <c r="B55" s="37" t="s">
        <v>56</v>
      </c>
      <c r="C55" s="37" t="s">
        <v>30</v>
      </c>
      <c r="D55" s="20" t="n">
        <f aca="false">D56</f>
        <v>2939.8</v>
      </c>
      <c r="E55" s="20" t="n">
        <f aca="false">E56</f>
        <v>2062.9</v>
      </c>
      <c r="F55" s="20" t="n">
        <f aca="false">F56</f>
        <v>2062.9</v>
      </c>
    </row>
    <row r="56" customFormat="false" ht="15.75" hidden="false" customHeight="true" outlineLevel="0" collapsed="false">
      <c r="A56" s="38" t="s">
        <v>85</v>
      </c>
      <c r="B56" s="39" t="s">
        <v>86</v>
      </c>
      <c r="C56" s="39" t="s">
        <v>32</v>
      </c>
      <c r="D56" s="16" t="n">
        <f aca="false">'прил КФСР КЦСР КВР '!I874</f>
        <v>2939.8</v>
      </c>
      <c r="E56" s="16" t="n">
        <f aca="false">'прил КФСР КЦСР КВР '!J874</f>
        <v>2062.9</v>
      </c>
      <c r="F56" s="16" t="n">
        <f aca="false">'прил КФСР КЦСР КВР '!K874</f>
        <v>2062.9</v>
      </c>
    </row>
    <row r="57" customFormat="false" ht="41.25" hidden="false" customHeight="true" outlineLevel="0" collapsed="false">
      <c r="A57" s="36" t="s">
        <v>87</v>
      </c>
      <c r="B57" s="37" t="s">
        <v>49</v>
      </c>
      <c r="C57" s="37" t="s">
        <v>30</v>
      </c>
      <c r="D57" s="20" t="n">
        <f aca="false">D58+D59</f>
        <v>90278.1</v>
      </c>
      <c r="E57" s="20" t="n">
        <f aca="false">E58+E59</f>
        <v>80350.2</v>
      </c>
      <c r="F57" s="20" t="n">
        <f aca="false">F58+F59</f>
        <v>79827.9</v>
      </c>
    </row>
    <row r="58" customFormat="false" ht="43.5" hidden="false" customHeight="true" outlineLevel="0" collapsed="false">
      <c r="A58" s="40" t="s">
        <v>88</v>
      </c>
      <c r="B58" s="39" t="s">
        <v>49</v>
      </c>
      <c r="C58" s="39" t="s">
        <v>29</v>
      </c>
      <c r="D58" s="16" t="n">
        <f aca="false">'прил КФСР КЦСР КВР '!I881</f>
        <v>27026.2</v>
      </c>
      <c r="E58" s="16" t="n">
        <f aca="false">'прил КФСР КЦСР КВР '!J881</f>
        <v>20238.5</v>
      </c>
      <c r="F58" s="16" t="n">
        <f aca="false">'прил КФСР КЦСР КВР '!K881</f>
        <v>20343.4</v>
      </c>
    </row>
    <row r="59" customFormat="false" ht="15.75" hidden="false" customHeight="true" outlineLevel="0" collapsed="false">
      <c r="A59" s="40" t="s">
        <v>89</v>
      </c>
      <c r="B59" s="39" t="s">
        <v>49</v>
      </c>
      <c r="C59" s="39" t="s">
        <v>32</v>
      </c>
      <c r="D59" s="16" t="n">
        <f aca="false">'прил КФСР КЦСР КВР '!I889</f>
        <v>63251.9</v>
      </c>
      <c r="E59" s="16" t="n">
        <f aca="false">'прил КФСР КЦСР КВР '!J889</f>
        <v>60111.7</v>
      </c>
      <c r="F59" s="16" t="n">
        <f aca="false">'прил КФСР КЦСР КВР '!K889</f>
        <v>59484.5</v>
      </c>
    </row>
    <row r="60" s="26" customFormat="true" ht="15.75" hidden="false" customHeight="true" outlineLevel="0" collapsed="false">
      <c r="A60" s="44" t="s">
        <v>90</v>
      </c>
      <c r="B60" s="37"/>
      <c r="C60" s="37"/>
      <c r="D60" s="20" t="n">
        <f aca="false">D14+D22+D25+D30+D34+D36+D42+D45+D47+D52+D55+D57</f>
        <v>1829955.6</v>
      </c>
      <c r="E60" s="20" t="n">
        <f aca="false">E14+E22+E25+E30+E34+E36+E42+E45+E47+E52+E55+E57</f>
        <v>1788575.5</v>
      </c>
      <c r="F60" s="20" t="n">
        <f aca="false">F14+F22+F25+F30+F34+F36+F42+F45+F47+F52+F55+F57</f>
        <v>1387482.3</v>
      </c>
    </row>
    <row r="61" customFormat="false" ht="15.75" hidden="false" customHeight="true" outlineLevel="0" collapsed="false">
      <c r="A61" s="45" t="s">
        <v>91</v>
      </c>
      <c r="B61" s="39"/>
      <c r="C61" s="39"/>
      <c r="D61" s="39"/>
      <c r="E61" s="46" t="n">
        <f aca="false">'прил КФСР КЦСР КВР '!J896</f>
        <v>16782</v>
      </c>
      <c r="F61" s="46" t="n">
        <f aca="false">'прил КФСР КЦСР КВР '!K896</f>
        <v>37448.5</v>
      </c>
    </row>
    <row r="62" customFormat="false" ht="15.75" hidden="false" customHeight="true" outlineLevel="0" collapsed="false">
      <c r="A62" s="47" t="s">
        <v>92</v>
      </c>
      <c r="B62" s="39"/>
      <c r="C62" s="39"/>
      <c r="D62" s="20" t="n">
        <f aca="false">D60+D61</f>
        <v>1829955.6</v>
      </c>
      <c r="E62" s="20" t="n">
        <f aca="false">E60+E61</f>
        <v>1805357.5</v>
      </c>
      <c r="F62" s="20" t="n">
        <f aca="false">F60+F61</f>
        <v>1424930.8</v>
      </c>
    </row>
    <row r="63" customFormat="false" ht="15.75" hidden="false" customHeight="true" outlineLevel="0" collapsed="false">
      <c r="B63" s="48"/>
      <c r="C63" s="48"/>
      <c r="D63" s="48"/>
      <c r="F63" s="49"/>
    </row>
    <row r="64" customFormat="false" ht="15.75" hidden="false" customHeight="true" outlineLevel="0" collapsed="false">
      <c r="B64" s="48"/>
      <c r="C64" s="48"/>
      <c r="D64" s="48"/>
    </row>
    <row r="65" customFormat="false" ht="15.75" hidden="false" customHeight="true" outlineLevel="0" collapsed="false">
      <c r="B65" s="48"/>
      <c r="C65" s="48"/>
      <c r="D65" s="48"/>
    </row>
    <row r="66" customFormat="false" ht="15.75" hidden="false" customHeight="true" outlineLevel="0" collapsed="false">
      <c r="B66" s="48"/>
      <c r="C66" s="48"/>
      <c r="D66" s="48"/>
    </row>
    <row r="67" customFormat="false" ht="15.75" hidden="false" customHeight="true" outlineLevel="0" collapsed="false">
      <c r="B67" s="48"/>
      <c r="C67" s="48"/>
      <c r="D67" s="48"/>
    </row>
    <row r="68" customFormat="false" ht="15.75" hidden="false" customHeight="true" outlineLevel="0" collapsed="false">
      <c r="B68" s="50"/>
      <c r="C68" s="50"/>
      <c r="D68" s="50"/>
    </row>
  </sheetData>
  <mergeCells count="5"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99"/>
  <sheetViews>
    <sheetView showFormulas="false" showGridLines="true" showRowColHeaders="true" showZeros="true" rightToLeft="false" tabSelected="false" showOutlineSymbols="false" defaultGridColor="false" view="normal" topLeftCell="A1" colorId="16" zoomScale="85" zoomScaleNormal="85" zoomScalePageLayoutView="100" workbookViewId="0">
      <selection pane="topLeft" activeCell="I4" activeCellId="0" sqref="I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129.7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true" outlineLevel="0" max="15" min="12" style="1" width="10.27"/>
    <col collapsed="false" customWidth="false" hidden="false" outlineLevel="0" max="257" min="16" style="1" width="10.27"/>
  </cols>
  <sheetData>
    <row r="1" customFormat="false" ht="15.75" hidden="false" customHeight="true" outlineLevel="0" collapsed="false">
      <c r="I1" s="23" t="s">
        <v>93</v>
      </c>
      <c r="J1" s="1"/>
      <c r="K1" s="23"/>
    </row>
    <row r="2" customFormat="false" ht="15.75" hidden="false" customHeight="true" outlineLevel="0" collapsed="false">
      <c r="I2" s="1" t="s">
        <v>19</v>
      </c>
      <c r="J2" s="1"/>
      <c r="K2" s="23"/>
    </row>
    <row r="3" customFormat="false" ht="12.75" hidden="false" customHeight="true" outlineLevel="0" collapsed="false">
      <c r="I3" s="51" t="s">
        <v>94</v>
      </c>
      <c r="J3" s="1"/>
      <c r="K3" s="23"/>
    </row>
    <row r="4" customFormat="false" ht="30" hidden="false" customHeight="true" outlineLevel="0" collapsed="false">
      <c r="I4" s="51" t="s">
        <v>95</v>
      </c>
      <c r="J4" s="1"/>
      <c r="K4" s="23"/>
    </row>
    <row r="5" customFormat="false" ht="15.75" hidden="false" customHeight="true" outlineLevel="0" collapsed="false">
      <c r="I5" s="51" t="s">
        <v>19</v>
      </c>
      <c r="J5" s="1"/>
      <c r="K5" s="23"/>
    </row>
    <row r="6" customFormat="false" ht="15.75" hidden="false" customHeight="true" outlineLevel="0" collapsed="false">
      <c r="I6" s="51" t="s">
        <v>96</v>
      </c>
      <c r="J6" s="1"/>
      <c r="K6" s="23"/>
    </row>
    <row r="8" customFormat="false" ht="29.25" hidden="false" customHeight="true" outlineLevel="0" collapsed="false">
      <c r="A8" s="31" t="s">
        <v>97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4</v>
      </c>
      <c r="B11" s="32" t="s">
        <v>25</v>
      </c>
      <c r="C11" s="32" t="s">
        <v>26</v>
      </c>
      <c r="D11" s="52" t="s">
        <v>98</v>
      </c>
      <c r="E11" s="52"/>
      <c r="F11" s="52"/>
      <c r="G11" s="52"/>
      <c r="H11" s="32" t="s">
        <v>99</v>
      </c>
      <c r="I11" s="53" t="s">
        <v>27</v>
      </c>
      <c r="J11" s="53"/>
      <c r="K11" s="53"/>
    </row>
    <row r="12" s="3" customFormat="true" ht="41.25" hidden="false" customHeight="true" outlineLevel="0" collapsed="false">
      <c r="A12" s="32"/>
      <c r="B12" s="32"/>
      <c r="C12" s="32"/>
      <c r="D12" s="52"/>
      <c r="E12" s="52"/>
      <c r="F12" s="52"/>
      <c r="G12" s="52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8" customFormat="true" ht="16.8" hidden="false" customHeight="true" outlineLevel="0" collapsed="false">
      <c r="A14" s="47" t="s">
        <v>28</v>
      </c>
      <c r="B14" s="54" t="n">
        <v>1</v>
      </c>
      <c r="C14" s="54"/>
      <c r="D14" s="55"/>
      <c r="E14" s="55"/>
      <c r="F14" s="55"/>
      <c r="G14" s="55"/>
      <c r="H14" s="55"/>
      <c r="I14" s="56" t="n">
        <f aca="false">I15+I31+I113+I117+I24+I89+I85</f>
        <v>193582.1</v>
      </c>
      <c r="J14" s="56" t="n">
        <f aca="false">J15+J31+J113+J117+J24+J89+J85</f>
        <v>168297.3</v>
      </c>
      <c r="K14" s="56" t="n">
        <f aca="false">K15+K31+K113+K117+K24+K89+K85</f>
        <v>179926.3</v>
      </c>
      <c r="L14" s="57"/>
    </row>
    <row r="15" customFormat="false" ht="31.2" hidden="false" customHeight="true" outlineLevel="0" collapsed="false">
      <c r="A15" s="38" t="s">
        <v>31</v>
      </c>
      <c r="B15" s="39" t="s">
        <v>29</v>
      </c>
      <c r="C15" s="39" t="s">
        <v>32</v>
      </c>
      <c r="D15" s="39"/>
      <c r="E15" s="39"/>
      <c r="F15" s="39"/>
      <c r="G15" s="39"/>
      <c r="H15" s="39"/>
      <c r="I15" s="16" t="n">
        <f aca="false">I16</f>
        <v>2689.3</v>
      </c>
      <c r="J15" s="16" t="n">
        <f aca="false">J16</f>
        <v>2165.5</v>
      </c>
      <c r="K15" s="16" t="n">
        <f aca="false">K16</f>
        <v>2165.5</v>
      </c>
      <c r="L15" s="23"/>
    </row>
    <row r="16" customFormat="false" ht="15.6" hidden="false" customHeight="true" outlineLevel="0" collapsed="false">
      <c r="A16" s="40" t="s">
        <v>100</v>
      </c>
      <c r="B16" s="39" t="s">
        <v>29</v>
      </c>
      <c r="C16" s="39" t="s">
        <v>32</v>
      </c>
      <c r="D16" s="39" t="s">
        <v>101</v>
      </c>
      <c r="E16" s="39"/>
      <c r="F16" s="39"/>
      <c r="G16" s="39"/>
      <c r="H16" s="39"/>
      <c r="I16" s="16" t="n">
        <f aca="false">I17</f>
        <v>2689.3</v>
      </c>
      <c r="J16" s="16" t="n">
        <f aca="false">J17</f>
        <v>2165.5</v>
      </c>
      <c r="K16" s="16" t="n">
        <f aca="false">K17</f>
        <v>2165.5</v>
      </c>
    </row>
    <row r="17" customFormat="false" ht="15.6" hidden="false" customHeight="true" outlineLevel="0" collapsed="false">
      <c r="A17" s="40" t="s">
        <v>102</v>
      </c>
      <c r="B17" s="39" t="s">
        <v>29</v>
      </c>
      <c r="C17" s="39" t="s">
        <v>32</v>
      </c>
      <c r="D17" s="39" t="s">
        <v>101</v>
      </c>
      <c r="E17" s="39" t="s">
        <v>103</v>
      </c>
      <c r="F17" s="39" t="s">
        <v>30</v>
      </c>
      <c r="G17" s="39"/>
      <c r="H17" s="39"/>
      <c r="I17" s="16" t="n">
        <f aca="false">I18+I22+I20</f>
        <v>2689.3</v>
      </c>
      <c r="J17" s="16" t="n">
        <f aca="false">J18+J22+J20</f>
        <v>2165.5</v>
      </c>
      <c r="K17" s="16" t="n">
        <f aca="false">K18+K22+K20</f>
        <v>2165.5</v>
      </c>
    </row>
    <row r="18" customFormat="false" ht="15.6" hidden="false" customHeight="true" outlineLevel="0" collapsed="false">
      <c r="A18" s="38" t="s">
        <v>104</v>
      </c>
      <c r="B18" s="39" t="s">
        <v>29</v>
      </c>
      <c r="C18" s="39" t="s">
        <v>32</v>
      </c>
      <c r="D18" s="39" t="s">
        <v>101</v>
      </c>
      <c r="E18" s="39" t="s">
        <v>103</v>
      </c>
      <c r="F18" s="39" t="s">
        <v>30</v>
      </c>
      <c r="G18" s="39" t="s">
        <v>105</v>
      </c>
      <c r="H18" s="39"/>
      <c r="I18" s="16" t="n">
        <f aca="false">I19</f>
        <v>1253.1</v>
      </c>
      <c r="J18" s="16" t="n">
        <f aca="false">J19</f>
        <v>1253.1</v>
      </c>
      <c r="K18" s="16" t="n">
        <f aca="false">K19</f>
        <v>1253.1</v>
      </c>
    </row>
    <row r="19" customFormat="false" ht="15.6" hidden="false" customHeight="true" outlineLevel="0" collapsed="false">
      <c r="A19" s="59" t="s">
        <v>106</v>
      </c>
      <c r="B19" s="39" t="s">
        <v>29</v>
      </c>
      <c r="C19" s="39" t="s">
        <v>32</v>
      </c>
      <c r="D19" s="39" t="s">
        <v>101</v>
      </c>
      <c r="E19" s="39" t="s">
        <v>103</v>
      </c>
      <c r="F19" s="39" t="s">
        <v>30</v>
      </c>
      <c r="G19" s="39" t="s">
        <v>105</v>
      </c>
      <c r="H19" s="39" t="s">
        <v>107</v>
      </c>
      <c r="I19" s="16" t="n">
        <f aca="false">'прил Ведомств'!J936</f>
        <v>1253.1</v>
      </c>
      <c r="J19" s="16" t="n">
        <f aca="false">'прил Ведомств'!K936</f>
        <v>1253.1</v>
      </c>
      <c r="K19" s="16" t="n">
        <f aca="false">'прил Ведомств'!L936</f>
        <v>1253.1</v>
      </c>
    </row>
    <row r="20" customFormat="false" ht="93.6" hidden="false" customHeight="true" outlineLevel="0" collapsed="false">
      <c r="A20" s="38" t="s">
        <v>108</v>
      </c>
      <c r="B20" s="39" t="s">
        <v>29</v>
      </c>
      <c r="C20" s="39" t="s">
        <v>32</v>
      </c>
      <c r="D20" s="39" t="s">
        <v>101</v>
      </c>
      <c r="E20" s="39" t="s">
        <v>103</v>
      </c>
      <c r="F20" s="39" t="s">
        <v>30</v>
      </c>
      <c r="G20" s="39" t="s">
        <v>109</v>
      </c>
      <c r="H20" s="39"/>
      <c r="I20" s="16" t="n">
        <f aca="false">I21</f>
        <v>523.8</v>
      </c>
      <c r="J20" s="16" t="n">
        <f aca="false">J21</f>
        <v>0</v>
      </c>
      <c r="K20" s="16" t="n">
        <f aca="false">K21</f>
        <v>0</v>
      </c>
    </row>
    <row r="21" customFormat="false" ht="15.6" hidden="false" customHeight="true" outlineLevel="0" collapsed="false">
      <c r="A21" s="59" t="s">
        <v>106</v>
      </c>
      <c r="B21" s="39" t="s">
        <v>29</v>
      </c>
      <c r="C21" s="39" t="s">
        <v>32</v>
      </c>
      <c r="D21" s="39" t="s">
        <v>101</v>
      </c>
      <c r="E21" s="39" t="s">
        <v>103</v>
      </c>
      <c r="F21" s="39" t="s">
        <v>30</v>
      </c>
      <c r="G21" s="39" t="s">
        <v>109</v>
      </c>
      <c r="H21" s="39" t="s">
        <v>107</v>
      </c>
      <c r="I21" s="16" t="n">
        <f aca="false">'прил Ведомств'!J938</f>
        <v>523.8</v>
      </c>
      <c r="J21" s="16" t="n">
        <f aca="false">'прил Ведомств'!K938</f>
        <v>0</v>
      </c>
      <c r="K21" s="16" t="n">
        <f aca="false">'прил Ведомств'!L938</f>
        <v>0</v>
      </c>
    </row>
    <row r="22" customFormat="false" ht="46.8" hidden="false" customHeight="true" outlineLevel="0" collapsed="false">
      <c r="A22" s="38" t="s">
        <v>110</v>
      </c>
      <c r="B22" s="39" t="s">
        <v>29</v>
      </c>
      <c r="C22" s="39" t="s">
        <v>32</v>
      </c>
      <c r="D22" s="39" t="s">
        <v>101</v>
      </c>
      <c r="E22" s="39" t="s">
        <v>103</v>
      </c>
      <c r="F22" s="39" t="s">
        <v>30</v>
      </c>
      <c r="G22" s="39" t="s">
        <v>111</v>
      </c>
      <c r="H22" s="39"/>
      <c r="I22" s="16" t="n">
        <f aca="false">I23</f>
        <v>912.4</v>
      </c>
      <c r="J22" s="16" t="n">
        <f aca="false">J23</f>
        <v>912.4</v>
      </c>
      <c r="K22" s="16" t="n">
        <f aca="false">K23</f>
        <v>912.4</v>
      </c>
    </row>
    <row r="23" customFormat="false" ht="15.6" hidden="false" customHeight="true" outlineLevel="0" collapsed="false">
      <c r="A23" s="59" t="s">
        <v>106</v>
      </c>
      <c r="B23" s="39" t="s">
        <v>29</v>
      </c>
      <c r="C23" s="39" t="s">
        <v>32</v>
      </c>
      <c r="D23" s="39" t="s">
        <v>101</v>
      </c>
      <c r="E23" s="39" t="s">
        <v>103</v>
      </c>
      <c r="F23" s="39" t="s">
        <v>30</v>
      </c>
      <c r="G23" s="39" t="s">
        <v>111</v>
      </c>
      <c r="H23" s="39" t="s">
        <v>107</v>
      </c>
      <c r="I23" s="16" t="n">
        <f aca="false">'прил Ведомств'!J940</f>
        <v>912.4</v>
      </c>
      <c r="J23" s="16" t="n">
        <f aca="false">'прил Ведомств'!K940</f>
        <v>912.4</v>
      </c>
      <c r="K23" s="16" t="n">
        <f aca="false">'прил Ведомств'!L940</f>
        <v>912.4</v>
      </c>
    </row>
    <row r="24" customFormat="false" ht="31.2" hidden="false" customHeight="true" outlineLevel="0" collapsed="false">
      <c r="A24" s="38" t="s">
        <v>33</v>
      </c>
      <c r="B24" s="39" t="s">
        <v>29</v>
      </c>
      <c r="C24" s="39" t="s">
        <v>34</v>
      </c>
      <c r="D24" s="39"/>
      <c r="E24" s="39"/>
      <c r="F24" s="39"/>
      <c r="G24" s="39"/>
      <c r="H24" s="39"/>
      <c r="I24" s="16" t="n">
        <f aca="false">I25</f>
        <v>1150.3</v>
      </c>
      <c r="J24" s="16" t="n">
        <f aca="false">J25</f>
        <v>981.7</v>
      </c>
      <c r="K24" s="16" t="n">
        <f aca="false">K25</f>
        <v>981.7</v>
      </c>
    </row>
    <row r="25" customFormat="false" ht="15.6" hidden="false" customHeight="true" outlineLevel="0" collapsed="false">
      <c r="A25" s="40" t="s">
        <v>112</v>
      </c>
      <c r="B25" s="39" t="s">
        <v>29</v>
      </c>
      <c r="C25" s="39" t="s">
        <v>34</v>
      </c>
      <c r="D25" s="39" t="s">
        <v>113</v>
      </c>
      <c r="E25" s="39"/>
      <c r="F25" s="39"/>
      <c r="G25" s="39"/>
      <c r="H25" s="39"/>
      <c r="I25" s="16" t="n">
        <f aca="false">I26+I29</f>
        <v>1150.3</v>
      </c>
      <c r="J25" s="16" t="n">
        <f aca="false">J26+J29</f>
        <v>981.7</v>
      </c>
      <c r="K25" s="16" t="n">
        <f aca="false">K26+K29</f>
        <v>981.7</v>
      </c>
    </row>
    <row r="26" customFormat="false" ht="15.6" hidden="false" customHeight="true" outlineLevel="0" collapsed="false">
      <c r="A26" s="38" t="s">
        <v>104</v>
      </c>
      <c r="B26" s="39" t="s">
        <v>29</v>
      </c>
      <c r="C26" s="39" t="s">
        <v>34</v>
      </c>
      <c r="D26" s="39" t="s">
        <v>113</v>
      </c>
      <c r="E26" s="39" t="s">
        <v>114</v>
      </c>
      <c r="F26" s="39" t="s">
        <v>30</v>
      </c>
      <c r="G26" s="39" t="s">
        <v>105</v>
      </c>
      <c r="H26" s="39"/>
      <c r="I26" s="16" t="n">
        <f aca="false">I27+I28</f>
        <v>750.8</v>
      </c>
      <c r="J26" s="16" t="n">
        <f aca="false">J27+J28</f>
        <v>582.2</v>
      </c>
      <c r="K26" s="16" t="n">
        <f aca="false">K27+K28</f>
        <v>582.2</v>
      </c>
    </row>
    <row r="27" customFormat="false" ht="15.6" hidden="false" customHeight="true" outlineLevel="0" collapsed="false">
      <c r="A27" s="59" t="s">
        <v>106</v>
      </c>
      <c r="B27" s="39" t="s">
        <v>29</v>
      </c>
      <c r="C27" s="39" t="s">
        <v>34</v>
      </c>
      <c r="D27" s="39" t="s">
        <v>113</v>
      </c>
      <c r="E27" s="39" t="s">
        <v>114</v>
      </c>
      <c r="F27" s="39" t="s">
        <v>30</v>
      </c>
      <c r="G27" s="39" t="s">
        <v>105</v>
      </c>
      <c r="H27" s="39" t="s">
        <v>107</v>
      </c>
      <c r="I27" s="16" t="n">
        <f aca="false">'прил Ведомств'!J944</f>
        <v>727.3</v>
      </c>
      <c r="J27" s="16" t="n">
        <f aca="false">'прил Ведомств'!K944</f>
        <v>558.7</v>
      </c>
      <c r="K27" s="16" t="n">
        <f aca="false">'прил Ведомств'!L944</f>
        <v>558.7</v>
      </c>
    </row>
    <row r="28" customFormat="false" ht="15.6" hidden="false" customHeight="true" outlineLevel="0" collapsed="false">
      <c r="A28" s="60" t="s">
        <v>115</v>
      </c>
      <c r="B28" s="39" t="s">
        <v>29</v>
      </c>
      <c r="C28" s="39" t="s">
        <v>34</v>
      </c>
      <c r="D28" s="39" t="s">
        <v>113</v>
      </c>
      <c r="E28" s="39" t="s">
        <v>114</v>
      </c>
      <c r="F28" s="39" t="s">
        <v>30</v>
      </c>
      <c r="G28" s="39" t="s">
        <v>105</v>
      </c>
      <c r="H28" s="39" t="s">
        <v>116</v>
      </c>
      <c r="I28" s="16" t="n">
        <f aca="false">'прил Ведомств'!J945</f>
        <v>23.5</v>
      </c>
      <c r="J28" s="16" t="n">
        <f aca="false">'прил Ведомств'!K945</f>
        <v>23.5</v>
      </c>
      <c r="K28" s="16" t="n">
        <f aca="false">'прил Ведомств'!L945</f>
        <v>23.5</v>
      </c>
    </row>
    <row r="29" customFormat="false" ht="46.8" hidden="false" customHeight="true" outlineLevel="0" collapsed="false">
      <c r="A29" s="38" t="s">
        <v>110</v>
      </c>
      <c r="B29" s="39" t="s">
        <v>29</v>
      </c>
      <c r="C29" s="39" t="s">
        <v>34</v>
      </c>
      <c r="D29" s="39" t="s">
        <v>113</v>
      </c>
      <c r="E29" s="39" t="s">
        <v>114</v>
      </c>
      <c r="F29" s="39" t="s">
        <v>30</v>
      </c>
      <c r="G29" s="39" t="s">
        <v>111</v>
      </c>
      <c r="H29" s="39"/>
      <c r="I29" s="16" t="n">
        <f aca="false">I30</f>
        <v>399.5</v>
      </c>
      <c r="J29" s="16" t="n">
        <f aca="false">J30</f>
        <v>399.5</v>
      </c>
      <c r="K29" s="16" t="n">
        <f aca="false">K30</f>
        <v>399.5</v>
      </c>
    </row>
    <row r="30" customFormat="false" ht="15.6" hidden="false" customHeight="true" outlineLevel="0" collapsed="false">
      <c r="A30" s="59" t="s">
        <v>106</v>
      </c>
      <c r="B30" s="39" t="s">
        <v>29</v>
      </c>
      <c r="C30" s="39" t="s">
        <v>34</v>
      </c>
      <c r="D30" s="39" t="s">
        <v>113</v>
      </c>
      <c r="E30" s="39" t="s">
        <v>114</v>
      </c>
      <c r="F30" s="39" t="s">
        <v>30</v>
      </c>
      <c r="G30" s="39" t="s">
        <v>111</v>
      </c>
      <c r="H30" s="39" t="s">
        <v>107</v>
      </c>
      <c r="I30" s="16" t="n">
        <f aca="false">'прил Ведомств'!J947</f>
        <v>399.5</v>
      </c>
      <c r="J30" s="16" t="n">
        <f aca="false">'прил Ведомств'!K947</f>
        <v>399.5</v>
      </c>
      <c r="K30" s="16" t="n">
        <f aca="false">'прил Ведомств'!L947</f>
        <v>399.5</v>
      </c>
    </row>
    <row r="31" customFormat="false" ht="31.2" hidden="false" customHeight="true" outlineLevel="0" collapsed="false">
      <c r="A31" s="38" t="s">
        <v>35</v>
      </c>
      <c r="B31" s="39" t="s">
        <v>29</v>
      </c>
      <c r="C31" s="39" t="s">
        <v>36</v>
      </c>
      <c r="D31" s="39"/>
      <c r="E31" s="39"/>
      <c r="F31" s="39"/>
      <c r="G31" s="39"/>
      <c r="H31" s="39"/>
      <c r="I31" s="16" t="n">
        <f aca="false">I32+I65+I81+I78</f>
        <v>81365.2</v>
      </c>
      <c r="J31" s="16" t="n">
        <f aca="false">J32+J65+J81+J78</f>
        <v>75638.4</v>
      </c>
      <c r="K31" s="16" t="n">
        <f aca="false">K32+K65+K81+K78</f>
        <v>75637.8</v>
      </c>
      <c r="L31" s="23"/>
    </row>
    <row r="32" customFormat="false" ht="33.6" hidden="false" customHeight="true" outlineLevel="0" collapsed="false">
      <c r="A32" s="61" t="s">
        <v>117</v>
      </c>
      <c r="B32" s="39" t="s">
        <v>29</v>
      </c>
      <c r="C32" s="39" t="s">
        <v>36</v>
      </c>
      <c r="D32" s="62" t="s">
        <v>118</v>
      </c>
      <c r="E32" s="55"/>
      <c r="F32" s="55"/>
      <c r="G32" s="55"/>
      <c r="H32" s="39"/>
      <c r="I32" s="16" t="n">
        <f aca="false">I33</f>
        <v>66158.3</v>
      </c>
      <c r="J32" s="16" t="n">
        <f aca="false">J33</f>
        <v>61637.9</v>
      </c>
      <c r="K32" s="16" t="n">
        <f aca="false">K33</f>
        <v>61637.3</v>
      </c>
      <c r="L32" s="23"/>
    </row>
    <row r="33" customFormat="false" ht="31.2" hidden="false" customHeight="true" outlineLevel="0" collapsed="false">
      <c r="A33" s="38" t="s">
        <v>119</v>
      </c>
      <c r="B33" s="39" t="s">
        <v>29</v>
      </c>
      <c r="C33" s="39" t="s">
        <v>36</v>
      </c>
      <c r="D33" s="39" t="s">
        <v>118</v>
      </c>
      <c r="E33" s="39" t="s">
        <v>103</v>
      </c>
      <c r="F33" s="37"/>
      <c r="G33" s="37"/>
      <c r="H33" s="39"/>
      <c r="I33" s="16" t="n">
        <f aca="false">I34+I62</f>
        <v>66158.3</v>
      </c>
      <c r="J33" s="16" t="n">
        <f aca="false">J34+J62</f>
        <v>61637.9</v>
      </c>
      <c r="K33" s="16" t="n">
        <f aca="false">K34+K62</f>
        <v>61637.3</v>
      </c>
      <c r="L33" s="23"/>
    </row>
    <row r="34" customFormat="false" ht="31.2" hidden="false" customHeight="true" outlineLevel="0" collapsed="false">
      <c r="A34" s="63" t="s">
        <v>120</v>
      </c>
      <c r="B34" s="39" t="s">
        <v>29</v>
      </c>
      <c r="C34" s="39" t="s">
        <v>36</v>
      </c>
      <c r="D34" s="39" t="s">
        <v>118</v>
      </c>
      <c r="E34" s="39" t="s">
        <v>103</v>
      </c>
      <c r="F34" s="39" t="s">
        <v>29</v>
      </c>
      <c r="G34" s="39"/>
      <c r="H34" s="39"/>
      <c r="I34" s="16" t="n">
        <f aca="false">I35+I43+I48+I50+I52+I54+I56+I58+I60+I39+I46+I41</f>
        <v>65658.3</v>
      </c>
      <c r="J34" s="16" t="n">
        <f aca="false">J35+J43+J48+J50+J52+J54+J56+J58+J60+J39+J46+J41</f>
        <v>61137.9</v>
      </c>
      <c r="K34" s="16" t="n">
        <f aca="false">K35+K43+K48+K50+K52+K54+K56+K58+K60+K39+K46+K41</f>
        <v>61137.3</v>
      </c>
    </row>
    <row r="35" customFormat="false" ht="15.6" hidden="false" customHeight="true" outlineLevel="0" collapsed="false">
      <c r="A35" s="38" t="s">
        <v>104</v>
      </c>
      <c r="B35" s="39" t="s">
        <v>29</v>
      </c>
      <c r="C35" s="39" t="s">
        <v>36</v>
      </c>
      <c r="D35" s="39" t="s">
        <v>118</v>
      </c>
      <c r="E35" s="39" t="s">
        <v>103</v>
      </c>
      <c r="F35" s="39" t="s">
        <v>29</v>
      </c>
      <c r="G35" s="39" t="s">
        <v>105</v>
      </c>
      <c r="H35" s="39"/>
      <c r="I35" s="16" t="n">
        <f aca="false">I36+I37+I38</f>
        <v>35086.2</v>
      </c>
      <c r="J35" s="16" t="n">
        <f aca="false">J36+J37+J38</f>
        <v>34059.8</v>
      </c>
      <c r="K35" s="16" t="n">
        <f aca="false">K36+K37+K38</f>
        <v>34059.8</v>
      </c>
    </row>
    <row r="36" customFormat="false" ht="15.6" hidden="false" customHeight="true" outlineLevel="0" collapsed="false">
      <c r="A36" s="59" t="s">
        <v>106</v>
      </c>
      <c r="B36" s="39" t="s">
        <v>29</v>
      </c>
      <c r="C36" s="39" t="s">
        <v>36</v>
      </c>
      <c r="D36" s="39" t="s">
        <v>118</v>
      </c>
      <c r="E36" s="39" t="s">
        <v>103</v>
      </c>
      <c r="F36" s="39" t="s">
        <v>29</v>
      </c>
      <c r="G36" s="39" t="s">
        <v>105</v>
      </c>
      <c r="H36" s="39" t="s">
        <v>107</v>
      </c>
      <c r="I36" s="16" t="n">
        <f aca="false">'прил Ведомств'!J375</f>
        <v>34678.5</v>
      </c>
      <c r="J36" s="16" t="n">
        <f aca="false">'прил Ведомств'!K375</f>
        <v>33900.3</v>
      </c>
      <c r="K36" s="16" t="n">
        <f aca="false">'прил Ведомств'!L375</f>
        <v>33900.3</v>
      </c>
    </row>
    <row r="37" customFormat="false" ht="15.6" hidden="false" customHeight="true" outlineLevel="0" collapsed="false">
      <c r="A37" s="59" t="s">
        <v>115</v>
      </c>
      <c r="B37" s="39" t="s">
        <v>29</v>
      </c>
      <c r="C37" s="39" t="s">
        <v>36</v>
      </c>
      <c r="D37" s="39" t="s">
        <v>118</v>
      </c>
      <c r="E37" s="39" t="s">
        <v>103</v>
      </c>
      <c r="F37" s="39" t="s">
        <v>29</v>
      </c>
      <c r="G37" s="39" t="s">
        <v>105</v>
      </c>
      <c r="H37" s="39" t="s">
        <v>116</v>
      </c>
      <c r="I37" s="16" t="n">
        <f aca="false">'прил Ведомств'!J376</f>
        <v>259.4</v>
      </c>
      <c r="J37" s="16" t="n">
        <f aca="false">'прил Ведомств'!K376</f>
        <v>19.5</v>
      </c>
      <c r="K37" s="16" t="n">
        <f aca="false">'прил Ведомств'!L376</f>
        <v>19.5</v>
      </c>
    </row>
    <row r="38" customFormat="false" ht="15.6" hidden="false" customHeight="true" outlineLevel="0" collapsed="false">
      <c r="A38" s="59" t="s">
        <v>121</v>
      </c>
      <c r="B38" s="39" t="s">
        <v>29</v>
      </c>
      <c r="C38" s="39" t="s">
        <v>36</v>
      </c>
      <c r="D38" s="39" t="s">
        <v>118</v>
      </c>
      <c r="E38" s="39" t="s">
        <v>103</v>
      </c>
      <c r="F38" s="39" t="s">
        <v>29</v>
      </c>
      <c r="G38" s="39" t="s">
        <v>105</v>
      </c>
      <c r="H38" s="39" t="s">
        <v>122</v>
      </c>
      <c r="I38" s="16" t="n">
        <f aca="false">'прил Ведомств'!J377</f>
        <v>148.3</v>
      </c>
      <c r="J38" s="16" t="n">
        <f aca="false">'прил Ведомств'!K377</f>
        <v>140</v>
      </c>
      <c r="K38" s="16" t="n">
        <f aca="false">'прил Ведомств'!L377</f>
        <v>140</v>
      </c>
    </row>
    <row r="39" customFormat="false" ht="46.8" hidden="false" customHeight="true" outlineLevel="0" collapsed="false">
      <c r="A39" s="38" t="s">
        <v>110</v>
      </c>
      <c r="B39" s="39" t="s">
        <v>29</v>
      </c>
      <c r="C39" s="39" t="s">
        <v>36</v>
      </c>
      <c r="D39" s="39" t="s">
        <v>118</v>
      </c>
      <c r="E39" s="39" t="s">
        <v>103</v>
      </c>
      <c r="F39" s="39" t="s">
        <v>29</v>
      </c>
      <c r="G39" s="39" t="s">
        <v>111</v>
      </c>
      <c r="H39" s="39"/>
      <c r="I39" s="16" t="n">
        <f aca="false">I40</f>
        <v>24413.8</v>
      </c>
      <c r="J39" s="16" t="n">
        <f aca="false">J40</f>
        <v>24413.8</v>
      </c>
      <c r="K39" s="16" t="n">
        <f aca="false">K40</f>
        <v>24413.8</v>
      </c>
    </row>
    <row r="40" customFormat="false" ht="15.6" hidden="false" customHeight="true" outlineLevel="0" collapsed="false">
      <c r="A40" s="59" t="s">
        <v>106</v>
      </c>
      <c r="B40" s="39" t="s">
        <v>29</v>
      </c>
      <c r="C40" s="39" t="s">
        <v>36</v>
      </c>
      <c r="D40" s="39" t="s">
        <v>118</v>
      </c>
      <c r="E40" s="39" t="s">
        <v>103</v>
      </c>
      <c r="F40" s="39" t="s">
        <v>29</v>
      </c>
      <c r="G40" s="39" t="s">
        <v>111</v>
      </c>
      <c r="H40" s="39" t="s">
        <v>107</v>
      </c>
      <c r="I40" s="16" t="n">
        <f aca="false">'прил Ведомств'!J379</f>
        <v>24413.8</v>
      </c>
      <c r="J40" s="16" t="n">
        <f aca="false">'прил Ведомств'!K379</f>
        <v>24413.8</v>
      </c>
      <c r="K40" s="16" t="n">
        <f aca="false">'прил Ведомств'!L379</f>
        <v>24413.8</v>
      </c>
    </row>
    <row r="41" customFormat="false" ht="93.6" hidden="false" customHeight="true" outlineLevel="0" collapsed="false">
      <c r="A41" s="38" t="s">
        <v>108</v>
      </c>
      <c r="B41" s="39" t="s">
        <v>29</v>
      </c>
      <c r="C41" s="39" t="s">
        <v>36</v>
      </c>
      <c r="D41" s="39" t="s">
        <v>118</v>
      </c>
      <c r="E41" s="39" t="s">
        <v>103</v>
      </c>
      <c r="F41" s="39" t="s">
        <v>29</v>
      </c>
      <c r="G41" s="39" t="s">
        <v>109</v>
      </c>
      <c r="H41" s="39"/>
      <c r="I41" s="16" t="n">
        <f aca="false">I42</f>
        <v>1821.3</v>
      </c>
      <c r="J41" s="16" t="n">
        <f aca="false">J42</f>
        <v>0</v>
      </c>
      <c r="K41" s="16" t="n">
        <f aca="false">K42</f>
        <v>0</v>
      </c>
    </row>
    <row r="42" customFormat="false" ht="15.6" hidden="false" customHeight="true" outlineLevel="0" collapsed="false">
      <c r="A42" s="59" t="s">
        <v>106</v>
      </c>
      <c r="B42" s="39" t="s">
        <v>29</v>
      </c>
      <c r="C42" s="39" t="s">
        <v>36</v>
      </c>
      <c r="D42" s="39" t="s">
        <v>118</v>
      </c>
      <c r="E42" s="39" t="s">
        <v>103</v>
      </c>
      <c r="F42" s="39" t="s">
        <v>29</v>
      </c>
      <c r="G42" s="39" t="s">
        <v>109</v>
      </c>
      <c r="H42" s="39" t="s">
        <v>107</v>
      </c>
      <c r="I42" s="16" t="n">
        <f aca="false">'прил Ведомств'!J381</f>
        <v>1821.3</v>
      </c>
      <c r="J42" s="16" t="n">
        <f aca="false">'прил Ведомств'!K381</f>
        <v>0</v>
      </c>
      <c r="K42" s="16" t="n">
        <f aca="false">'прил Ведомств'!L381</f>
        <v>0</v>
      </c>
    </row>
    <row r="43" customFormat="false" ht="31.2" hidden="false" customHeight="true" outlineLevel="0" collapsed="false">
      <c r="A43" s="38" t="s">
        <v>123</v>
      </c>
      <c r="B43" s="39" t="s">
        <v>29</v>
      </c>
      <c r="C43" s="39" t="s">
        <v>36</v>
      </c>
      <c r="D43" s="39" t="s">
        <v>118</v>
      </c>
      <c r="E43" s="39" t="s">
        <v>103</v>
      </c>
      <c r="F43" s="39" t="s">
        <v>29</v>
      </c>
      <c r="G43" s="39" t="s">
        <v>124</v>
      </c>
      <c r="H43" s="39"/>
      <c r="I43" s="16" t="n">
        <f aca="false">I44+I45</f>
        <v>259.6</v>
      </c>
      <c r="J43" s="16" t="n">
        <f aca="false">J44+J45</f>
        <v>302</v>
      </c>
      <c r="K43" s="16" t="n">
        <f aca="false">K44+K45</f>
        <v>302</v>
      </c>
    </row>
    <row r="44" customFormat="false" ht="15.6" hidden="false" customHeight="true" outlineLevel="0" collapsed="false">
      <c r="A44" s="59" t="s">
        <v>115</v>
      </c>
      <c r="B44" s="39" t="s">
        <v>29</v>
      </c>
      <c r="C44" s="39" t="s">
        <v>36</v>
      </c>
      <c r="D44" s="39" t="s">
        <v>118</v>
      </c>
      <c r="E44" s="39" t="s">
        <v>103</v>
      </c>
      <c r="F44" s="39" t="s">
        <v>29</v>
      </c>
      <c r="G44" s="39" t="s">
        <v>124</v>
      </c>
      <c r="H44" s="39" t="s">
        <v>116</v>
      </c>
      <c r="I44" s="16" t="n">
        <f aca="false">'прил Ведомств'!J383</f>
        <v>259.6</v>
      </c>
      <c r="J44" s="16" t="n">
        <f aca="false">'прил Ведомств'!K383</f>
        <v>260</v>
      </c>
      <c r="K44" s="16" t="n">
        <f aca="false">'прил Ведомств'!L383</f>
        <v>260</v>
      </c>
    </row>
    <row r="45" customFormat="false" ht="15.6" hidden="false" customHeight="true" outlineLevel="0" collapsed="false">
      <c r="A45" s="64" t="s">
        <v>125</v>
      </c>
      <c r="B45" s="39" t="s">
        <v>29</v>
      </c>
      <c r="C45" s="39" t="s">
        <v>36</v>
      </c>
      <c r="D45" s="39" t="s">
        <v>118</v>
      </c>
      <c r="E45" s="39" t="s">
        <v>103</v>
      </c>
      <c r="F45" s="39" t="s">
        <v>29</v>
      </c>
      <c r="G45" s="39" t="s">
        <v>124</v>
      </c>
      <c r="H45" s="39" t="s">
        <v>126</v>
      </c>
      <c r="I45" s="16" t="n">
        <f aca="false">'прил Ведомств'!J384</f>
        <v>0</v>
      </c>
      <c r="J45" s="16" t="n">
        <f aca="false">'прил Ведомств'!K384</f>
        <v>42</v>
      </c>
      <c r="K45" s="16" t="n">
        <f aca="false">'прил Ведомств'!L384</f>
        <v>42</v>
      </c>
    </row>
    <row r="46" customFormat="false" ht="62.4" hidden="false" customHeight="true" outlineLevel="0" collapsed="false">
      <c r="A46" s="38" t="s">
        <v>127</v>
      </c>
      <c r="B46" s="39" t="s">
        <v>29</v>
      </c>
      <c r="C46" s="39" t="s">
        <v>36</v>
      </c>
      <c r="D46" s="39" t="s">
        <v>118</v>
      </c>
      <c r="E46" s="39" t="s">
        <v>103</v>
      </c>
      <c r="F46" s="39" t="s">
        <v>29</v>
      </c>
      <c r="G46" s="39" t="s">
        <v>128</v>
      </c>
      <c r="H46" s="39"/>
      <c r="I46" s="16" t="n">
        <f aca="false">I47</f>
        <v>424.5</v>
      </c>
      <c r="J46" s="16" t="n">
        <f aca="false">J47</f>
        <v>428</v>
      </c>
      <c r="K46" s="16" t="n">
        <f aca="false">K47</f>
        <v>428.6</v>
      </c>
    </row>
    <row r="47" customFormat="false" ht="15.6" hidden="false" customHeight="true" outlineLevel="0" collapsed="false">
      <c r="A47" s="59" t="s">
        <v>106</v>
      </c>
      <c r="B47" s="39" t="s">
        <v>29</v>
      </c>
      <c r="C47" s="39" t="s">
        <v>36</v>
      </c>
      <c r="D47" s="39" t="s">
        <v>118</v>
      </c>
      <c r="E47" s="39" t="s">
        <v>103</v>
      </c>
      <c r="F47" s="39" t="s">
        <v>29</v>
      </c>
      <c r="G47" s="39" t="s">
        <v>128</v>
      </c>
      <c r="H47" s="39" t="s">
        <v>107</v>
      </c>
      <c r="I47" s="16" t="n">
        <f aca="false">'прил Ведомств'!J386</f>
        <v>424.5</v>
      </c>
      <c r="J47" s="16" t="n">
        <f aca="false">'прил Ведомств'!K386</f>
        <v>428</v>
      </c>
      <c r="K47" s="16" t="n">
        <f aca="false">'прил Ведомств'!L386</f>
        <v>428.6</v>
      </c>
    </row>
    <row r="48" customFormat="false" ht="62.4" hidden="false" customHeight="true" outlineLevel="0" collapsed="false">
      <c r="A48" s="38" t="s">
        <v>129</v>
      </c>
      <c r="B48" s="39" t="s">
        <v>29</v>
      </c>
      <c r="C48" s="39" t="s">
        <v>36</v>
      </c>
      <c r="D48" s="39" t="s">
        <v>118</v>
      </c>
      <c r="E48" s="39" t="s">
        <v>103</v>
      </c>
      <c r="F48" s="39" t="s">
        <v>29</v>
      </c>
      <c r="G48" s="39" t="s">
        <v>130</v>
      </c>
      <c r="H48" s="39"/>
      <c r="I48" s="16" t="n">
        <f aca="false">I49</f>
        <v>1501.4</v>
      </c>
      <c r="J48" s="16" t="n">
        <f aca="false">J49</f>
        <v>1501.4</v>
      </c>
      <c r="K48" s="16" t="n">
        <f aca="false">K49</f>
        <v>1501.4</v>
      </c>
    </row>
    <row r="49" customFormat="false" ht="15.6" hidden="false" customHeight="true" outlineLevel="0" collapsed="false">
      <c r="A49" s="59" t="s">
        <v>106</v>
      </c>
      <c r="B49" s="39" t="s">
        <v>29</v>
      </c>
      <c r="C49" s="39" t="s">
        <v>36</v>
      </c>
      <c r="D49" s="39" t="s">
        <v>118</v>
      </c>
      <c r="E49" s="39" t="s">
        <v>103</v>
      </c>
      <c r="F49" s="39" t="s">
        <v>29</v>
      </c>
      <c r="G49" s="39" t="s">
        <v>130</v>
      </c>
      <c r="H49" s="39" t="s">
        <v>107</v>
      </c>
      <c r="I49" s="16" t="n">
        <f aca="false">'прил Ведомств'!J388</f>
        <v>1501.4</v>
      </c>
      <c r="J49" s="16" t="n">
        <f aca="false">'прил Ведомств'!K388</f>
        <v>1501.4</v>
      </c>
      <c r="K49" s="16" t="n">
        <f aca="false">'прил Ведомств'!L388</f>
        <v>1501.4</v>
      </c>
    </row>
    <row r="50" customFormat="false" ht="46.8" hidden="false" customHeight="true" outlineLevel="0" collapsed="false">
      <c r="A50" s="38" t="s">
        <v>131</v>
      </c>
      <c r="B50" s="39" t="s">
        <v>29</v>
      </c>
      <c r="C50" s="39" t="s">
        <v>36</v>
      </c>
      <c r="D50" s="39" t="s">
        <v>118</v>
      </c>
      <c r="E50" s="39" t="s">
        <v>103</v>
      </c>
      <c r="F50" s="39" t="s">
        <v>29</v>
      </c>
      <c r="G50" s="39" t="s">
        <v>132</v>
      </c>
      <c r="H50" s="39"/>
      <c r="I50" s="16" t="n">
        <f aca="false">I51</f>
        <v>436.6</v>
      </c>
      <c r="J50" s="16" t="n">
        <f aca="false">J51</f>
        <v>407.1</v>
      </c>
      <c r="K50" s="16" t="n">
        <f aca="false">K51</f>
        <v>405.9</v>
      </c>
    </row>
    <row r="51" customFormat="false" ht="15.6" hidden="false" customHeight="true" outlineLevel="0" collapsed="false">
      <c r="A51" s="59" t="s">
        <v>106</v>
      </c>
      <c r="B51" s="39" t="s">
        <v>29</v>
      </c>
      <c r="C51" s="39" t="s">
        <v>36</v>
      </c>
      <c r="D51" s="39" t="s">
        <v>118</v>
      </c>
      <c r="E51" s="39" t="s">
        <v>103</v>
      </c>
      <c r="F51" s="39" t="s">
        <v>29</v>
      </c>
      <c r="G51" s="39" t="s">
        <v>132</v>
      </c>
      <c r="H51" s="39" t="s">
        <v>107</v>
      </c>
      <c r="I51" s="16" t="n">
        <f aca="false">'прил Ведомств'!J390</f>
        <v>436.6</v>
      </c>
      <c r="J51" s="16" t="n">
        <f aca="false">'прил Ведомств'!K390</f>
        <v>407.1</v>
      </c>
      <c r="K51" s="16" t="n">
        <f aca="false">'прил Ведомств'!L390</f>
        <v>405.9</v>
      </c>
    </row>
    <row r="52" customFormat="false" ht="62.4" hidden="false" customHeight="true" outlineLevel="0" collapsed="false">
      <c r="A52" s="38" t="s">
        <v>133</v>
      </c>
      <c r="B52" s="39" t="s">
        <v>29</v>
      </c>
      <c r="C52" s="39" t="s">
        <v>36</v>
      </c>
      <c r="D52" s="39" t="s">
        <v>118</v>
      </c>
      <c r="E52" s="39" t="s">
        <v>103</v>
      </c>
      <c r="F52" s="39" t="s">
        <v>29</v>
      </c>
      <c r="G52" s="39" t="s">
        <v>134</v>
      </c>
      <c r="H52" s="39"/>
      <c r="I52" s="16" t="n">
        <f aca="false">I53</f>
        <v>25.8</v>
      </c>
      <c r="J52" s="16" t="n">
        <f aca="false">J53</f>
        <v>25.8</v>
      </c>
      <c r="K52" s="16" t="n">
        <f aca="false">K53</f>
        <v>25.8</v>
      </c>
    </row>
    <row r="53" customFormat="false" ht="15.6" hidden="false" customHeight="true" outlineLevel="0" collapsed="false">
      <c r="A53" s="59" t="s">
        <v>106</v>
      </c>
      <c r="B53" s="39" t="s">
        <v>29</v>
      </c>
      <c r="C53" s="39" t="s">
        <v>36</v>
      </c>
      <c r="D53" s="39" t="s">
        <v>118</v>
      </c>
      <c r="E53" s="39" t="s">
        <v>103</v>
      </c>
      <c r="F53" s="39" t="s">
        <v>29</v>
      </c>
      <c r="G53" s="39" t="s">
        <v>134</v>
      </c>
      <c r="H53" s="39" t="s">
        <v>107</v>
      </c>
      <c r="I53" s="16" t="n">
        <f aca="false">'прил Ведомств'!J392</f>
        <v>25.8</v>
      </c>
      <c r="J53" s="16" t="n">
        <f aca="false">'прил Ведомств'!K392</f>
        <v>25.8</v>
      </c>
      <c r="K53" s="16" t="n">
        <f aca="false">'прил Ведомств'!L392</f>
        <v>25.8</v>
      </c>
    </row>
    <row r="54" customFormat="false" ht="31.2" hidden="false" customHeight="true" outlineLevel="0" collapsed="false">
      <c r="A54" s="38" t="s">
        <v>135</v>
      </c>
      <c r="B54" s="39" t="s">
        <v>29</v>
      </c>
      <c r="C54" s="39" t="s">
        <v>36</v>
      </c>
      <c r="D54" s="39" t="s">
        <v>118</v>
      </c>
      <c r="E54" s="39" t="s">
        <v>103</v>
      </c>
      <c r="F54" s="39" t="s">
        <v>29</v>
      </c>
      <c r="G54" s="39" t="s">
        <v>136</v>
      </c>
      <c r="H54" s="39"/>
      <c r="I54" s="16" t="n">
        <f aca="false">I55</f>
        <v>84</v>
      </c>
      <c r="J54" s="16" t="n">
        <f aca="false">J55</f>
        <v>0</v>
      </c>
      <c r="K54" s="16" t="n">
        <f aca="false">K55</f>
        <v>0</v>
      </c>
    </row>
    <row r="55" customFormat="false" ht="15.6" hidden="false" customHeight="true" outlineLevel="0" collapsed="false">
      <c r="A55" s="59" t="s">
        <v>106</v>
      </c>
      <c r="B55" s="39" t="s">
        <v>29</v>
      </c>
      <c r="C55" s="39" t="s">
        <v>36</v>
      </c>
      <c r="D55" s="39" t="s">
        <v>118</v>
      </c>
      <c r="E55" s="39" t="s">
        <v>103</v>
      </c>
      <c r="F55" s="39" t="s">
        <v>29</v>
      </c>
      <c r="G55" s="39" t="s">
        <v>136</v>
      </c>
      <c r="H55" s="39" t="s">
        <v>107</v>
      </c>
      <c r="I55" s="16" t="n">
        <f aca="false">'прил Ведомств'!J394</f>
        <v>84</v>
      </c>
      <c r="J55" s="16" t="n">
        <f aca="false">'прил Ведомств'!K394</f>
        <v>0</v>
      </c>
      <c r="K55" s="16" t="n">
        <f aca="false">'прил Ведомств'!L394</f>
        <v>0</v>
      </c>
    </row>
    <row r="56" customFormat="false" ht="46.8" hidden="false" customHeight="true" outlineLevel="0" collapsed="false">
      <c r="A56" s="38" t="s">
        <v>137</v>
      </c>
      <c r="B56" s="39" t="s">
        <v>29</v>
      </c>
      <c r="C56" s="39" t="s">
        <v>36</v>
      </c>
      <c r="D56" s="39" t="s">
        <v>118</v>
      </c>
      <c r="E56" s="39" t="s">
        <v>103</v>
      </c>
      <c r="F56" s="39" t="s">
        <v>29</v>
      </c>
      <c r="G56" s="39" t="s">
        <v>138</v>
      </c>
      <c r="H56" s="39"/>
      <c r="I56" s="16" t="n">
        <f aca="false">I57</f>
        <v>286</v>
      </c>
      <c r="J56" s="16" t="n">
        <f aca="false">J57</f>
        <v>0</v>
      </c>
      <c r="K56" s="16" t="n">
        <f aca="false">K57</f>
        <v>0</v>
      </c>
    </row>
    <row r="57" customFormat="false" ht="15.6" hidden="false" customHeight="true" outlineLevel="0" collapsed="false">
      <c r="A57" s="59" t="s">
        <v>106</v>
      </c>
      <c r="B57" s="39" t="s">
        <v>29</v>
      </c>
      <c r="C57" s="39" t="s">
        <v>36</v>
      </c>
      <c r="D57" s="39" t="s">
        <v>118</v>
      </c>
      <c r="E57" s="39" t="s">
        <v>103</v>
      </c>
      <c r="F57" s="39" t="s">
        <v>29</v>
      </c>
      <c r="G57" s="39" t="s">
        <v>138</v>
      </c>
      <c r="H57" s="39" t="s">
        <v>107</v>
      </c>
      <c r="I57" s="16" t="n">
        <f aca="false">'прил Ведомств'!J396</f>
        <v>286</v>
      </c>
      <c r="J57" s="16" t="n">
        <f aca="false">'прил Ведомств'!K396</f>
        <v>0</v>
      </c>
      <c r="K57" s="16" t="n">
        <f aca="false">'прил Ведомств'!L396</f>
        <v>0</v>
      </c>
    </row>
    <row r="58" customFormat="false" ht="31.2" hidden="false" customHeight="true" outlineLevel="0" collapsed="false">
      <c r="A58" s="38" t="s">
        <v>139</v>
      </c>
      <c r="B58" s="39" t="s">
        <v>29</v>
      </c>
      <c r="C58" s="39" t="s">
        <v>36</v>
      </c>
      <c r="D58" s="39" t="s">
        <v>118</v>
      </c>
      <c r="E58" s="39" t="s">
        <v>103</v>
      </c>
      <c r="F58" s="39" t="s">
        <v>29</v>
      </c>
      <c r="G58" s="39" t="s">
        <v>140</v>
      </c>
      <c r="H58" s="39"/>
      <c r="I58" s="16" t="n">
        <f aca="false">I59</f>
        <v>1156.6</v>
      </c>
      <c r="J58" s="16" t="n">
        <f aca="false">J59</f>
        <v>0</v>
      </c>
      <c r="K58" s="16" t="n">
        <f aca="false">K59</f>
        <v>0</v>
      </c>
    </row>
    <row r="59" customFormat="false" ht="15.6" hidden="false" customHeight="true" outlineLevel="0" collapsed="false">
      <c r="A59" s="59" t="s">
        <v>106</v>
      </c>
      <c r="B59" s="39" t="s">
        <v>29</v>
      </c>
      <c r="C59" s="39" t="s">
        <v>36</v>
      </c>
      <c r="D59" s="39" t="s">
        <v>118</v>
      </c>
      <c r="E59" s="39" t="s">
        <v>103</v>
      </c>
      <c r="F59" s="39" t="s">
        <v>29</v>
      </c>
      <c r="G59" s="39" t="s">
        <v>140</v>
      </c>
      <c r="H59" s="39" t="s">
        <v>107</v>
      </c>
      <c r="I59" s="16" t="n">
        <f aca="false">'прил Ведомств'!J398</f>
        <v>1156.6</v>
      </c>
      <c r="J59" s="16" t="n">
        <f aca="false">'прил Ведомств'!K398</f>
        <v>0</v>
      </c>
      <c r="K59" s="16" t="n">
        <f aca="false">'прил Ведомств'!L398</f>
        <v>0</v>
      </c>
    </row>
    <row r="60" customFormat="false" ht="15.6" hidden="false" customHeight="true" outlineLevel="0" collapsed="false">
      <c r="A60" s="38" t="s">
        <v>141</v>
      </c>
      <c r="B60" s="39" t="s">
        <v>29</v>
      </c>
      <c r="C60" s="39" t="s">
        <v>36</v>
      </c>
      <c r="D60" s="39" t="s">
        <v>118</v>
      </c>
      <c r="E60" s="39" t="s">
        <v>103</v>
      </c>
      <c r="F60" s="39" t="s">
        <v>29</v>
      </c>
      <c r="G60" s="39" t="s">
        <v>142</v>
      </c>
      <c r="H60" s="39"/>
      <c r="I60" s="16" t="n">
        <f aca="false">I61</f>
        <v>162.5</v>
      </c>
      <c r="J60" s="16" t="n">
        <f aca="false">J61</f>
        <v>0</v>
      </c>
      <c r="K60" s="16" t="n">
        <f aca="false">K61</f>
        <v>0</v>
      </c>
    </row>
    <row r="61" customFormat="false" ht="15.6" hidden="false" customHeight="true" outlineLevel="0" collapsed="false">
      <c r="A61" s="59" t="s">
        <v>106</v>
      </c>
      <c r="B61" s="39" t="s">
        <v>29</v>
      </c>
      <c r="C61" s="39" t="s">
        <v>36</v>
      </c>
      <c r="D61" s="39" t="s">
        <v>118</v>
      </c>
      <c r="E61" s="39" t="s">
        <v>103</v>
      </c>
      <c r="F61" s="39" t="s">
        <v>29</v>
      </c>
      <c r="G61" s="39" t="s">
        <v>142</v>
      </c>
      <c r="H61" s="39" t="s">
        <v>107</v>
      </c>
      <c r="I61" s="16" t="n">
        <f aca="false">'прил Ведомств'!J400</f>
        <v>162.5</v>
      </c>
      <c r="J61" s="16" t="n">
        <f aca="false">'прил Ведомств'!K400</f>
        <v>0</v>
      </c>
      <c r="K61" s="16" t="n">
        <f aca="false">'прил Ведомств'!L400</f>
        <v>0</v>
      </c>
    </row>
    <row r="62" customFormat="false" ht="46.8" hidden="false" customHeight="true" outlineLevel="0" collapsed="false">
      <c r="A62" s="38" t="s">
        <v>143</v>
      </c>
      <c r="B62" s="39" t="s">
        <v>29</v>
      </c>
      <c r="C62" s="39" t="s">
        <v>36</v>
      </c>
      <c r="D62" s="39" t="s">
        <v>118</v>
      </c>
      <c r="E62" s="39" t="s">
        <v>103</v>
      </c>
      <c r="F62" s="39" t="s">
        <v>36</v>
      </c>
      <c r="G62" s="39"/>
      <c r="H62" s="39"/>
      <c r="I62" s="16" t="n">
        <f aca="false">I63</f>
        <v>500</v>
      </c>
      <c r="J62" s="16" t="n">
        <f aca="false">J63</f>
        <v>500</v>
      </c>
      <c r="K62" s="16" t="n">
        <f aca="false">K63</f>
        <v>500</v>
      </c>
    </row>
    <row r="63" customFormat="false" ht="31.2" hidden="false" customHeight="true" outlineLevel="0" collapsed="false">
      <c r="A63" s="38" t="s">
        <v>123</v>
      </c>
      <c r="B63" s="39" t="s">
        <v>29</v>
      </c>
      <c r="C63" s="39" t="s">
        <v>36</v>
      </c>
      <c r="D63" s="39" t="s">
        <v>118</v>
      </c>
      <c r="E63" s="39" t="s">
        <v>103</v>
      </c>
      <c r="F63" s="39" t="s">
        <v>36</v>
      </c>
      <c r="G63" s="39" t="s">
        <v>124</v>
      </c>
      <c r="H63" s="39"/>
      <c r="I63" s="16" t="n">
        <f aca="false">I64</f>
        <v>500</v>
      </c>
      <c r="J63" s="16" t="n">
        <f aca="false">J64</f>
        <v>500</v>
      </c>
      <c r="K63" s="16" t="n">
        <f aca="false">K64</f>
        <v>500</v>
      </c>
    </row>
    <row r="64" customFormat="false" ht="15.6" hidden="false" customHeight="true" outlineLevel="0" collapsed="false">
      <c r="A64" s="59" t="s">
        <v>115</v>
      </c>
      <c r="B64" s="39" t="s">
        <v>29</v>
      </c>
      <c r="C64" s="39" t="s">
        <v>36</v>
      </c>
      <c r="D64" s="39" t="s">
        <v>118</v>
      </c>
      <c r="E64" s="39" t="s">
        <v>103</v>
      </c>
      <c r="F64" s="39" t="s">
        <v>36</v>
      </c>
      <c r="G64" s="39" t="s">
        <v>124</v>
      </c>
      <c r="H64" s="39" t="s">
        <v>116</v>
      </c>
      <c r="I64" s="16" t="n">
        <f aca="false">'прил Ведомств'!J403</f>
        <v>500</v>
      </c>
      <c r="J64" s="16" t="n">
        <f aca="false">'прил Ведомств'!K403</f>
        <v>500</v>
      </c>
      <c r="K64" s="16" t="n">
        <f aca="false">'прил Ведомств'!L403</f>
        <v>500</v>
      </c>
    </row>
    <row r="65" customFormat="false" ht="31.2" hidden="false" customHeight="true" outlineLevel="0" collapsed="false">
      <c r="A65" s="65" t="s">
        <v>144</v>
      </c>
      <c r="B65" s="39" t="s">
        <v>29</v>
      </c>
      <c r="C65" s="39" t="s">
        <v>36</v>
      </c>
      <c r="D65" s="39" t="s">
        <v>145</v>
      </c>
      <c r="E65" s="39"/>
      <c r="F65" s="39"/>
      <c r="G65" s="39"/>
      <c r="H65" s="66"/>
      <c r="I65" s="16" t="n">
        <f aca="false">I66</f>
        <v>13532.4</v>
      </c>
      <c r="J65" s="16" t="n">
        <f aca="false">J66</f>
        <v>14000.5</v>
      </c>
      <c r="K65" s="16" t="n">
        <f aca="false">K66</f>
        <v>14000.5</v>
      </c>
    </row>
    <row r="66" customFormat="false" ht="46.8" hidden="false" customHeight="true" outlineLevel="0" collapsed="false">
      <c r="A66" s="43" t="s">
        <v>146</v>
      </c>
      <c r="B66" s="39" t="s">
        <v>29</v>
      </c>
      <c r="C66" s="39" t="s">
        <v>36</v>
      </c>
      <c r="D66" s="39" t="s">
        <v>145</v>
      </c>
      <c r="E66" s="39" t="s">
        <v>147</v>
      </c>
      <c r="F66" s="39"/>
      <c r="G66" s="39"/>
      <c r="H66" s="66"/>
      <c r="I66" s="16" t="n">
        <f aca="false">I67+I75</f>
        <v>13532.4</v>
      </c>
      <c r="J66" s="16" t="n">
        <f aca="false">J67+J75</f>
        <v>14000.5</v>
      </c>
      <c r="K66" s="16" t="n">
        <f aca="false">K67+K75</f>
        <v>14000.5</v>
      </c>
    </row>
    <row r="67" customFormat="false" ht="46.8" hidden="false" customHeight="true" outlineLevel="0" collapsed="false">
      <c r="A67" s="63" t="s">
        <v>148</v>
      </c>
      <c r="B67" s="39" t="s">
        <v>29</v>
      </c>
      <c r="C67" s="39" t="s">
        <v>36</v>
      </c>
      <c r="D67" s="39" t="s">
        <v>145</v>
      </c>
      <c r="E67" s="39" t="s">
        <v>147</v>
      </c>
      <c r="F67" s="39" t="s">
        <v>29</v>
      </c>
      <c r="G67" s="39"/>
      <c r="H67" s="66"/>
      <c r="I67" s="16" t="n">
        <f aca="false">I68+I71+I73</f>
        <v>13206.3</v>
      </c>
      <c r="J67" s="16" t="n">
        <f aca="false">J68+J71+J73</f>
        <v>13662.1</v>
      </c>
      <c r="K67" s="16" t="n">
        <f aca="false">K68+K71+K73</f>
        <v>13662.1</v>
      </c>
    </row>
    <row r="68" customFormat="false" ht="15.6" hidden="false" customHeight="true" outlineLevel="0" collapsed="false">
      <c r="A68" s="38" t="s">
        <v>104</v>
      </c>
      <c r="B68" s="39" t="s">
        <v>29</v>
      </c>
      <c r="C68" s="39" t="s">
        <v>36</v>
      </c>
      <c r="D68" s="39" t="s">
        <v>145</v>
      </c>
      <c r="E68" s="39" t="s">
        <v>147</v>
      </c>
      <c r="F68" s="39" t="s">
        <v>29</v>
      </c>
      <c r="G68" s="39" t="s">
        <v>105</v>
      </c>
      <c r="H68" s="39"/>
      <c r="I68" s="16" t="n">
        <f aca="false">I69+I70</f>
        <v>7389.6</v>
      </c>
      <c r="J68" s="16" t="n">
        <f aca="false">J69+J70</f>
        <v>7950.6</v>
      </c>
      <c r="K68" s="16" t="n">
        <f aca="false">K69+K70</f>
        <v>7950.6</v>
      </c>
    </row>
    <row r="69" customFormat="false" ht="15.6" hidden="false" customHeight="true" outlineLevel="0" collapsed="false">
      <c r="A69" s="59" t="s">
        <v>106</v>
      </c>
      <c r="B69" s="39" t="s">
        <v>29</v>
      </c>
      <c r="C69" s="39" t="s">
        <v>36</v>
      </c>
      <c r="D69" s="39" t="s">
        <v>145</v>
      </c>
      <c r="E69" s="39" t="s">
        <v>147</v>
      </c>
      <c r="F69" s="39" t="s">
        <v>29</v>
      </c>
      <c r="G69" s="39" t="s">
        <v>105</v>
      </c>
      <c r="H69" s="39" t="s">
        <v>107</v>
      </c>
      <c r="I69" s="16" t="n">
        <f aca="false">'прил Ведомств'!J317</f>
        <v>6952.9</v>
      </c>
      <c r="J69" s="16" t="n">
        <f aca="false">'прил Ведомств'!K317</f>
        <v>7892.8</v>
      </c>
      <c r="K69" s="16" t="n">
        <f aca="false">'прил Ведомств'!L317</f>
        <v>7892.8</v>
      </c>
      <c r="L69" s="23"/>
    </row>
    <row r="70" customFormat="false" ht="15.6" hidden="false" customHeight="true" outlineLevel="0" collapsed="false">
      <c r="A70" s="59" t="s">
        <v>115</v>
      </c>
      <c r="B70" s="39" t="s">
        <v>29</v>
      </c>
      <c r="C70" s="39" t="s">
        <v>36</v>
      </c>
      <c r="D70" s="39" t="s">
        <v>145</v>
      </c>
      <c r="E70" s="39" t="s">
        <v>147</v>
      </c>
      <c r="F70" s="39" t="s">
        <v>29</v>
      </c>
      <c r="G70" s="39" t="s">
        <v>105</v>
      </c>
      <c r="H70" s="39" t="s">
        <v>116</v>
      </c>
      <c r="I70" s="16" t="n">
        <f aca="false">'прил Ведомств'!J318</f>
        <v>436.7</v>
      </c>
      <c r="J70" s="16" t="n">
        <f aca="false">'прил Ведомств'!K318</f>
        <v>57.8</v>
      </c>
      <c r="K70" s="16" t="n">
        <f aca="false">'прил Ведомств'!L318</f>
        <v>57.8</v>
      </c>
      <c r="L70" s="23"/>
    </row>
    <row r="71" customFormat="false" ht="46.8" hidden="false" customHeight="true" outlineLevel="0" collapsed="false">
      <c r="A71" s="38" t="s">
        <v>110</v>
      </c>
      <c r="B71" s="39" t="s">
        <v>29</v>
      </c>
      <c r="C71" s="39" t="s">
        <v>36</v>
      </c>
      <c r="D71" s="39" t="s">
        <v>145</v>
      </c>
      <c r="E71" s="39" t="s">
        <v>147</v>
      </c>
      <c r="F71" s="39" t="s">
        <v>29</v>
      </c>
      <c r="G71" s="39" t="s">
        <v>111</v>
      </c>
      <c r="H71" s="39"/>
      <c r="I71" s="16" t="n">
        <f aca="false">I72</f>
        <v>5711.5</v>
      </c>
      <c r="J71" s="16" t="n">
        <f aca="false">J72</f>
        <v>5711.5</v>
      </c>
      <c r="K71" s="16" t="n">
        <f aca="false">K72</f>
        <v>5711.5</v>
      </c>
      <c r="L71" s="23"/>
    </row>
    <row r="72" customFormat="false" ht="15.6" hidden="false" customHeight="true" outlineLevel="0" collapsed="false">
      <c r="A72" s="59" t="s">
        <v>106</v>
      </c>
      <c r="B72" s="39" t="s">
        <v>29</v>
      </c>
      <c r="C72" s="39" t="s">
        <v>36</v>
      </c>
      <c r="D72" s="39" t="s">
        <v>145</v>
      </c>
      <c r="E72" s="39" t="s">
        <v>147</v>
      </c>
      <c r="F72" s="39" t="s">
        <v>29</v>
      </c>
      <c r="G72" s="39" t="s">
        <v>111</v>
      </c>
      <c r="H72" s="39" t="s">
        <v>107</v>
      </c>
      <c r="I72" s="16" t="n">
        <f aca="false">'прил Ведомств'!J320</f>
        <v>5711.5</v>
      </c>
      <c r="J72" s="16" t="n">
        <f aca="false">'прил Ведомств'!K320</f>
        <v>5711.5</v>
      </c>
      <c r="K72" s="16" t="n">
        <f aca="false">'прил Ведомств'!L320</f>
        <v>5711.5</v>
      </c>
      <c r="L72" s="23"/>
    </row>
    <row r="73" customFormat="false" ht="93.6" hidden="false" customHeight="true" outlineLevel="0" collapsed="false">
      <c r="A73" s="38" t="s">
        <v>108</v>
      </c>
      <c r="B73" s="39" t="s">
        <v>29</v>
      </c>
      <c r="C73" s="39" t="s">
        <v>36</v>
      </c>
      <c r="D73" s="39" t="s">
        <v>145</v>
      </c>
      <c r="E73" s="39" t="s">
        <v>147</v>
      </c>
      <c r="F73" s="39" t="s">
        <v>29</v>
      </c>
      <c r="G73" s="39" t="s">
        <v>109</v>
      </c>
      <c r="H73" s="39"/>
      <c r="I73" s="16" t="n">
        <f aca="false">I74</f>
        <v>105.2</v>
      </c>
      <c r="J73" s="16" t="n">
        <f aca="false">J74</f>
        <v>0</v>
      </c>
      <c r="K73" s="16" t="n">
        <f aca="false">K74</f>
        <v>0</v>
      </c>
      <c r="L73" s="23"/>
    </row>
    <row r="74" customFormat="false" ht="15.6" hidden="false" customHeight="true" outlineLevel="0" collapsed="false">
      <c r="A74" s="59" t="s">
        <v>106</v>
      </c>
      <c r="B74" s="39" t="s">
        <v>29</v>
      </c>
      <c r="C74" s="39" t="s">
        <v>36</v>
      </c>
      <c r="D74" s="39" t="s">
        <v>145</v>
      </c>
      <c r="E74" s="39" t="s">
        <v>147</v>
      </c>
      <c r="F74" s="39" t="s">
        <v>29</v>
      </c>
      <c r="G74" s="39" t="s">
        <v>109</v>
      </c>
      <c r="H74" s="39" t="s">
        <v>107</v>
      </c>
      <c r="I74" s="16" t="n">
        <f aca="false">'прил Ведомств'!J322</f>
        <v>105.2</v>
      </c>
      <c r="J74" s="16" t="n">
        <f aca="false">'прил Ведомств'!K322</f>
        <v>0</v>
      </c>
      <c r="K74" s="16" t="n">
        <f aca="false">'прил Ведомств'!L322</f>
        <v>0</v>
      </c>
      <c r="L74" s="23"/>
    </row>
    <row r="75" customFormat="false" ht="31.2" hidden="false" customHeight="true" outlineLevel="0" collapsed="false">
      <c r="A75" s="63" t="s">
        <v>149</v>
      </c>
      <c r="B75" s="39" t="s">
        <v>29</v>
      </c>
      <c r="C75" s="39" t="s">
        <v>36</v>
      </c>
      <c r="D75" s="39" t="s">
        <v>145</v>
      </c>
      <c r="E75" s="39" t="s">
        <v>147</v>
      </c>
      <c r="F75" s="39" t="s">
        <v>150</v>
      </c>
      <c r="G75" s="39"/>
      <c r="H75" s="39"/>
      <c r="I75" s="16" t="n">
        <f aca="false">I76</f>
        <v>326.1</v>
      </c>
      <c r="J75" s="16" t="n">
        <f aca="false">J76</f>
        <v>338.4</v>
      </c>
      <c r="K75" s="16" t="n">
        <f aca="false">K76</f>
        <v>338.4</v>
      </c>
      <c r="L75" s="23"/>
    </row>
    <row r="76" customFormat="false" ht="62.4" hidden="false" customHeight="true" outlineLevel="0" collapsed="false">
      <c r="A76" s="63" t="s">
        <v>151</v>
      </c>
      <c r="B76" s="39" t="s">
        <v>29</v>
      </c>
      <c r="C76" s="39" t="s">
        <v>36</v>
      </c>
      <c r="D76" s="39" t="s">
        <v>145</v>
      </c>
      <c r="E76" s="39" t="s">
        <v>147</v>
      </c>
      <c r="F76" s="39" t="s">
        <v>150</v>
      </c>
      <c r="G76" s="39" t="s">
        <v>152</v>
      </c>
      <c r="H76" s="39"/>
      <c r="I76" s="16" t="n">
        <f aca="false">I77</f>
        <v>326.1</v>
      </c>
      <c r="J76" s="16" t="n">
        <f aca="false">J77</f>
        <v>338.4</v>
      </c>
      <c r="K76" s="16" t="n">
        <f aca="false">K77</f>
        <v>338.4</v>
      </c>
      <c r="L76" s="23"/>
    </row>
    <row r="77" customFormat="false" ht="15.6" hidden="false" customHeight="true" outlineLevel="0" collapsed="false">
      <c r="A77" s="59" t="s">
        <v>115</v>
      </c>
      <c r="B77" s="39" t="s">
        <v>29</v>
      </c>
      <c r="C77" s="39" t="s">
        <v>36</v>
      </c>
      <c r="D77" s="39" t="s">
        <v>145</v>
      </c>
      <c r="E77" s="39" t="s">
        <v>147</v>
      </c>
      <c r="F77" s="39" t="s">
        <v>150</v>
      </c>
      <c r="G77" s="39" t="s">
        <v>152</v>
      </c>
      <c r="H77" s="39" t="s">
        <v>116</v>
      </c>
      <c r="I77" s="16" t="n">
        <f aca="false">'прил Ведомств'!J325</f>
        <v>326.1</v>
      </c>
      <c r="J77" s="16" t="n">
        <f aca="false">'прил Ведомств'!K325</f>
        <v>338.4</v>
      </c>
      <c r="K77" s="16" t="n">
        <f aca="false">'прил Ведомств'!L325</f>
        <v>338.4</v>
      </c>
      <c r="L77" s="23"/>
    </row>
    <row r="78" customFormat="false" ht="15.6" hidden="false" customHeight="true" outlineLevel="0" collapsed="false">
      <c r="A78" s="38" t="s">
        <v>41</v>
      </c>
      <c r="B78" s="39" t="s">
        <v>29</v>
      </c>
      <c r="C78" s="39" t="s">
        <v>36</v>
      </c>
      <c r="D78" s="39" t="s">
        <v>153</v>
      </c>
      <c r="E78" s="39"/>
      <c r="F78" s="39"/>
      <c r="G78" s="39"/>
      <c r="H78" s="39"/>
      <c r="I78" s="16" t="n">
        <f aca="false">I79</f>
        <v>201.6</v>
      </c>
      <c r="J78" s="16" t="n">
        <f aca="false">J79</f>
        <v>0</v>
      </c>
      <c r="K78" s="16" t="n">
        <f aca="false">K79</f>
        <v>0</v>
      </c>
      <c r="L78" s="23"/>
    </row>
    <row r="79" customFormat="false" ht="15.6" hidden="false" customHeight="true" outlineLevel="0" collapsed="false">
      <c r="A79" s="38" t="s">
        <v>154</v>
      </c>
      <c r="B79" s="39" t="s">
        <v>29</v>
      </c>
      <c r="C79" s="39" t="s">
        <v>36</v>
      </c>
      <c r="D79" s="39" t="s">
        <v>153</v>
      </c>
      <c r="E79" s="39" t="s">
        <v>155</v>
      </c>
      <c r="F79" s="39"/>
      <c r="G79" s="39"/>
      <c r="H79" s="39"/>
      <c r="I79" s="16" t="n">
        <f aca="false">I80</f>
        <v>201.6</v>
      </c>
      <c r="J79" s="16" t="n">
        <f aca="false">J80</f>
        <v>0</v>
      </c>
      <c r="K79" s="16" t="n">
        <f aca="false">K80</f>
        <v>0</v>
      </c>
      <c r="L79" s="23"/>
    </row>
    <row r="80" customFormat="false" ht="15.6" hidden="false" customHeight="true" outlineLevel="0" collapsed="false">
      <c r="A80" s="59" t="s">
        <v>115</v>
      </c>
      <c r="B80" s="39" t="s">
        <v>29</v>
      </c>
      <c r="C80" s="39" t="s">
        <v>36</v>
      </c>
      <c r="D80" s="39" t="s">
        <v>153</v>
      </c>
      <c r="E80" s="39" t="s">
        <v>155</v>
      </c>
      <c r="F80" s="39" t="s">
        <v>30</v>
      </c>
      <c r="G80" s="39" t="s">
        <v>156</v>
      </c>
      <c r="H80" s="39" t="s">
        <v>116</v>
      </c>
      <c r="I80" s="16" t="n">
        <f aca="false">'прил Ведомств'!J406</f>
        <v>201.6</v>
      </c>
      <c r="J80" s="16" t="n">
        <f aca="false">'прил Ведомств'!K406</f>
        <v>0</v>
      </c>
      <c r="K80" s="16" t="n">
        <f aca="false">'прил Ведомств'!L406</f>
        <v>0</v>
      </c>
      <c r="L80" s="23"/>
    </row>
    <row r="81" customFormat="false" ht="15.6" hidden="false" customHeight="true" outlineLevel="0" collapsed="false">
      <c r="A81" s="38" t="s">
        <v>100</v>
      </c>
      <c r="B81" s="39" t="s">
        <v>29</v>
      </c>
      <c r="C81" s="39" t="s">
        <v>36</v>
      </c>
      <c r="D81" s="39" t="s">
        <v>101</v>
      </c>
      <c r="E81" s="39"/>
      <c r="F81" s="39"/>
      <c r="G81" s="39"/>
      <c r="H81" s="39"/>
      <c r="I81" s="16" t="n">
        <f aca="false">I82</f>
        <v>1472.9</v>
      </c>
      <c r="J81" s="16" t="n">
        <f aca="false">J82</f>
        <v>0</v>
      </c>
      <c r="K81" s="16" t="n">
        <f aca="false">K82</f>
        <v>0</v>
      </c>
      <c r="L81" s="23"/>
    </row>
    <row r="82" customFormat="false" ht="15.6" hidden="false" customHeight="true" outlineLevel="0" collapsed="false">
      <c r="A82" s="38" t="s">
        <v>104</v>
      </c>
      <c r="B82" s="39" t="s">
        <v>29</v>
      </c>
      <c r="C82" s="39" t="s">
        <v>36</v>
      </c>
      <c r="D82" s="39" t="s">
        <v>101</v>
      </c>
      <c r="E82" s="39" t="s">
        <v>114</v>
      </c>
      <c r="F82" s="39" t="s">
        <v>30</v>
      </c>
      <c r="G82" s="39" t="s">
        <v>105</v>
      </c>
      <c r="H82" s="39"/>
      <c r="I82" s="16" t="n">
        <f aca="false">I83+I84</f>
        <v>1472.9</v>
      </c>
      <c r="J82" s="16" t="n">
        <f aca="false">J83+J84</f>
        <v>0</v>
      </c>
      <c r="K82" s="16" t="n">
        <f aca="false">K83+K84</f>
        <v>0</v>
      </c>
      <c r="L82" s="23"/>
    </row>
    <row r="83" customFormat="false" ht="15.6" hidden="false" customHeight="true" outlineLevel="0" collapsed="false">
      <c r="A83" s="59" t="s">
        <v>157</v>
      </c>
      <c r="B83" s="39" t="s">
        <v>29</v>
      </c>
      <c r="C83" s="39" t="s">
        <v>36</v>
      </c>
      <c r="D83" s="39" t="s">
        <v>101</v>
      </c>
      <c r="E83" s="39" t="s">
        <v>114</v>
      </c>
      <c r="F83" s="39" t="s">
        <v>30</v>
      </c>
      <c r="G83" s="39" t="s">
        <v>105</v>
      </c>
      <c r="H83" s="39" t="s">
        <v>158</v>
      </c>
      <c r="I83" s="16" t="n">
        <f aca="false">'прил Ведомств'!J409+'прил Ведомств'!J328</f>
        <v>1022.9</v>
      </c>
      <c r="J83" s="16" t="n">
        <f aca="false">'прил Ведомств'!K409+'прил Ведомств'!K328</f>
        <v>0</v>
      </c>
      <c r="K83" s="16" t="n">
        <f aca="false">'прил Ведомств'!L409+'прил Ведомств'!L328</f>
        <v>0</v>
      </c>
      <c r="L83" s="23"/>
    </row>
    <row r="84" customFormat="false" ht="15.6" hidden="false" customHeight="true" outlineLevel="0" collapsed="false">
      <c r="A84" s="59" t="s">
        <v>121</v>
      </c>
      <c r="B84" s="39" t="s">
        <v>29</v>
      </c>
      <c r="C84" s="39" t="s">
        <v>36</v>
      </c>
      <c r="D84" s="39" t="s">
        <v>101</v>
      </c>
      <c r="E84" s="39" t="s">
        <v>114</v>
      </c>
      <c r="F84" s="39" t="s">
        <v>30</v>
      </c>
      <c r="G84" s="39" t="s">
        <v>105</v>
      </c>
      <c r="H84" s="39" t="s">
        <v>122</v>
      </c>
      <c r="I84" s="16" t="n">
        <f aca="false">'прил Ведомств'!J410</f>
        <v>450</v>
      </c>
      <c r="J84" s="16" t="n">
        <v>0</v>
      </c>
      <c r="K84" s="16" t="n">
        <v>0</v>
      </c>
      <c r="L84" s="23"/>
    </row>
    <row r="85" customFormat="false" ht="15.6" hidden="false" customHeight="true" outlineLevel="0" collapsed="false">
      <c r="A85" s="38" t="s">
        <v>37</v>
      </c>
      <c r="B85" s="39" t="s">
        <v>29</v>
      </c>
      <c r="C85" s="39" t="s">
        <v>38</v>
      </c>
      <c r="D85" s="39"/>
      <c r="E85" s="39"/>
      <c r="F85" s="39"/>
      <c r="G85" s="39"/>
      <c r="H85" s="39"/>
      <c r="I85" s="16" t="n">
        <f aca="false">I86</f>
        <v>51.4</v>
      </c>
      <c r="J85" s="16" t="n">
        <f aca="false">J86</f>
        <v>6.1</v>
      </c>
      <c r="K85" s="16" t="n">
        <f aca="false">K86</f>
        <v>5.4</v>
      </c>
    </row>
    <row r="86" customFormat="false" ht="15.6" hidden="false" customHeight="true" outlineLevel="0" collapsed="false">
      <c r="A86" s="40" t="s">
        <v>100</v>
      </c>
      <c r="B86" s="39" t="s">
        <v>29</v>
      </c>
      <c r="C86" s="39" t="s">
        <v>38</v>
      </c>
      <c r="D86" s="39" t="s">
        <v>101</v>
      </c>
      <c r="E86" s="39"/>
      <c r="F86" s="39"/>
      <c r="G86" s="39"/>
      <c r="H86" s="39"/>
      <c r="I86" s="16" t="n">
        <f aca="false">I87</f>
        <v>51.4</v>
      </c>
      <c r="J86" s="16" t="n">
        <f aca="false">J87</f>
        <v>6.1</v>
      </c>
      <c r="K86" s="16" t="n">
        <f aca="false">K87</f>
        <v>5.4</v>
      </c>
    </row>
    <row r="87" customFormat="false" ht="31.2" hidden="false" customHeight="true" outlineLevel="0" collapsed="false">
      <c r="A87" s="38" t="s">
        <v>159</v>
      </c>
      <c r="B87" s="39" t="s">
        <v>29</v>
      </c>
      <c r="C87" s="39" t="s">
        <v>38</v>
      </c>
      <c r="D87" s="39" t="s">
        <v>101</v>
      </c>
      <c r="E87" s="39" t="s">
        <v>114</v>
      </c>
      <c r="F87" s="39" t="s">
        <v>30</v>
      </c>
      <c r="G87" s="39" t="s">
        <v>160</v>
      </c>
      <c r="H87" s="39"/>
      <c r="I87" s="16" t="n">
        <f aca="false">I88</f>
        <v>51.4</v>
      </c>
      <c r="J87" s="16" t="n">
        <f aca="false">J88</f>
        <v>6.1</v>
      </c>
      <c r="K87" s="16" t="n">
        <f aca="false">K88</f>
        <v>5.4</v>
      </c>
    </row>
    <row r="88" customFormat="false" ht="15.6" hidden="false" customHeight="true" outlineLevel="0" collapsed="false">
      <c r="A88" s="60" t="s">
        <v>115</v>
      </c>
      <c r="B88" s="39" t="s">
        <v>29</v>
      </c>
      <c r="C88" s="39" t="s">
        <v>38</v>
      </c>
      <c r="D88" s="39" t="s">
        <v>101</v>
      </c>
      <c r="E88" s="39" t="s">
        <v>114</v>
      </c>
      <c r="F88" s="39" t="s">
        <v>30</v>
      </c>
      <c r="G88" s="39" t="s">
        <v>160</v>
      </c>
      <c r="H88" s="39" t="s">
        <v>116</v>
      </c>
      <c r="I88" s="16" t="n">
        <f aca="false">'прил Ведомств'!J414</f>
        <v>51.4</v>
      </c>
      <c r="J88" s="16" t="n">
        <f aca="false">'прил Ведомств'!K414</f>
        <v>6.1</v>
      </c>
      <c r="K88" s="16" t="n">
        <f aca="false">'прил Ведомств'!L414</f>
        <v>5.4</v>
      </c>
    </row>
    <row r="89" customFormat="false" ht="31.2" hidden="false" customHeight="true" outlineLevel="0" collapsed="false">
      <c r="A89" s="38" t="s">
        <v>39</v>
      </c>
      <c r="B89" s="39" t="s">
        <v>29</v>
      </c>
      <c r="C89" s="39" t="s">
        <v>40</v>
      </c>
      <c r="D89" s="39"/>
      <c r="E89" s="39"/>
      <c r="F89" s="39"/>
      <c r="G89" s="39"/>
      <c r="H89" s="39"/>
      <c r="I89" s="16" t="n">
        <f aca="false">I90+I102</f>
        <v>13758.5</v>
      </c>
      <c r="J89" s="16" t="n">
        <f aca="false">J90+J102</f>
        <v>10577.7</v>
      </c>
      <c r="K89" s="16" t="n">
        <f aca="false">K90+K102</f>
        <v>10577.7</v>
      </c>
    </row>
    <row r="90" customFormat="false" ht="31.2" hidden="false" customHeight="true" outlineLevel="0" collapsed="false">
      <c r="A90" s="65" t="s">
        <v>161</v>
      </c>
      <c r="B90" s="39" t="s">
        <v>29</v>
      </c>
      <c r="C90" s="39" t="s">
        <v>40</v>
      </c>
      <c r="D90" s="39" t="s">
        <v>162</v>
      </c>
      <c r="E90" s="39"/>
      <c r="F90" s="39"/>
      <c r="G90" s="39"/>
      <c r="H90" s="39"/>
      <c r="I90" s="16" t="n">
        <f aca="false">I91</f>
        <v>11309.2</v>
      </c>
      <c r="J90" s="16" t="n">
        <f aca="false">J91</f>
        <v>8783</v>
      </c>
      <c r="K90" s="16" t="n">
        <f aca="false">K91</f>
        <v>8783</v>
      </c>
    </row>
    <row r="91" customFormat="false" ht="31.2" hidden="false" customHeight="true" outlineLevel="0" collapsed="false">
      <c r="A91" s="63" t="s">
        <v>163</v>
      </c>
      <c r="B91" s="39" t="s">
        <v>29</v>
      </c>
      <c r="C91" s="39" t="s">
        <v>40</v>
      </c>
      <c r="D91" s="39" t="s">
        <v>162</v>
      </c>
      <c r="E91" s="39" t="s">
        <v>114</v>
      </c>
      <c r="F91" s="39" t="s">
        <v>34</v>
      </c>
      <c r="G91" s="39"/>
      <c r="H91" s="39"/>
      <c r="I91" s="16" t="n">
        <f aca="false">I92+I99+I95+I97</f>
        <v>11309.2</v>
      </c>
      <c r="J91" s="16" t="n">
        <f aca="false">J92+J99+J95+J97</f>
        <v>8783</v>
      </c>
      <c r="K91" s="16" t="n">
        <f aca="false">K92+K99+K95+K97</f>
        <v>8783</v>
      </c>
    </row>
    <row r="92" customFormat="false" ht="15.6" hidden="false" customHeight="true" outlineLevel="0" collapsed="false">
      <c r="A92" s="38" t="s">
        <v>104</v>
      </c>
      <c r="B92" s="39" t="s">
        <v>29</v>
      </c>
      <c r="C92" s="39" t="s">
        <v>40</v>
      </c>
      <c r="D92" s="39" t="s">
        <v>162</v>
      </c>
      <c r="E92" s="39" t="s">
        <v>114</v>
      </c>
      <c r="F92" s="39" t="s">
        <v>34</v>
      </c>
      <c r="G92" s="39" t="s">
        <v>105</v>
      </c>
      <c r="H92" s="39"/>
      <c r="I92" s="16" t="n">
        <f aca="false">I93+I94</f>
        <v>4465.5</v>
      </c>
      <c r="J92" s="16" t="n">
        <f aca="false">J93+J94</f>
        <v>5115.5</v>
      </c>
      <c r="K92" s="16" t="n">
        <f aca="false">K93+K94</f>
        <v>5115.5</v>
      </c>
    </row>
    <row r="93" customFormat="false" ht="15.6" hidden="false" customHeight="true" outlineLevel="0" collapsed="false">
      <c r="A93" s="59" t="s">
        <v>106</v>
      </c>
      <c r="B93" s="39" t="s">
        <v>29</v>
      </c>
      <c r="C93" s="39" t="s">
        <v>40</v>
      </c>
      <c r="D93" s="39" t="s">
        <v>162</v>
      </c>
      <c r="E93" s="39" t="s">
        <v>114</v>
      </c>
      <c r="F93" s="39" t="s">
        <v>34</v>
      </c>
      <c r="G93" s="39" t="s">
        <v>105</v>
      </c>
      <c r="H93" s="39" t="s">
        <v>107</v>
      </c>
      <c r="I93" s="16" t="n">
        <f aca="false">'прил Ведомств'!J894</f>
        <v>4440.5</v>
      </c>
      <c r="J93" s="16" t="n">
        <f aca="false">'прил Ведомств'!K894</f>
        <v>5090.5</v>
      </c>
      <c r="K93" s="16" t="n">
        <f aca="false">'прил Ведомств'!L894</f>
        <v>5090.5</v>
      </c>
    </row>
    <row r="94" customFormat="false" ht="15.6" hidden="false" customHeight="true" outlineLevel="0" collapsed="false">
      <c r="A94" s="59" t="s">
        <v>121</v>
      </c>
      <c r="B94" s="39" t="s">
        <v>29</v>
      </c>
      <c r="C94" s="39" t="s">
        <v>40</v>
      </c>
      <c r="D94" s="39" t="s">
        <v>162</v>
      </c>
      <c r="E94" s="39" t="s">
        <v>114</v>
      </c>
      <c r="F94" s="39" t="s">
        <v>34</v>
      </c>
      <c r="G94" s="39" t="s">
        <v>105</v>
      </c>
      <c r="H94" s="39" t="s">
        <v>122</v>
      </c>
      <c r="I94" s="16" t="n">
        <f aca="false">'прил Ведомств'!J895</f>
        <v>25</v>
      </c>
      <c r="J94" s="16" t="n">
        <f aca="false">'прил Ведомств'!K895</f>
        <v>25</v>
      </c>
      <c r="K94" s="16" t="n">
        <f aca="false">'прил Ведомств'!L895</f>
        <v>25</v>
      </c>
    </row>
    <row r="95" customFormat="false" ht="46.8" hidden="false" customHeight="true" outlineLevel="0" collapsed="false">
      <c r="A95" s="38" t="s">
        <v>110</v>
      </c>
      <c r="B95" s="39" t="s">
        <v>29</v>
      </c>
      <c r="C95" s="39" t="s">
        <v>40</v>
      </c>
      <c r="D95" s="39" t="s">
        <v>162</v>
      </c>
      <c r="E95" s="39" t="s">
        <v>114</v>
      </c>
      <c r="F95" s="39" t="s">
        <v>34</v>
      </c>
      <c r="G95" s="39" t="s">
        <v>111</v>
      </c>
      <c r="H95" s="39"/>
      <c r="I95" s="16" t="n">
        <f aca="false">I96</f>
        <v>3667.5</v>
      </c>
      <c r="J95" s="16" t="n">
        <f aca="false">J96</f>
        <v>3667.5</v>
      </c>
      <c r="K95" s="16" t="n">
        <f aca="false">K96</f>
        <v>3667.5</v>
      </c>
    </row>
    <row r="96" customFormat="false" ht="15.6" hidden="false" customHeight="true" outlineLevel="0" collapsed="false">
      <c r="A96" s="59" t="s">
        <v>106</v>
      </c>
      <c r="B96" s="39" t="s">
        <v>29</v>
      </c>
      <c r="C96" s="39" t="s">
        <v>40</v>
      </c>
      <c r="D96" s="39" t="s">
        <v>162</v>
      </c>
      <c r="E96" s="39" t="s">
        <v>114</v>
      </c>
      <c r="F96" s="39" t="s">
        <v>34</v>
      </c>
      <c r="G96" s="39" t="s">
        <v>111</v>
      </c>
      <c r="H96" s="39" t="s">
        <v>107</v>
      </c>
      <c r="I96" s="16" t="n">
        <f aca="false">'прил Ведомств'!J897</f>
        <v>3667.5</v>
      </c>
      <c r="J96" s="16" t="n">
        <f aca="false">'прил Ведомств'!K897</f>
        <v>3667.5</v>
      </c>
      <c r="K96" s="16" t="n">
        <f aca="false">'прил Ведомств'!L897</f>
        <v>3667.5</v>
      </c>
    </row>
    <row r="97" customFormat="false" ht="93.6" hidden="false" customHeight="true" outlineLevel="0" collapsed="false">
      <c r="A97" s="38" t="s">
        <v>108</v>
      </c>
      <c r="B97" s="39" t="s">
        <v>29</v>
      </c>
      <c r="C97" s="39" t="s">
        <v>40</v>
      </c>
      <c r="D97" s="39" t="s">
        <v>162</v>
      </c>
      <c r="E97" s="39" t="s">
        <v>114</v>
      </c>
      <c r="F97" s="39" t="s">
        <v>34</v>
      </c>
      <c r="G97" s="39" t="s">
        <v>109</v>
      </c>
      <c r="H97" s="39"/>
      <c r="I97" s="16" t="n">
        <f aca="false">I98</f>
        <v>157.8</v>
      </c>
      <c r="J97" s="16" t="n">
        <f aca="false">J98</f>
        <v>0</v>
      </c>
      <c r="K97" s="16" t="n">
        <f aca="false">K98</f>
        <v>0</v>
      </c>
    </row>
    <row r="98" customFormat="false" ht="15.6" hidden="false" customHeight="true" outlineLevel="0" collapsed="false">
      <c r="A98" s="59" t="s">
        <v>106</v>
      </c>
      <c r="B98" s="39" t="s">
        <v>29</v>
      </c>
      <c r="C98" s="39" t="s">
        <v>40</v>
      </c>
      <c r="D98" s="39" t="s">
        <v>162</v>
      </c>
      <c r="E98" s="39" t="s">
        <v>114</v>
      </c>
      <c r="F98" s="39" t="s">
        <v>34</v>
      </c>
      <c r="G98" s="39" t="s">
        <v>109</v>
      </c>
      <c r="H98" s="39" t="s">
        <v>107</v>
      </c>
      <c r="I98" s="16" t="n">
        <f aca="false">'прил Ведомств'!J899</f>
        <v>157.8</v>
      </c>
      <c r="J98" s="16" t="n">
        <f aca="false">'прил Ведомств'!K899</f>
        <v>0</v>
      </c>
      <c r="K98" s="16" t="n">
        <f aca="false">'прил Ведомств'!L899</f>
        <v>0</v>
      </c>
    </row>
    <row r="99" customFormat="false" ht="15.6" hidden="false" customHeight="true" outlineLevel="0" collapsed="false">
      <c r="A99" s="38" t="s">
        <v>141</v>
      </c>
      <c r="B99" s="39" t="s">
        <v>29</v>
      </c>
      <c r="C99" s="39" t="s">
        <v>40</v>
      </c>
      <c r="D99" s="39" t="s">
        <v>162</v>
      </c>
      <c r="E99" s="39" t="s">
        <v>114</v>
      </c>
      <c r="F99" s="39" t="s">
        <v>34</v>
      </c>
      <c r="G99" s="39" t="s">
        <v>142</v>
      </c>
      <c r="H99" s="39"/>
      <c r="I99" s="16" t="n">
        <f aca="false">I100+I101</f>
        <v>3018.4</v>
      </c>
      <c r="J99" s="16" t="n">
        <f aca="false">J100</f>
        <v>0</v>
      </c>
      <c r="K99" s="16" t="n">
        <f aca="false">K100</f>
        <v>0</v>
      </c>
    </row>
    <row r="100" customFormat="false" ht="15.6" hidden="false" customHeight="true" outlineLevel="0" collapsed="false">
      <c r="A100" s="59" t="s">
        <v>106</v>
      </c>
      <c r="B100" s="39" t="s">
        <v>29</v>
      </c>
      <c r="C100" s="39" t="s">
        <v>40</v>
      </c>
      <c r="D100" s="39" t="s">
        <v>162</v>
      </c>
      <c r="E100" s="39" t="s">
        <v>114</v>
      </c>
      <c r="F100" s="39" t="s">
        <v>34</v>
      </c>
      <c r="G100" s="39" t="s">
        <v>142</v>
      </c>
      <c r="H100" s="39" t="s">
        <v>107</v>
      </c>
      <c r="I100" s="16" t="n">
        <f aca="false">'прил Ведомств'!J901</f>
        <v>3018.4</v>
      </c>
      <c r="J100" s="16" t="n">
        <f aca="false">'прил Ведомств'!K901</f>
        <v>0</v>
      </c>
      <c r="K100" s="16" t="n">
        <f aca="false">'прил Ведомств'!L901</f>
        <v>0</v>
      </c>
    </row>
    <row r="101" customFormat="false" ht="15.6" hidden="false" customHeight="true" outlineLevel="0" collapsed="false">
      <c r="A101" s="59" t="s">
        <v>115</v>
      </c>
      <c r="B101" s="39" t="s">
        <v>29</v>
      </c>
      <c r="C101" s="39" t="s">
        <v>40</v>
      </c>
      <c r="D101" s="39" t="s">
        <v>162</v>
      </c>
      <c r="E101" s="39" t="s">
        <v>114</v>
      </c>
      <c r="F101" s="39" t="s">
        <v>34</v>
      </c>
      <c r="G101" s="39" t="s">
        <v>142</v>
      </c>
      <c r="H101" s="39" t="s">
        <v>116</v>
      </c>
      <c r="I101" s="16" t="n">
        <f aca="false">'прил Ведомств'!J902</f>
        <v>0</v>
      </c>
      <c r="J101" s="16" t="n">
        <f aca="false">'прил Ведомств'!K902</f>
        <v>0</v>
      </c>
      <c r="K101" s="16" t="n">
        <f aca="false">'прил Ведомств'!L902</f>
        <v>0</v>
      </c>
    </row>
    <row r="102" customFormat="false" ht="15.6" hidden="false" customHeight="true" outlineLevel="0" collapsed="false">
      <c r="A102" s="40" t="s">
        <v>164</v>
      </c>
      <c r="B102" s="39" t="s">
        <v>29</v>
      </c>
      <c r="C102" s="39" t="s">
        <v>40</v>
      </c>
      <c r="D102" s="39" t="s">
        <v>165</v>
      </c>
      <c r="E102" s="39"/>
      <c r="F102" s="39"/>
      <c r="G102" s="39"/>
      <c r="H102" s="39"/>
      <c r="I102" s="16" t="n">
        <f aca="false">I103+I111+I107+I109</f>
        <v>2449.3</v>
      </c>
      <c r="J102" s="16" t="n">
        <f aca="false">J103+J111+J107+J109</f>
        <v>1794.7</v>
      </c>
      <c r="K102" s="16" t="n">
        <f aca="false">K103+K111+K107+K109</f>
        <v>1794.7</v>
      </c>
    </row>
    <row r="103" customFormat="false" ht="15.6" hidden="false" customHeight="true" outlineLevel="0" collapsed="false">
      <c r="A103" s="38" t="s">
        <v>104</v>
      </c>
      <c r="B103" s="39" t="s">
        <v>29</v>
      </c>
      <c r="C103" s="39" t="s">
        <v>40</v>
      </c>
      <c r="D103" s="39" t="s">
        <v>165</v>
      </c>
      <c r="E103" s="39" t="s">
        <v>114</v>
      </c>
      <c r="F103" s="39" t="s">
        <v>30</v>
      </c>
      <c r="G103" s="39" t="s">
        <v>105</v>
      </c>
      <c r="H103" s="39"/>
      <c r="I103" s="16" t="n">
        <f aca="false">I104+I105+I106</f>
        <v>1151.8</v>
      </c>
      <c r="J103" s="16" t="n">
        <f aca="false">J104+J105+J106</f>
        <v>1151.8</v>
      </c>
      <c r="K103" s="16" t="n">
        <f aca="false">K104+K105+K106</f>
        <v>1151.8</v>
      </c>
    </row>
    <row r="104" customFormat="false" ht="15.6" hidden="false" customHeight="true" outlineLevel="0" collapsed="false">
      <c r="A104" s="59" t="s">
        <v>106</v>
      </c>
      <c r="B104" s="39" t="s">
        <v>29</v>
      </c>
      <c r="C104" s="39" t="s">
        <v>40</v>
      </c>
      <c r="D104" s="39" t="s">
        <v>165</v>
      </c>
      <c r="E104" s="39" t="s">
        <v>114</v>
      </c>
      <c r="F104" s="39" t="s">
        <v>30</v>
      </c>
      <c r="G104" s="39" t="s">
        <v>105</v>
      </c>
      <c r="H104" s="39" t="s">
        <v>107</v>
      </c>
      <c r="I104" s="16" t="n">
        <f aca="false">'прил Ведомств'!J953</f>
        <v>1044.3</v>
      </c>
      <c r="J104" s="16" t="n">
        <f aca="false">'прил Ведомств'!K953</f>
        <v>1044.4</v>
      </c>
      <c r="K104" s="16" t="n">
        <f aca="false">'прил Ведомств'!L953</f>
        <v>1044.4</v>
      </c>
    </row>
    <row r="105" customFormat="false" ht="15.6" hidden="false" customHeight="true" outlineLevel="0" collapsed="false">
      <c r="A105" s="60" t="s">
        <v>115</v>
      </c>
      <c r="B105" s="39" t="s">
        <v>29</v>
      </c>
      <c r="C105" s="39" t="s">
        <v>40</v>
      </c>
      <c r="D105" s="39" t="s">
        <v>165</v>
      </c>
      <c r="E105" s="39" t="s">
        <v>114</v>
      </c>
      <c r="F105" s="39" t="s">
        <v>30</v>
      </c>
      <c r="G105" s="39" t="s">
        <v>105</v>
      </c>
      <c r="H105" s="39" t="s">
        <v>116</v>
      </c>
      <c r="I105" s="16" t="n">
        <f aca="false">'прил Ведомств'!J954</f>
        <v>107.4</v>
      </c>
      <c r="J105" s="16" t="n">
        <f aca="false">'прил Ведомств'!K954</f>
        <v>107.4</v>
      </c>
      <c r="K105" s="16" t="n">
        <f aca="false">'прил Ведомств'!L954</f>
        <v>107.4</v>
      </c>
    </row>
    <row r="106" customFormat="false" ht="15.6" hidden="false" customHeight="true" outlineLevel="0" collapsed="false">
      <c r="A106" s="60" t="s">
        <v>121</v>
      </c>
      <c r="B106" s="39" t="s">
        <v>29</v>
      </c>
      <c r="C106" s="39" t="s">
        <v>40</v>
      </c>
      <c r="D106" s="39" t="s">
        <v>165</v>
      </c>
      <c r="E106" s="39" t="s">
        <v>114</v>
      </c>
      <c r="F106" s="39" t="s">
        <v>30</v>
      </c>
      <c r="G106" s="39" t="s">
        <v>105</v>
      </c>
      <c r="H106" s="39" t="s">
        <v>122</v>
      </c>
      <c r="I106" s="16" t="n">
        <f aca="false">'прил Ведомств'!J955</f>
        <v>0.1</v>
      </c>
      <c r="J106" s="16" t="n">
        <f aca="false">'прил Ведомств'!K955</f>
        <v>0</v>
      </c>
      <c r="K106" s="16" t="n">
        <f aca="false">'прил Ведомств'!L955</f>
        <v>0</v>
      </c>
    </row>
    <row r="107" customFormat="false" ht="46.8" hidden="false" customHeight="true" outlineLevel="0" collapsed="false">
      <c r="A107" s="38" t="s">
        <v>110</v>
      </c>
      <c r="B107" s="39" t="s">
        <v>29</v>
      </c>
      <c r="C107" s="39" t="s">
        <v>40</v>
      </c>
      <c r="D107" s="39" t="s">
        <v>165</v>
      </c>
      <c r="E107" s="39" t="s">
        <v>114</v>
      </c>
      <c r="F107" s="39" t="s">
        <v>30</v>
      </c>
      <c r="G107" s="39" t="s">
        <v>111</v>
      </c>
      <c r="H107" s="39"/>
      <c r="I107" s="16" t="n">
        <f aca="false">I108</f>
        <v>642.9</v>
      </c>
      <c r="J107" s="16" t="n">
        <f aca="false">J108</f>
        <v>642.9</v>
      </c>
      <c r="K107" s="16" t="n">
        <f aca="false">K108</f>
        <v>642.9</v>
      </c>
    </row>
    <row r="108" customFormat="false" ht="15.6" hidden="false" customHeight="true" outlineLevel="0" collapsed="false">
      <c r="A108" s="59" t="s">
        <v>106</v>
      </c>
      <c r="B108" s="39" t="s">
        <v>29</v>
      </c>
      <c r="C108" s="39" t="s">
        <v>40</v>
      </c>
      <c r="D108" s="39" t="s">
        <v>165</v>
      </c>
      <c r="E108" s="39" t="s">
        <v>114</v>
      </c>
      <c r="F108" s="39" t="s">
        <v>30</v>
      </c>
      <c r="G108" s="39" t="s">
        <v>111</v>
      </c>
      <c r="H108" s="39" t="s">
        <v>107</v>
      </c>
      <c r="I108" s="16" t="n">
        <f aca="false">'прил Ведомств'!J957</f>
        <v>642.9</v>
      </c>
      <c r="J108" s="16" t="n">
        <f aca="false">'прил Ведомств'!K957</f>
        <v>642.9</v>
      </c>
      <c r="K108" s="16" t="n">
        <f aca="false">'прил Ведомств'!L957</f>
        <v>642.9</v>
      </c>
    </row>
    <row r="109" customFormat="false" ht="93.6" hidden="false" customHeight="true" outlineLevel="0" collapsed="false">
      <c r="A109" s="38" t="s">
        <v>108</v>
      </c>
      <c r="B109" s="39" t="s">
        <v>29</v>
      </c>
      <c r="C109" s="39" t="s">
        <v>40</v>
      </c>
      <c r="D109" s="39" t="s">
        <v>165</v>
      </c>
      <c r="E109" s="39" t="s">
        <v>114</v>
      </c>
      <c r="F109" s="39" t="s">
        <v>30</v>
      </c>
      <c r="G109" s="39" t="s">
        <v>109</v>
      </c>
      <c r="H109" s="39"/>
      <c r="I109" s="16" t="n">
        <f aca="false">I110</f>
        <v>74.8</v>
      </c>
      <c r="J109" s="16" t="n">
        <f aca="false">J110</f>
        <v>0</v>
      </c>
      <c r="K109" s="16" t="n">
        <f aca="false">K110</f>
        <v>0</v>
      </c>
    </row>
    <row r="110" customFormat="false" ht="15.6" hidden="false" customHeight="true" outlineLevel="0" collapsed="false">
      <c r="A110" s="59" t="s">
        <v>106</v>
      </c>
      <c r="B110" s="39" t="s">
        <v>29</v>
      </c>
      <c r="C110" s="39" t="s">
        <v>40</v>
      </c>
      <c r="D110" s="39" t="s">
        <v>165</v>
      </c>
      <c r="E110" s="39" t="s">
        <v>114</v>
      </c>
      <c r="F110" s="39" t="s">
        <v>30</v>
      </c>
      <c r="G110" s="39" t="s">
        <v>109</v>
      </c>
      <c r="H110" s="39" t="s">
        <v>107</v>
      </c>
      <c r="I110" s="16" t="n">
        <f aca="false">'прил Ведомств'!J959</f>
        <v>74.8</v>
      </c>
      <c r="J110" s="16" t="n">
        <f aca="false">'прил Ведомств'!K959</f>
        <v>0</v>
      </c>
      <c r="K110" s="16" t="n">
        <f aca="false">'прил Ведомств'!L959</f>
        <v>0</v>
      </c>
    </row>
    <row r="111" customFormat="false" ht="15.6" hidden="false" customHeight="true" outlineLevel="0" collapsed="false">
      <c r="A111" s="38" t="s">
        <v>166</v>
      </c>
      <c r="B111" s="39" t="s">
        <v>29</v>
      </c>
      <c r="C111" s="39" t="s">
        <v>40</v>
      </c>
      <c r="D111" s="39" t="s">
        <v>165</v>
      </c>
      <c r="E111" s="39" t="s">
        <v>114</v>
      </c>
      <c r="F111" s="39" t="s">
        <v>30</v>
      </c>
      <c r="G111" s="39" t="s">
        <v>167</v>
      </c>
      <c r="H111" s="39"/>
      <c r="I111" s="16" t="n">
        <f aca="false">I112</f>
        <v>579.8</v>
      </c>
      <c r="J111" s="16" t="n">
        <f aca="false">J112</f>
        <v>0</v>
      </c>
      <c r="K111" s="16" t="n">
        <f aca="false">K112</f>
        <v>0</v>
      </c>
    </row>
    <row r="112" customFormat="false" ht="15.6" hidden="false" customHeight="true" outlineLevel="0" collapsed="false">
      <c r="A112" s="59" t="s">
        <v>106</v>
      </c>
      <c r="B112" s="39" t="s">
        <v>29</v>
      </c>
      <c r="C112" s="39" t="s">
        <v>40</v>
      </c>
      <c r="D112" s="39" t="s">
        <v>165</v>
      </c>
      <c r="E112" s="39" t="s">
        <v>114</v>
      </c>
      <c r="F112" s="39" t="s">
        <v>30</v>
      </c>
      <c r="G112" s="39" t="s">
        <v>167</v>
      </c>
      <c r="H112" s="39" t="s">
        <v>107</v>
      </c>
      <c r="I112" s="16" t="n">
        <f aca="false">'прил Ведомств'!J961</f>
        <v>579.8</v>
      </c>
      <c r="J112" s="16" t="n">
        <f aca="false">'прил Ведомств'!K961</f>
        <v>0</v>
      </c>
      <c r="K112" s="16" t="n">
        <f aca="false">'прил Ведомств'!L961</f>
        <v>0</v>
      </c>
    </row>
    <row r="113" customFormat="false" ht="15.6" hidden="false" customHeight="true" outlineLevel="0" collapsed="false">
      <c r="A113" s="38" t="s">
        <v>41</v>
      </c>
      <c r="B113" s="39" t="s">
        <v>29</v>
      </c>
      <c r="C113" s="39" t="s">
        <v>42</v>
      </c>
      <c r="D113" s="39"/>
      <c r="E113" s="39"/>
      <c r="F113" s="39"/>
      <c r="G113" s="39"/>
      <c r="H113" s="39"/>
      <c r="I113" s="16" t="n">
        <f aca="false">I114</f>
        <v>497.5</v>
      </c>
      <c r="J113" s="16" t="n">
        <f aca="false">J114</f>
        <v>1000</v>
      </c>
      <c r="K113" s="16" t="n">
        <f aca="false">K114</f>
        <v>1000</v>
      </c>
    </row>
    <row r="114" customFormat="false" ht="15.6" hidden="false" customHeight="true" outlineLevel="0" collapsed="false">
      <c r="A114" s="38" t="s">
        <v>41</v>
      </c>
      <c r="B114" s="39" t="s">
        <v>29</v>
      </c>
      <c r="C114" s="39" t="s">
        <v>42</v>
      </c>
      <c r="D114" s="39" t="s">
        <v>153</v>
      </c>
      <c r="E114" s="39"/>
      <c r="F114" s="39"/>
      <c r="G114" s="39"/>
      <c r="H114" s="39"/>
      <c r="I114" s="16" t="n">
        <f aca="false">I115</f>
        <v>497.5</v>
      </c>
      <c r="J114" s="16" t="n">
        <f aca="false">J115</f>
        <v>1000</v>
      </c>
      <c r="K114" s="16" t="n">
        <f aca="false">K115</f>
        <v>1000</v>
      </c>
    </row>
    <row r="115" customFormat="false" ht="15.6" hidden="false" customHeight="true" outlineLevel="0" collapsed="false">
      <c r="A115" s="38" t="s">
        <v>154</v>
      </c>
      <c r="B115" s="39" t="s">
        <v>29</v>
      </c>
      <c r="C115" s="39" t="s">
        <v>42</v>
      </c>
      <c r="D115" s="39" t="s">
        <v>153</v>
      </c>
      <c r="E115" s="39" t="s">
        <v>155</v>
      </c>
      <c r="F115" s="39"/>
      <c r="G115" s="39"/>
      <c r="H115" s="39"/>
      <c r="I115" s="16" t="n">
        <f aca="false">I116</f>
        <v>497.5</v>
      </c>
      <c r="J115" s="16" t="n">
        <f aca="false">J116</f>
        <v>1000</v>
      </c>
      <c r="K115" s="16" t="n">
        <f aca="false">K116</f>
        <v>1000</v>
      </c>
    </row>
    <row r="116" customFormat="false" ht="15.6" hidden="false" customHeight="true" outlineLevel="0" collapsed="false">
      <c r="A116" s="59" t="s">
        <v>168</v>
      </c>
      <c r="B116" s="39" t="s">
        <v>29</v>
      </c>
      <c r="C116" s="39" t="s">
        <v>42</v>
      </c>
      <c r="D116" s="39" t="s">
        <v>153</v>
      </c>
      <c r="E116" s="39" t="s">
        <v>155</v>
      </c>
      <c r="F116" s="39" t="s">
        <v>30</v>
      </c>
      <c r="G116" s="39" t="s">
        <v>169</v>
      </c>
      <c r="H116" s="39" t="s">
        <v>170</v>
      </c>
      <c r="I116" s="16" t="n">
        <f aca="false">'прил Ведомств'!J418</f>
        <v>497.5</v>
      </c>
      <c r="J116" s="16" t="n">
        <f aca="false">'прил Ведомств'!K418</f>
        <v>1000</v>
      </c>
      <c r="K116" s="16" t="n">
        <f aca="false">'прил Ведомств'!L418</f>
        <v>1000</v>
      </c>
    </row>
    <row r="117" customFormat="false" ht="15.6" hidden="false" customHeight="true" outlineLevel="0" collapsed="false">
      <c r="A117" s="38" t="s">
        <v>43</v>
      </c>
      <c r="B117" s="39" t="s">
        <v>29</v>
      </c>
      <c r="C117" s="39" t="s">
        <v>44</v>
      </c>
      <c r="D117" s="39"/>
      <c r="E117" s="39"/>
      <c r="F117" s="39"/>
      <c r="G117" s="39"/>
      <c r="H117" s="39"/>
      <c r="I117" s="16" t="n">
        <f aca="false">I118+I143+I160+I171+I195</f>
        <v>94069.9</v>
      </c>
      <c r="J117" s="16" t="n">
        <f aca="false">J118+J143+J160+J171+J195</f>
        <v>77927.9</v>
      </c>
      <c r="K117" s="16" t="n">
        <f aca="false">K118+K143+K160+K171+K195</f>
        <v>89558.2</v>
      </c>
      <c r="M117" s="23"/>
    </row>
    <row r="118" customFormat="false" ht="31.2" hidden="false" customHeight="true" outlineLevel="0" collapsed="false">
      <c r="A118" s="38" t="s">
        <v>117</v>
      </c>
      <c r="B118" s="39" t="s">
        <v>29</v>
      </c>
      <c r="C118" s="39" t="s">
        <v>44</v>
      </c>
      <c r="D118" s="39" t="s">
        <v>118</v>
      </c>
      <c r="E118" s="39"/>
      <c r="F118" s="39"/>
      <c r="G118" s="39"/>
      <c r="H118" s="39"/>
      <c r="I118" s="16" t="n">
        <f aca="false">I119+I129</f>
        <v>15516.2</v>
      </c>
      <c r="J118" s="16" t="n">
        <f aca="false">J119+J129</f>
        <v>11427.5</v>
      </c>
      <c r="K118" s="16" t="n">
        <f aca="false">K119+K129</f>
        <v>11427.5</v>
      </c>
    </row>
    <row r="119" customFormat="false" ht="31.2" hidden="false" customHeight="true" outlineLevel="0" collapsed="false">
      <c r="A119" s="38" t="s">
        <v>171</v>
      </c>
      <c r="B119" s="39" t="s">
        <v>29</v>
      </c>
      <c r="C119" s="39" t="s">
        <v>44</v>
      </c>
      <c r="D119" s="39" t="s">
        <v>118</v>
      </c>
      <c r="E119" s="39" t="s">
        <v>147</v>
      </c>
      <c r="F119" s="37"/>
      <c r="G119" s="37"/>
      <c r="H119" s="39"/>
      <c r="I119" s="16" t="n">
        <f aca="false">I120+I123+I126</f>
        <v>100</v>
      </c>
      <c r="J119" s="16" t="n">
        <f aca="false">J120+J123+J126</f>
        <v>100</v>
      </c>
      <c r="K119" s="16" t="n">
        <f aca="false">K120+K123+K126</f>
        <v>100</v>
      </c>
    </row>
    <row r="120" customFormat="false" ht="31.2" hidden="false" customHeight="true" outlineLevel="0" collapsed="false">
      <c r="A120" s="63" t="s">
        <v>172</v>
      </c>
      <c r="B120" s="39" t="s">
        <v>29</v>
      </c>
      <c r="C120" s="39" t="s">
        <v>44</v>
      </c>
      <c r="D120" s="39" t="s">
        <v>118</v>
      </c>
      <c r="E120" s="39" t="s">
        <v>147</v>
      </c>
      <c r="F120" s="39" t="s">
        <v>34</v>
      </c>
      <c r="G120" s="39"/>
      <c r="H120" s="39"/>
      <c r="I120" s="16" t="n">
        <f aca="false">I121</f>
        <v>60</v>
      </c>
      <c r="J120" s="16" t="n">
        <f aca="false">J121</f>
        <v>60</v>
      </c>
      <c r="K120" s="16" t="n">
        <f aca="false">K121</f>
        <v>60</v>
      </c>
    </row>
    <row r="121" customFormat="false" ht="15.6" hidden="false" customHeight="true" outlineLevel="0" collapsed="false">
      <c r="A121" s="38" t="s">
        <v>173</v>
      </c>
      <c r="B121" s="39" t="s">
        <v>29</v>
      </c>
      <c r="C121" s="39" t="s">
        <v>44</v>
      </c>
      <c r="D121" s="39" t="s">
        <v>118</v>
      </c>
      <c r="E121" s="39" t="s">
        <v>147</v>
      </c>
      <c r="F121" s="39" t="s">
        <v>34</v>
      </c>
      <c r="G121" s="39" t="s">
        <v>174</v>
      </c>
      <c r="H121" s="39"/>
      <c r="I121" s="16" t="n">
        <f aca="false">I122</f>
        <v>60</v>
      </c>
      <c r="J121" s="16" t="n">
        <f aca="false">J122</f>
        <v>60</v>
      </c>
      <c r="K121" s="16" t="n">
        <f aca="false">K122</f>
        <v>60</v>
      </c>
    </row>
    <row r="122" customFormat="false" ht="15.6" hidden="false" customHeight="true" outlineLevel="0" collapsed="false">
      <c r="A122" s="59" t="s">
        <v>115</v>
      </c>
      <c r="B122" s="39" t="s">
        <v>29</v>
      </c>
      <c r="C122" s="39" t="s">
        <v>44</v>
      </c>
      <c r="D122" s="39" t="s">
        <v>118</v>
      </c>
      <c r="E122" s="39" t="s">
        <v>147</v>
      </c>
      <c r="F122" s="39" t="s">
        <v>34</v>
      </c>
      <c r="G122" s="39" t="s">
        <v>174</v>
      </c>
      <c r="H122" s="39" t="s">
        <v>116</v>
      </c>
      <c r="I122" s="16" t="n">
        <f aca="false">'прил Ведомств'!J424</f>
        <v>60</v>
      </c>
      <c r="J122" s="16" t="n">
        <f aca="false">'прил Ведомств'!K424</f>
        <v>60</v>
      </c>
      <c r="K122" s="16" t="n">
        <f aca="false">'прил Ведомств'!L424</f>
        <v>60</v>
      </c>
    </row>
    <row r="123" customFormat="false" ht="31.2" hidden="false" customHeight="true" outlineLevel="0" collapsed="false">
      <c r="A123" s="38" t="s">
        <v>175</v>
      </c>
      <c r="B123" s="39" t="s">
        <v>29</v>
      </c>
      <c r="C123" s="39" t="s">
        <v>44</v>
      </c>
      <c r="D123" s="39" t="s">
        <v>118</v>
      </c>
      <c r="E123" s="39" t="s">
        <v>147</v>
      </c>
      <c r="F123" s="39" t="s">
        <v>36</v>
      </c>
      <c r="G123" s="39"/>
      <c r="H123" s="39"/>
      <c r="I123" s="16" t="n">
        <f aca="false">I124</f>
        <v>20</v>
      </c>
      <c r="J123" s="16" t="n">
        <f aca="false">J124</f>
        <v>20</v>
      </c>
      <c r="K123" s="16" t="n">
        <f aca="false">K124</f>
        <v>20</v>
      </c>
    </row>
    <row r="124" customFormat="false" ht="15.6" hidden="false" customHeight="true" outlineLevel="0" collapsed="false">
      <c r="A124" s="38" t="s">
        <v>173</v>
      </c>
      <c r="B124" s="39" t="s">
        <v>29</v>
      </c>
      <c r="C124" s="39" t="s">
        <v>44</v>
      </c>
      <c r="D124" s="39" t="s">
        <v>118</v>
      </c>
      <c r="E124" s="39" t="s">
        <v>147</v>
      </c>
      <c r="F124" s="39" t="s">
        <v>36</v>
      </c>
      <c r="G124" s="39" t="s">
        <v>174</v>
      </c>
      <c r="H124" s="39"/>
      <c r="I124" s="16" t="n">
        <f aca="false">I125</f>
        <v>20</v>
      </c>
      <c r="J124" s="16" t="n">
        <f aca="false">J125</f>
        <v>20</v>
      </c>
      <c r="K124" s="16" t="n">
        <f aca="false">K125</f>
        <v>20</v>
      </c>
    </row>
    <row r="125" customFormat="false" ht="15.6" hidden="false" customHeight="true" outlineLevel="0" collapsed="false">
      <c r="A125" s="59" t="s">
        <v>115</v>
      </c>
      <c r="B125" s="39" t="s">
        <v>29</v>
      </c>
      <c r="C125" s="39" t="s">
        <v>44</v>
      </c>
      <c r="D125" s="39" t="s">
        <v>118</v>
      </c>
      <c r="E125" s="39" t="s">
        <v>147</v>
      </c>
      <c r="F125" s="39" t="s">
        <v>36</v>
      </c>
      <c r="G125" s="39" t="s">
        <v>174</v>
      </c>
      <c r="H125" s="39" t="s">
        <v>116</v>
      </c>
      <c r="I125" s="16" t="n">
        <f aca="false">'прил Ведомств'!J427</f>
        <v>20</v>
      </c>
      <c r="J125" s="16" t="n">
        <f aca="false">'прил Ведомств'!K427</f>
        <v>20</v>
      </c>
      <c r="K125" s="16" t="n">
        <f aca="false">'прил Ведомств'!L427</f>
        <v>20</v>
      </c>
    </row>
    <row r="126" customFormat="false" ht="31.2" hidden="false" customHeight="true" outlineLevel="0" collapsed="false">
      <c r="A126" s="38" t="s">
        <v>176</v>
      </c>
      <c r="B126" s="39" t="s">
        <v>29</v>
      </c>
      <c r="C126" s="39" t="s">
        <v>44</v>
      </c>
      <c r="D126" s="39" t="s">
        <v>118</v>
      </c>
      <c r="E126" s="39" t="s">
        <v>147</v>
      </c>
      <c r="F126" s="39" t="s">
        <v>38</v>
      </c>
      <c r="G126" s="39"/>
      <c r="H126" s="39"/>
      <c r="I126" s="16" t="n">
        <f aca="false">I127</f>
        <v>20</v>
      </c>
      <c r="J126" s="16" t="n">
        <f aca="false">J127</f>
        <v>20</v>
      </c>
      <c r="K126" s="16" t="n">
        <f aca="false">K127</f>
        <v>20</v>
      </c>
    </row>
    <row r="127" customFormat="false" ht="15.6" hidden="false" customHeight="true" outlineLevel="0" collapsed="false">
      <c r="A127" s="38" t="s">
        <v>173</v>
      </c>
      <c r="B127" s="39" t="s">
        <v>29</v>
      </c>
      <c r="C127" s="39" t="s">
        <v>44</v>
      </c>
      <c r="D127" s="39" t="s">
        <v>118</v>
      </c>
      <c r="E127" s="39" t="s">
        <v>147</v>
      </c>
      <c r="F127" s="39" t="s">
        <v>38</v>
      </c>
      <c r="G127" s="39" t="s">
        <v>174</v>
      </c>
      <c r="H127" s="39"/>
      <c r="I127" s="16" t="n">
        <f aca="false">I128</f>
        <v>20</v>
      </c>
      <c r="J127" s="16" t="n">
        <f aca="false">J128</f>
        <v>20</v>
      </c>
      <c r="K127" s="16" t="n">
        <f aca="false">K128</f>
        <v>20</v>
      </c>
    </row>
    <row r="128" customFormat="false" ht="15.6" hidden="false" customHeight="true" outlineLevel="0" collapsed="false">
      <c r="A128" s="59" t="s">
        <v>115</v>
      </c>
      <c r="B128" s="39" t="s">
        <v>29</v>
      </c>
      <c r="C128" s="39" t="s">
        <v>44</v>
      </c>
      <c r="D128" s="39" t="s">
        <v>118</v>
      </c>
      <c r="E128" s="39" t="s">
        <v>147</v>
      </c>
      <c r="F128" s="39" t="s">
        <v>38</v>
      </c>
      <c r="G128" s="39" t="s">
        <v>174</v>
      </c>
      <c r="H128" s="39" t="s">
        <v>116</v>
      </c>
      <c r="I128" s="16" t="n">
        <f aca="false">'прил Ведомств'!J430</f>
        <v>20</v>
      </c>
      <c r="J128" s="16" t="n">
        <f aca="false">'прил Ведомств'!K430</f>
        <v>20</v>
      </c>
      <c r="K128" s="16" t="n">
        <f aca="false">'прил Ведомств'!L430</f>
        <v>20</v>
      </c>
    </row>
    <row r="129" customFormat="false" ht="46.8" hidden="false" customHeight="true" outlineLevel="0" collapsed="false">
      <c r="A129" s="38" t="s">
        <v>177</v>
      </c>
      <c r="B129" s="39" t="s">
        <v>29</v>
      </c>
      <c r="C129" s="39" t="s">
        <v>44</v>
      </c>
      <c r="D129" s="39" t="s">
        <v>118</v>
      </c>
      <c r="E129" s="39" t="s">
        <v>178</v>
      </c>
      <c r="F129" s="37"/>
      <c r="G129" s="37"/>
      <c r="H129" s="39"/>
      <c r="I129" s="16" t="n">
        <f aca="false">I130</f>
        <v>15416.2</v>
      </c>
      <c r="J129" s="16" t="n">
        <f aca="false">J130</f>
        <v>11327.5</v>
      </c>
      <c r="K129" s="16" t="n">
        <f aca="false">K130</f>
        <v>11327.5</v>
      </c>
    </row>
    <row r="130" customFormat="false" ht="15.6" hidden="false" customHeight="true" outlineLevel="0" collapsed="false">
      <c r="A130" s="38" t="s">
        <v>179</v>
      </c>
      <c r="B130" s="39" t="s">
        <v>29</v>
      </c>
      <c r="C130" s="39" t="s">
        <v>44</v>
      </c>
      <c r="D130" s="39" t="s">
        <v>118</v>
      </c>
      <c r="E130" s="39" t="s">
        <v>178</v>
      </c>
      <c r="F130" s="39" t="s">
        <v>29</v>
      </c>
      <c r="G130" s="39"/>
      <c r="H130" s="39"/>
      <c r="I130" s="16" t="n">
        <f aca="false">I131+I137+I135+I141</f>
        <v>15416.2</v>
      </c>
      <c r="J130" s="16" t="n">
        <f aca="false">J131+J137+J135+J141</f>
        <v>11327.5</v>
      </c>
      <c r="K130" s="16" t="n">
        <f aca="false">K131+K137+K135+K141</f>
        <v>11327.5</v>
      </c>
    </row>
    <row r="131" customFormat="false" ht="15.6" hidden="false" customHeight="true" outlineLevel="0" collapsed="false">
      <c r="A131" s="38" t="s">
        <v>180</v>
      </c>
      <c r="B131" s="39" t="s">
        <v>29</v>
      </c>
      <c r="C131" s="39" t="s">
        <v>44</v>
      </c>
      <c r="D131" s="39" t="s">
        <v>118</v>
      </c>
      <c r="E131" s="39" t="s">
        <v>178</v>
      </c>
      <c r="F131" s="39" t="s">
        <v>29</v>
      </c>
      <c r="G131" s="39" t="s">
        <v>181</v>
      </c>
      <c r="H131" s="39"/>
      <c r="I131" s="16" t="n">
        <f aca="false">I132+I133+I134</f>
        <v>2222.2</v>
      </c>
      <c r="J131" s="16" t="n">
        <f aca="false">J132+J133+J134</f>
        <v>1993.9</v>
      </c>
      <c r="K131" s="16" t="n">
        <f aca="false">K132+K133+K134</f>
        <v>1993.9</v>
      </c>
    </row>
    <row r="132" customFormat="false" ht="15.6" hidden="false" customHeight="true" outlineLevel="0" collapsed="false">
      <c r="A132" s="59" t="s">
        <v>182</v>
      </c>
      <c r="B132" s="39" t="s">
        <v>29</v>
      </c>
      <c r="C132" s="39" t="s">
        <v>44</v>
      </c>
      <c r="D132" s="39" t="s">
        <v>118</v>
      </c>
      <c r="E132" s="39" t="s">
        <v>178</v>
      </c>
      <c r="F132" s="39" t="s">
        <v>29</v>
      </c>
      <c r="G132" s="39" t="s">
        <v>181</v>
      </c>
      <c r="H132" s="39" t="s">
        <v>183</v>
      </c>
      <c r="I132" s="16" t="n">
        <f aca="false">'прил Ведомств'!J434</f>
        <v>187.7</v>
      </c>
      <c r="J132" s="16" t="n">
        <f aca="false">'прил Ведомств'!K434</f>
        <v>997.5</v>
      </c>
      <c r="K132" s="16" t="n">
        <f aca="false">'прил Ведомств'!L434</f>
        <v>997.5</v>
      </c>
    </row>
    <row r="133" customFormat="false" ht="15.6" hidden="false" customHeight="true" outlineLevel="0" collapsed="false">
      <c r="A133" s="59" t="s">
        <v>115</v>
      </c>
      <c r="B133" s="39" t="s">
        <v>29</v>
      </c>
      <c r="C133" s="39" t="s">
        <v>44</v>
      </c>
      <c r="D133" s="39" t="s">
        <v>118</v>
      </c>
      <c r="E133" s="39" t="s">
        <v>178</v>
      </c>
      <c r="F133" s="39" t="s">
        <v>29</v>
      </c>
      <c r="G133" s="39" t="s">
        <v>181</v>
      </c>
      <c r="H133" s="39" t="s">
        <v>116</v>
      </c>
      <c r="I133" s="16" t="n">
        <f aca="false">'прил Ведомств'!J435</f>
        <v>2030.5</v>
      </c>
      <c r="J133" s="16" t="n">
        <f aca="false">'прил Ведомств'!K435</f>
        <v>993.8</v>
      </c>
      <c r="K133" s="16" t="n">
        <f aca="false">'прил Ведомств'!L435</f>
        <v>993.8</v>
      </c>
    </row>
    <row r="134" customFormat="false" ht="15.6" hidden="false" customHeight="true" outlineLevel="0" collapsed="false">
      <c r="A134" s="59" t="s">
        <v>121</v>
      </c>
      <c r="B134" s="39" t="s">
        <v>29</v>
      </c>
      <c r="C134" s="39" t="s">
        <v>44</v>
      </c>
      <c r="D134" s="39" t="s">
        <v>118</v>
      </c>
      <c r="E134" s="39" t="s">
        <v>178</v>
      </c>
      <c r="F134" s="39" t="s">
        <v>29</v>
      </c>
      <c r="G134" s="39" t="s">
        <v>181</v>
      </c>
      <c r="H134" s="39" t="s">
        <v>122</v>
      </c>
      <c r="I134" s="16" t="n">
        <f aca="false">'прил Ведомств'!J436</f>
        <v>4</v>
      </c>
      <c r="J134" s="16" t="n">
        <f aca="false">'прил Ведомств'!K436</f>
        <v>2.6</v>
      </c>
      <c r="K134" s="16" t="n">
        <f aca="false">'прил Ведомств'!L436</f>
        <v>2.6</v>
      </c>
    </row>
    <row r="135" customFormat="false" ht="46.8" hidden="false" customHeight="true" outlineLevel="0" collapsed="false">
      <c r="A135" s="38" t="s">
        <v>110</v>
      </c>
      <c r="B135" s="39" t="s">
        <v>29</v>
      </c>
      <c r="C135" s="39" t="s">
        <v>44</v>
      </c>
      <c r="D135" s="39" t="s">
        <v>118</v>
      </c>
      <c r="E135" s="39" t="s">
        <v>178</v>
      </c>
      <c r="F135" s="39" t="s">
        <v>29</v>
      </c>
      <c r="G135" s="39" t="s">
        <v>111</v>
      </c>
      <c r="H135" s="39"/>
      <c r="I135" s="16" t="n">
        <f aca="false">I136</f>
        <v>726.3</v>
      </c>
      <c r="J135" s="16" t="n">
        <f aca="false">J136</f>
        <v>726.3</v>
      </c>
      <c r="K135" s="16" t="n">
        <f aca="false">K136</f>
        <v>726.3</v>
      </c>
    </row>
    <row r="136" customFormat="false" ht="15.6" hidden="false" customHeight="true" outlineLevel="0" collapsed="false">
      <c r="A136" s="59" t="s">
        <v>182</v>
      </c>
      <c r="B136" s="39" t="s">
        <v>29</v>
      </c>
      <c r="C136" s="39" t="s">
        <v>44</v>
      </c>
      <c r="D136" s="39" t="s">
        <v>118</v>
      </c>
      <c r="E136" s="39" t="s">
        <v>178</v>
      </c>
      <c r="F136" s="39" t="s">
        <v>29</v>
      </c>
      <c r="G136" s="39" t="s">
        <v>111</v>
      </c>
      <c r="H136" s="39" t="s">
        <v>183</v>
      </c>
      <c r="I136" s="16" t="n">
        <f aca="false">'прил Ведомств'!J438</f>
        <v>726.3</v>
      </c>
      <c r="J136" s="16" t="n">
        <f aca="false">'прил Ведомств'!K438</f>
        <v>726.3</v>
      </c>
      <c r="K136" s="16" t="n">
        <f aca="false">'прил Ведомств'!L438</f>
        <v>726.3</v>
      </c>
    </row>
    <row r="137" customFormat="false" ht="62.4" hidden="false" customHeight="true" outlineLevel="0" collapsed="false">
      <c r="A137" s="38" t="s">
        <v>184</v>
      </c>
      <c r="B137" s="39" t="s">
        <v>29</v>
      </c>
      <c r="C137" s="39" t="s">
        <v>44</v>
      </c>
      <c r="D137" s="39" t="s">
        <v>118</v>
      </c>
      <c r="E137" s="39" t="s">
        <v>178</v>
      </c>
      <c r="F137" s="39" t="s">
        <v>29</v>
      </c>
      <c r="G137" s="39" t="s">
        <v>185</v>
      </c>
      <c r="H137" s="39"/>
      <c r="I137" s="16" t="n">
        <f aca="false">I138+I139+I140</f>
        <v>12463.7</v>
      </c>
      <c r="J137" s="16" t="n">
        <f aca="false">J138+J139+J140</f>
        <v>8607.3</v>
      </c>
      <c r="K137" s="16" t="n">
        <f aca="false">K138+K139+K140</f>
        <v>8607.3</v>
      </c>
    </row>
    <row r="138" customFormat="false" ht="15.6" hidden="false" customHeight="true" outlineLevel="0" collapsed="false">
      <c r="A138" s="59" t="s">
        <v>182</v>
      </c>
      <c r="B138" s="39" t="s">
        <v>29</v>
      </c>
      <c r="C138" s="39" t="s">
        <v>44</v>
      </c>
      <c r="D138" s="39" t="s">
        <v>118</v>
      </c>
      <c r="E138" s="39" t="s">
        <v>178</v>
      </c>
      <c r="F138" s="39" t="s">
        <v>29</v>
      </c>
      <c r="G138" s="39" t="s">
        <v>185</v>
      </c>
      <c r="H138" s="39" t="s">
        <v>183</v>
      </c>
      <c r="I138" s="16" t="n">
        <f aca="false">'прил Ведомств'!J440</f>
        <v>9439.9</v>
      </c>
      <c r="J138" s="16" t="n">
        <f aca="false">'прил Ведомств'!K440</f>
        <v>8607.3</v>
      </c>
      <c r="K138" s="16" t="n">
        <f aca="false">'прил Ведомств'!L440</f>
        <v>8607.3</v>
      </c>
    </row>
    <row r="139" customFormat="false" ht="15.6" hidden="false" customHeight="true" outlineLevel="0" collapsed="false">
      <c r="A139" s="60" t="s">
        <v>115</v>
      </c>
      <c r="B139" s="39" t="s">
        <v>29</v>
      </c>
      <c r="C139" s="39" t="s">
        <v>44</v>
      </c>
      <c r="D139" s="39" t="s">
        <v>118</v>
      </c>
      <c r="E139" s="39" t="s">
        <v>178</v>
      </c>
      <c r="F139" s="39" t="s">
        <v>29</v>
      </c>
      <c r="G139" s="39" t="s">
        <v>185</v>
      </c>
      <c r="H139" s="39" t="s">
        <v>116</v>
      </c>
      <c r="I139" s="16" t="n">
        <f aca="false">'прил Ведомств'!J441</f>
        <v>3021.3</v>
      </c>
      <c r="J139" s="16" t="n">
        <f aca="false">'прил Ведомств'!K441</f>
        <v>0</v>
      </c>
      <c r="K139" s="16" t="n">
        <f aca="false">'прил Ведомств'!L441</f>
        <v>0</v>
      </c>
    </row>
    <row r="140" customFormat="false" ht="15.6" hidden="false" customHeight="true" outlineLevel="0" collapsed="false">
      <c r="A140" s="59" t="s">
        <v>121</v>
      </c>
      <c r="B140" s="39" t="s">
        <v>29</v>
      </c>
      <c r="C140" s="39" t="s">
        <v>44</v>
      </c>
      <c r="D140" s="39" t="s">
        <v>118</v>
      </c>
      <c r="E140" s="39" t="s">
        <v>178</v>
      </c>
      <c r="F140" s="39" t="s">
        <v>29</v>
      </c>
      <c r="G140" s="39" t="s">
        <v>185</v>
      </c>
      <c r="H140" s="39" t="s">
        <v>122</v>
      </c>
      <c r="I140" s="16" t="n">
        <f aca="false">'прил Ведомств'!J442</f>
        <v>2.5</v>
      </c>
      <c r="J140" s="16" t="n">
        <f aca="false">'прил Ведомств'!K442</f>
        <v>0</v>
      </c>
      <c r="K140" s="16" t="n">
        <f aca="false">'прил Ведомств'!L442</f>
        <v>0</v>
      </c>
    </row>
    <row r="141" customFormat="false" ht="15.6" hidden="false" customHeight="true" outlineLevel="0" collapsed="false">
      <c r="A141" s="38" t="s">
        <v>186</v>
      </c>
      <c r="B141" s="39" t="s">
        <v>29</v>
      </c>
      <c r="C141" s="39" t="s">
        <v>44</v>
      </c>
      <c r="D141" s="39" t="s">
        <v>118</v>
      </c>
      <c r="E141" s="39" t="s">
        <v>178</v>
      </c>
      <c r="F141" s="39" t="s">
        <v>29</v>
      </c>
      <c r="G141" s="39" t="s">
        <v>187</v>
      </c>
      <c r="H141" s="39"/>
      <c r="I141" s="16" t="n">
        <f aca="false">I142</f>
        <v>4</v>
      </c>
      <c r="J141" s="16" t="n">
        <f aca="false">J142</f>
        <v>0</v>
      </c>
      <c r="K141" s="16" t="n">
        <f aca="false">K142</f>
        <v>0</v>
      </c>
    </row>
    <row r="142" customFormat="false" ht="15.6" hidden="false" customHeight="true" outlineLevel="0" collapsed="false">
      <c r="A142" s="59" t="s">
        <v>182</v>
      </c>
      <c r="B142" s="39" t="s">
        <v>29</v>
      </c>
      <c r="C142" s="39" t="s">
        <v>44</v>
      </c>
      <c r="D142" s="39" t="s">
        <v>118</v>
      </c>
      <c r="E142" s="39" t="s">
        <v>178</v>
      </c>
      <c r="F142" s="39" t="s">
        <v>29</v>
      </c>
      <c r="G142" s="39" t="s">
        <v>187</v>
      </c>
      <c r="H142" s="39" t="s">
        <v>183</v>
      </c>
      <c r="I142" s="16" t="n">
        <f aca="false">'прил Ведомств'!J444</f>
        <v>4</v>
      </c>
      <c r="J142" s="16" t="n">
        <f aca="false">'прил Ведомств'!K444</f>
        <v>0</v>
      </c>
      <c r="K142" s="16" t="n">
        <f aca="false">'прил Ведомств'!L444</f>
        <v>0</v>
      </c>
    </row>
    <row r="143" customFormat="false" ht="31.2" hidden="false" customHeight="true" outlineLevel="0" collapsed="false">
      <c r="A143" s="65" t="s">
        <v>144</v>
      </c>
      <c r="B143" s="39" t="s">
        <v>29</v>
      </c>
      <c r="C143" s="39" t="s">
        <v>44</v>
      </c>
      <c r="D143" s="39" t="s">
        <v>145</v>
      </c>
      <c r="E143" s="39"/>
      <c r="F143" s="39"/>
      <c r="G143" s="39"/>
      <c r="H143" s="39"/>
      <c r="I143" s="16" t="n">
        <f aca="false">I144</f>
        <v>5257.5</v>
      </c>
      <c r="J143" s="16" t="n">
        <f aca="false">J144</f>
        <v>4789.5</v>
      </c>
      <c r="K143" s="16" t="n">
        <f aca="false">K144</f>
        <v>4789.5</v>
      </c>
    </row>
    <row r="144" customFormat="false" ht="31.2" hidden="false" customHeight="true" outlineLevel="0" collapsed="false">
      <c r="A144" s="43" t="s">
        <v>188</v>
      </c>
      <c r="B144" s="39" t="s">
        <v>29</v>
      </c>
      <c r="C144" s="39" t="s">
        <v>44</v>
      </c>
      <c r="D144" s="39" t="s">
        <v>145</v>
      </c>
      <c r="E144" s="39" t="s">
        <v>103</v>
      </c>
      <c r="F144" s="39"/>
      <c r="G144" s="39"/>
      <c r="H144" s="39"/>
      <c r="I144" s="16" t="n">
        <f aca="false">I145+I151+I154+I157</f>
        <v>5257.5</v>
      </c>
      <c r="J144" s="16" t="n">
        <f aca="false">J145+J151+J154+J157</f>
        <v>4789.5</v>
      </c>
      <c r="K144" s="16" t="n">
        <f aca="false">K145+K151+K154+K157</f>
        <v>4789.5</v>
      </c>
    </row>
    <row r="145" customFormat="false" ht="15.6" hidden="false" customHeight="true" outlineLevel="0" collapsed="false">
      <c r="A145" s="63" t="s">
        <v>189</v>
      </c>
      <c r="B145" s="39" t="s">
        <v>29</v>
      </c>
      <c r="C145" s="39" t="s">
        <v>44</v>
      </c>
      <c r="D145" s="39" t="s">
        <v>145</v>
      </c>
      <c r="E145" s="39" t="s">
        <v>103</v>
      </c>
      <c r="F145" s="39" t="s">
        <v>32</v>
      </c>
      <c r="G145" s="39"/>
      <c r="H145" s="39"/>
      <c r="I145" s="16" t="n">
        <f aca="false">I146+I149</f>
        <v>4884.5</v>
      </c>
      <c r="J145" s="16" t="n">
        <f aca="false">J146+J149</f>
        <v>4247</v>
      </c>
      <c r="K145" s="16" t="n">
        <f aca="false">K146+K149</f>
        <v>4247</v>
      </c>
    </row>
    <row r="146" customFormat="false" ht="15.6" hidden="false" customHeight="true" outlineLevel="0" collapsed="false">
      <c r="A146" s="38" t="s">
        <v>190</v>
      </c>
      <c r="B146" s="39" t="s">
        <v>29</v>
      </c>
      <c r="C146" s="39" t="s">
        <v>44</v>
      </c>
      <c r="D146" s="39" t="s">
        <v>145</v>
      </c>
      <c r="E146" s="39" t="s">
        <v>103</v>
      </c>
      <c r="F146" s="39" t="s">
        <v>32</v>
      </c>
      <c r="G146" s="39" t="s">
        <v>191</v>
      </c>
      <c r="H146" s="39"/>
      <c r="I146" s="16" t="n">
        <f aca="false">I147+I148</f>
        <v>4488.3</v>
      </c>
      <c r="J146" s="16" t="n">
        <f aca="false">J147+J148</f>
        <v>4247</v>
      </c>
      <c r="K146" s="16" t="n">
        <f aca="false">K147+K148</f>
        <v>4247</v>
      </c>
    </row>
    <row r="147" customFormat="false" ht="15.6" hidden="false" customHeight="true" outlineLevel="0" collapsed="false">
      <c r="A147" s="59" t="s">
        <v>115</v>
      </c>
      <c r="B147" s="39" t="s">
        <v>29</v>
      </c>
      <c r="C147" s="39" t="s">
        <v>44</v>
      </c>
      <c r="D147" s="39" t="s">
        <v>145</v>
      </c>
      <c r="E147" s="39" t="s">
        <v>103</v>
      </c>
      <c r="F147" s="39" t="s">
        <v>32</v>
      </c>
      <c r="G147" s="39" t="s">
        <v>191</v>
      </c>
      <c r="H147" s="39" t="s">
        <v>116</v>
      </c>
      <c r="I147" s="16" t="n">
        <f aca="false">'прил Ведомств'!J334+'прил Ведомств'!J449</f>
        <v>3849.6</v>
      </c>
      <c r="J147" s="16" t="n">
        <f aca="false">'прил Ведомств'!K334+'прил Ведомств'!K449</f>
        <v>3917</v>
      </c>
      <c r="K147" s="16" t="n">
        <f aca="false">'прил Ведомств'!L334+'прил Ведомств'!L449</f>
        <v>3917</v>
      </c>
    </row>
    <row r="148" customFormat="false" ht="15.6" hidden="false" customHeight="true" outlineLevel="0" collapsed="false">
      <c r="A148" s="59" t="s">
        <v>121</v>
      </c>
      <c r="B148" s="39" t="s">
        <v>29</v>
      </c>
      <c r="C148" s="39" t="s">
        <v>44</v>
      </c>
      <c r="D148" s="39" t="s">
        <v>145</v>
      </c>
      <c r="E148" s="39" t="s">
        <v>103</v>
      </c>
      <c r="F148" s="39" t="s">
        <v>32</v>
      </c>
      <c r="G148" s="39" t="s">
        <v>191</v>
      </c>
      <c r="H148" s="39" t="s">
        <v>122</v>
      </c>
      <c r="I148" s="16" t="n">
        <f aca="false">'прил Ведомств'!J335</f>
        <v>638.7</v>
      </c>
      <c r="J148" s="16" t="n">
        <f aca="false">'прил Ведомств'!K335</f>
        <v>330</v>
      </c>
      <c r="K148" s="16" t="n">
        <f aca="false">'прил Ведомств'!L335</f>
        <v>330</v>
      </c>
    </row>
    <row r="149" customFormat="false" ht="46.8" hidden="false" customHeight="true" outlineLevel="0" collapsed="false">
      <c r="A149" s="38" t="s">
        <v>192</v>
      </c>
      <c r="B149" s="39" t="s">
        <v>29</v>
      </c>
      <c r="C149" s="39" t="s">
        <v>44</v>
      </c>
      <c r="D149" s="39" t="s">
        <v>145</v>
      </c>
      <c r="E149" s="39" t="s">
        <v>103</v>
      </c>
      <c r="F149" s="39" t="s">
        <v>32</v>
      </c>
      <c r="G149" s="39" t="s">
        <v>193</v>
      </c>
      <c r="H149" s="39"/>
      <c r="I149" s="16" t="n">
        <f aca="false">I150</f>
        <v>396.2</v>
      </c>
      <c r="J149" s="16" t="n">
        <f aca="false">J150</f>
        <v>0</v>
      </c>
      <c r="K149" s="16" t="n">
        <f aca="false">K150</f>
        <v>0</v>
      </c>
    </row>
    <row r="150" customFormat="false" ht="15.6" hidden="false" customHeight="true" outlineLevel="0" collapsed="false">
      <c r="A150" s="59" t="s">
        <v>115</v>
      </c>
      <c r="B150" s="39" t="s">
        <v>29</v>
      </c>
      <c r="C150" s="39" t="s">
        <v>44</v>
      </c>
      <c r="D150" s="39" t="s">
        <v>145</v>
      </c>
      <c r="E150" s="39" t="s">
        <v>103</v>
      </c>
      <c r="F150" s="39" t="s">
        <v>32</v>
      </c>
      <c r="G150" s="39" t="s">
        <v>193</v>
      </c>
      <c r="H150" s="39" t="s">
        <v>116</v>
      </c>
      <c r="I150" s="16" t="n">
        <f aca="false">'прил Ведомств'!J451</f>
        <v>396.2</v>
      </c>
      <c r="J150" s="16" t="n">
        <f aca="false">'прил Ведомств'!K451</f>
        <v>0</v>
      </c>
      <c r="K150" s="16" t="n">
        <f aca="false">'прил Ведомств'!L451</f>
        <v>0</v>
      </c>
    </row>
    <row r="151" customFormat="false" ht="62.4" hidden="false" customHeight="true" outlineLevel="0" collapsed="false">
      <c r="A151" s="63" t="s">
        <v>194</v>
      </c>
      <c r="B151" s="39" t="s">
        <v>29</v>
      </c>
      <c r="C151" s="39" t="s">
        <v>44</v>
      </c>
      <c r="D151" s="39" t="s">
        <v>145</v>
      </c>
      <c r="E151" s="39" t="s">
        <v>103</v>
      </c>
      <c r="F151" s="39" t="s">
        <v>38</v>
      </c>
      <c r="G151" s="39"/>
      <c r="H151" s="39"/>
      <c r="I151" s="16" t="n">
        <f aca="false">I152</f>
        <v>207.9</v>
      </c>
      <c r="J151" s="16" t="n">
        <f aca="false">J152</f>
        <v>185</v>
      </c>
      <c r="K151" s="16" t="n">
        <f aca="false">K152</f>
        <v>185</v>
      </c>
    </row>
    <row r="152" customFormat="false" ht="15.6" hidden="false" customHeight="true" outlineLevel="0" collapsed="false">
      <c r="A152" s="38" t="s">
        <v>195</v>
      </c>
      <c r="B152" s="39" t="s">
        <v>29</v>
      </c>
      <c r="C152" s="39" t="s">
        <v>44</v>
      </c>
      <c r="D152" s="39" t="s">
        <v>145</v>
      </c>
      <c r="E152" s="39" t="s">
        <v>103</v>
      </c>
      <c r="F152" s="39" t="s">
        <v>38</v>
      </c>
      <c r="G152" s="39" t="s">
        <v>196</v>
      </c>
      <c r="H152" s="39"/>
      <c r="I152" s="16" t="n">
        <f aca="false">I153</f>
        <v>207.9</v>
      </c>
      <c r="J152" s="16" t="n">
        <f aca="false">J153</f>
        <v>185</v>
      </c>
      <c r="K152" s="16" t="n">
        <f aca="false">K153</f>
        <v>185</v>
      </c>
    </row>
    <row r="153" customFormat="false" ht="15.6" hidden="false" customHeight="true" outlineLevel="0" collapsed="false">
      <c r="A153" s="59" t="s">
        <v>115</v>
      </c>
      <c r="B153" s="39" t="s">
        <v>29</v>
      </c>
      <c r="C153" s="39" t="s">
        <v>44</v>
      </c>
      <c r="D153" s="39" t="s">
        <v>145</v>
      </c>
      <c r="E153" s="39" t="s">
        <v>103</v>
      </c>
      <c r="F153" s="39" t="s">
        <v>38</v>
      </c>
      <c r="G153" s="39" t="s">
        <v>196</v>
      </c>
      <c r="H153" s="39" t="s">
        <v>116</v>
      </c>
      <c r="I153" s="16" t="n">
        <f aca="false">'прил Ведомств'!J338</f>
        <v>207.9</v>
      </c>
      <c r="J153" s="16" t="n">
        <f aca="false">'прил Ведомств'!K338</f>
        <v>185</v>
      </c>
      <c r="K153" s="16" t="n">
        <f aca="false">'прил Ведомств'!L338</f>
        <v>185</v>
      </c>
    </row>
    <row r="154" customFormat="false" ht="15.6" hidden="false" customHeight="true" outlineLevel="0" collapsed="false">
      <c r="A154" s="38" t="s">
        <v>197</v>
      </c>
      <c r="B154" s="39" t="s">
        <v>29</v>
      </c>
      <c r="C154" s="39" t="s">
        <v>44</v>
      </c>
      <c r="D154" s="39" t="s">
        <v>145</v>
      </c>
      <c r="E154" s="39" t="s">
        <v>103</v>
      </c>
      <c r="F154" s="39" t="s">
        <v>47</v>
      </c>
      <c r="G154" s="39"/>
      <c r="H154" s="39"/>
      <c r="I154" s="16" t="n">
        <f aca="false">I155</f>
        <v>125.1</v>
      </c>
      <c r="J154" s="16" t="n">
        <f aca="false">J155</f>
        <v>357.5</v>
      </c>
      <c r="K154" s="16" t="n">
        <f aca="false">K155</f>
        <v>357.5</v>
      </c>
    </row>
    <row r="155" customFormat="false" ht="15.6" hidden="false" customHeight="true" outlineLevel="0" collapsed="false">
      <c r="A155" s="38" t="s">
        <v>195</v>
      </c>
      <c r="B155" s="39" t="s">
        <v>29</v>
      </c>
      <c r="C155" s="39" t="s">
        <v>44</v>
      </c>
      <c r="D155" s="39" t="s">
        <v>145</v>
      </c>
      <c r="E155" s="39" t="s">
        <v>103</v>
      </c>
      <c r="F155" s="39" t="s">
        <v>47</v>
      </c>
      <c r="G155" s="39" t="s">
        <v>196</v>
      </c>
      <c r="H155" s="39"/>
      <c r="I155" s="16" t="n">
        <f aca="false">I156</f>
        <v>125.1</v>
      </c>
      <c r="J155" s="16" t="n">
        <f aca="false">J156</f>
        <v>357.5</v>
      </c>
      <c r="K155" s="16" t="n">
        <f aca="false">K156</f>
        <v>357.5</v>
      </c>
    </row>
    <row r="156" customFormat="false" ht="15.6" hidden="false" customHeight="true" outlineLevel="0" collapsed="false">
      <c r="A156" s="59" t="s">
        <v>115</v>
      </c>
      <c r="B156" s="39" t="s">
        <v>29</v>
      </c>
      <c r="C156" s="39" t="s">
        <v>44</v>
      </c>
      <c r="D156" s="39" t="s">
        <v>145</v>
      </c>
      <c r="E156" s="39" t="s">
        <v>103</v>
      </c>
      <c r="F156" s="39" t="s">
        <v>47</v>
      </c>
      <c r="G156" s="39" t="s">
        <v>196</v>
      </c>
      <c r="H156" s="39" t="s">
        <v>116</v>
      </c>
      <c r="I156" s="16" t="n">
        <f aca="false">'прил Ведомств'!J341</f>
        <v>125.1</v>
      </c>
      <c r="J156" s="16" t="n">
        <f aca="false">'прил Ведомств'!K341</f>
        <v>357.5</v>
      </c>
      <c r="K156" s="16" t="n">
        <f aca="false">'прил Ведомств'!L341</f>
        <v>357.5</v>
      </c>
    </row>
    <row r="157" customFormat="false" ht="15.6" hidden="false" customHeight="true" outlineLevel="0" collapsed="false">
      <c r="A157" s="38" t="s">
        <v>198</v>
      </c>
      <c r="B157" s="39" t="s">
        <v>29</v>
      </c>
      <c r="C157" s="39" t="s">
        <v>44</v>
      </c>
      <c r="D157" s="39" t="s">
        <v>145</v>
      </c>
      <c r="E157" s="39" t="s">
        <v>103</v>
      </c>
      <c r="F157" s="39" t="s">
        <v>42</v>
      </c>
      <c r="G157" s="39"/>
      <c r="H157" s="39"/>
      <c r="I157" s="16" t="n">
        <f aca="false">I158</f>
        <v>40</v>
      </c>
      <c r="J157" s="16" t="n">
        <f aca="false">J158</f>
        <v>0</v>
      </c>
      <c r="K157" s="16" t="n">
        <f aca="false">K158</f>
        <v>0</v>
      </c>
    </row>
    <row r="158" customFormat="false" ht="15.6" hidden="false" customHeight="true" outlineLevel="0" collapsed="false">
      <c r="A158" s="38" t="s">
        <v>199</v>
      </c>
      <c r="B158" s="39" t="s">
        <v>29</v>
      </c>
      <c r="C158" s="39" t="s">
        <v>44</v>
      </c>
      <c r="D158" s="39" t="s">
        <v>145</v>
      </c>
      <c r="E158" s="39" t="s">
        <v>103</v>
      </c>
      <c r="F158" s="39" t="s">
        <v>42</v>
      </c>
      <c r="G158" s="39" t="s">
        <v>200</v>
      </c>
      <c r="H158" s="39"/>
      <c r="I158" s="16" t="n">
        <f aca="false">I159</f>
        <v>40</v>
      </c>
      <c r="J158" s="16" t="n">
        <f aca="false">J159</f>
        <v>0</v>
      </c>
      <c r="K158" s="16" t="n">
        <f aca="false">K159</f>
        <v>0</v>
      </c>
    </row>
    <row r="159" customFormat="false" ht="15.6" hidden="false" customHeight="true" outlineLevel="0" collapsed="false">
      <c r="A159" s="59" t="s">
        <v>115</v>
      </c>
      <c r="B159" s="39" t="s">
        <v>29</v>
      </c>
      <c r="C159" s="39" t="s">
        <v>44</v>
      </c>
      <c r="D159" s="39" t="s">
        <v>145</v>
      </c>
      <c r="E159" s="39" t="s">
        <v>103</v>
      </c>
      <c r="F159" s="39" t="s">
        <v>42</v>
      </c>
      <c r="G159" s="39" t="s">
        <v>200</v>
      </c>
      <c r="H159" s="39" t="s">
        <v>116</v>
      </c>
      <c r="I159" s="16" t="n">
        <f aca="false">'прил Ведомств'!J344</f>
        <v>40</v>
      </c>
      <c r="J159" s="16" t="n">
        <f aca="false">'прил Ведомств'!K344</f>
        <v>0</v>
      </c>
      <c r="K159" s="16" t="n">
        <f aca="false">'прил Ведомств'!L344</f>
        <v>0</v>
      </c>
    </row>
    <row r="160" customFormat="false" ht="31.2" hidden="false" customHeight="true" outlineLevel="0" collapsed="false">
      <c r="A160" s="65" t="s">
        <v>161</v>
      </c>
      <c r="B160" s="39" t="s">
        <v>29</v>
      </c>
      <c r="C160" s="39" t="s">
        <v>44</v>
      </c>
      <c r="D160" s="39" t="s">
        <v>162</v>
      </c>
      <c r="E160" s="39"/>
      <c r="F160" s="39"/>
      <c r="G160" s="39"/>
      <c r="H160" s="39"/>
      <c r="I160" s="16" t="n">
        <f aca="false">I161</f>
        <v>31226.5</v>
      </c>
      <c r="J160" s="16" t="n">
        <f aca="false">J161</f>
        <v>26596.7</v>
      </c>
      <c r="K160" s="16" t="n">
        <f aca="false">K161</f>
        <v>26596.7</v>
      </c>
    </row>
    <row r="161" customFormat="false" ht="46.8" hidden="false" customHeight="true" outlineLevel="0" collapsed="false">
      <c r="A161" s="63" t="s">
        <v>201</v>
      </c>
      <c r="B161" s="39" t="s">
        <v>29</v>
      </c>
      <c r="C161" s="39" t="s">
        <v>44</v>
      </c>
      <c r="D161" s="39" t="s">
        <v>162</v>
      </c>
      <c r="E161" s="39" t="s">
        <v>114</v>
      </c>
      <c r="F161" s="39" t="s">
        <v>36</v>
      </c>
      <c r="G161" s="39"/>
      <c r="H161" s="39"/>
      <c r="I161" s="16" t="n">
        <f aca="false">I162+I168+I166</f>
        <v>31226.5</v>
      </c>
      <c r="J161" s="16" t="n">
        <f aca="false">J162+J168+J166</f>
        <v>26596.7</v>
      </c>
      <c r="K161" s="16" t="n">
        <f aca="false">K162+K168+K166</f>
        <v>26596.7</v>
      </c>
    </row>
    <row r="162" customFormat="false" ht="46.8" hidden="false" customHeight="true" outlineLevel="0" collapsed="false">
      <c r="A162" s="65" t="s">
        <v>202</v>
      </c>
      <c r="B162" s="39" t="s">
        <v>29</v>
      </c>
      <c r="C162" s="39" t="s">
        <v>44</v>
      </c>
      <c r="D162" s="39" t="s">
        <v>162</v>
      </c>
      <c r="E162" s="39" t="s">
        <v>114</v>
      </c>
      <c r="F162" s="39" t="s">
        <v>36</v>
      </c>
      <c r="G162" s="39" t="s">
        <v>203</v>
      </c>
      <c r="H162" s="39"/>
      <c r="I162" s="16" t="n">
        <f aca="false">I163+I164+I165</f>
        <v>16528.8</v>
      </c>
      <c r="J162" s="16" t="n">
        <f aca="false">J163+J164+J165</f>
        <v>15878.8</v>
      </c>
      <c r="K162" s="16" t="n">
        <f aca="false">K163+K164+K165</f>
        <v>15878.8</v>
      </c>
    </row>
    <row r="163" customFormat="false" ht="15.6" hidden="false" customHeight="true" outlineLevel="0" collapsed="false">
      <c r="A163" s="59" t="s">
        <v>182</v>
      </c>
      <c r="B163" s="39" t="s">
        <v>29</v>
      </c>
      <c r="C163" s="39" t="s">
        <v>44</v>
      </c>
      <c r="D163" s="39" t="s">
        <v>162</v>
      </c>
      <c r="E163" s="39" t="s">
        <v>114</v>
      </c>
      <c r="F163" s="39" t="s">
        <v>36</v>
      </c>
      <c r="G163" s="39" t="s">
        <v>203</v>
      </c>
      <c r="H163" s="39" t="s">
        <v>183</v>
      </c>
      <c r="I163" s="16" t="n">
        <f aca="false">'прил Ведомств'!J907</f>
        <v>15751.5</v>
      </c>
      <c r="J163" s="16" t="n">
        <f aca="false">'прил Ведомств'!K907</f>
        <v>14719.1</v>
      </c>
      <c r="K163" s="16" t="n">
        <f aca="false">'прил Ведомств'!L907</f>
        <v>14719.1</v>
      </c>
    </row>
    <row r="164" customFormat="false" ht="15.6" hidden="false" customHeight="true" outlineLevel="0" collapsed="false">
      <c r="A164" s="59" t="s">
        <v>115</v>
      </c>
      <c r="B164" s="39" t="s">
        <v>29</v>
      </c>
      <c r="C164" s="39" t="s">
        <v>44</v>
      </c>
      <c r="D164" s="39" t="s">
        <v>162</v>
      </c>
      <c r="E164" s="39" t="s">
        <v>114</v>
      </c>
      <c r="F164" s="39" t="s">
        <v>36</v>
      </c>
      <c r="G164" s="39" t="s">
        <v>203</v>
      </c>
      <c r="H164" s="39" t="s">
        <v>116</v>
      </c>
      <c r="I164" s="16" t="n">
        <f aca="false">'прил Ведомств'!J908</f>
        <v>775.4</v>
      </c>
      <c r="J164" s="16" t="n">
        <f aca="false">'прил Ведомств'!K908</f>
        <v>1159.7</v>
      </c>
      <c r="K164" s="16" t="n">
        <f aca="false">'прил Ведомств'!L908</f>
        <v>1159.7</v>
      </c>
    </row>
    <row r="165" customFormat="false" ht="15.6" hidden="false" customHeight="true" outlineLevel="0" collapsed="false">
      <c r="A165" s="59" t="s">
        <v>204</v>
      </c>
      <c r="B165" s="39" t="s">
        <v>29</v>
      </c>
      <c r="C165" s="39" t="s">
        <v>44</v>
      </c>
      <c r="D165" s="39" t="s">
        <v>162</v>
      </c>
      <c r="E165" s="39" t="s">
        <v>114</v>
      </c>
      <c r="F165" s="39" t="s">
        <v>36</v>
      </c>
      <c r="G165" s="39" t="s">
        <v>203</v>
      </c>
      <c r="H165" s="39" t="s">
        <v>205</v>
      </c>
      <c r="I165" s="16" t="n">
        <f aca="false">'прил Ведомств'!J909</f>
        <v>1.9</v>
      </c>
      <c r="J165" s="16" t="n">
        <f aca="false">'прил Ведомств'!K909</f>
        <v>0</v>
      </c>
      <c r="K165" s="16" t="n">
        <f aca="false">'прил Ведомств'!L909</f>
        <v>0</v>
      </c>
    </row>
    <row r="166" customFormat="false" ht="46.8" hidden="false" customHeight="true" outlineLevel="0" collapsed="false">
      <c r="A166" s="38" t="s">
        <v>110</v>
      </c>
      <c r="B166" s="39" t="s">
        <v>29</v>
      </c>
      <c r="C166" s="39" t="s">
        <v>44</v>
      </c>
      <c r="D166" s="39" t="s">
        <v>162</v>
      </c>
      <c r="E166" s="39" t="s">
        <v>114</v>
      </c>
      <c r="F166" s="39" t="s">
        <v>36</v>
      </c>
      <c r="G166" s="39" t="s">
        <v>111</v>
      </c>
      <c r="H166" s="39"/>
      <c r="I166" s="16" t="n">
        <f aca="false">I167</f>
        <v>10717.9</v>
      </c>
      <c r="J166" s="16" t="n">
        <f aca="false">J167</f>
        <v>10717.9</v>
      </c>
      <c r="K166" s="16" t="n">
        <f aca="false">K167</f>
        <v>10717.9</v>
      </c>
    </row>
    <row r="167" customFormat="false" ht="15.6" hidden="false" customHeight="true" outlineLevel="0" collapsed="false">
      <c r="A167" s="59" t="s">
        <v>182</v>
      </c>
      <c r="B167" s="39" t="s">
        <v>29</v>
      </c>
      <c r="C167" s="39" t="s">
        <v>44</v>
      </c>
      <c r="D167" s="39" t="s">
        <v>162</v>
      </c>
      <c r="E167" s="39" t="s">
        <v>114</v>
      </c>
      <c r="F167" s="39" t="s">
        <v>36</v>
      </c>
      <c r="G167" s="39" t="s">
        <v>111</v>
      </c>
      <c r="H167" s="39" t="s">
        <v>183</v>
      </c>
      <c r="I167" s="16" t="n">
        <f aca="false">'прил Ведомств'!J911</f>
        <v>10717.9</v>
      </c>
      <c r="J167" s="16" t="n">
        <f aca="false">'прил Ведомств'!K911</f>
        <v>10717.9</v>
      </c>
      <c r="K167" s="16" t="n">
        <f aca="false">'прил Ведомств'!L911</f>
        <v>10717.9</v>
      </c>
    </row>
    <row r="168" customFormat="false" ht="15.6" hidden="false" customHeight="true" outlineLevel="0" collapsed="false">
      <c r="A168" s="38" t="s">
        <v>141</v>
      </c>
      <c r="B168" s="39" t="s">
        <v>29</v>
      </c>
      <c r="C168" s="39" t="s">
        <v>44</v>
      </c>
      <c r="D168" s="39" t="s">
        <v>162</v>
      </c>
      <c r="E168" s="39" t="s">
        <v>114</v>
      </c>
      <c r="F168" s="39" t="s">
        <v>36</v>
      </c>
      <c r="G168" s="39" t="s">
        <v>142</v>
      </c>
      <c r="H168" s="39"/>
      <c r="I168" s="16" t="n">
        <f aca="false">I169+I170</f>
        <v>3979.8</v>
      </c>
      <c r="J168" s="16" t="n">
        <f aca="false">J169+J170</f>
        <v>0</v>
      </c>
      <c r="K168" s="16" t="n">
        <f aca="false">K169+K170</f>
        <v>0</v>
      </c>
    </row>
    <row r="169" customFormat="false" ht="15.6" hidden="false" customHeight="true" outlineLevel="0" collapsed="false">
      <c r="A169" s="59" t="s">
        <v>182</v>
      </c>
      <c r="B169" s="39" t="s">
        <v>29</v>
      </c>
      <c r="C169" s="39" t="s">
        <v>44</v>
      </c>
      <c r="D169" s="39" t="s">
        <v>162</v>
      </c>
      <c r="E169" s="39" t="s">
        <v>114</v>
      </c>
      <c r="F169" s="39" t="s">
        <v>36</v>
      </c>
      <c r="G169" s="39" t="s">
        <v>142</v>
      </c>
      <c r="H169" s="39" t="s">
        <v>183</v>
      </c>
      <c r="I169" s="16" t="n">
        <f aca="false">'прил Ведомств'!J913</f>
        <v>3979.8</v>
      </c>
      <c r="J169" s="16" t="n">
        <f aca="false">'прил Ведомств'!K913</f>
        <v>0</v>
      </c>
      <c r="K169" s="16" t="n">
        <f aca="false">'прил Ведомств'!L913</f>
        <v>0</v>
      </c>
    </row>
    <row r="170" customFormat="false" ht="15.6" hidden="false" customHeight="true" outlineLevel="0" collapsed="false">
      <c r="A170" s="59" t="s">
        <v>115</v>
      </c>
      <c r="B170" s="39" t="s">
        <v>29</v>
      </c>
      <c r="C170" s="39" t="s">
        <v>44</v>
      </c>
      <c r="D170" s="39" t="s">
        <v>162</v>
      </c>
      <c r="E170" s="39" t="s">
        <v>114</v>
      </c>
      <c r="F170" s="39" t="s">
        <v>36</v>
      </c>
      <c r="G170" s="39" t="s">
        <v>142</v>
      </c>
      <c r="H170" s="39" t="s">
        <v>116</v>
      </c>
      <c r="I170" s="16" t="n">
        <f aca="false">'прил Ведомств'!J914</f>
        <v>0</v>
      </c>
      <c r="J170" s="16" t="n">
        <f aca="false">'прил Ведомств'!K914</f>
        <v>0</v>
      </c>
      <c r="K170" s="16" t="n">
        <f aca="false">'прил Ведомств'!L914</f>
        <v>0</v>
      </c>
    </row>
    <row r="171" customFormat="false" ht="33.6" hidden="false" customHeight="true" outlineLevel="0" collapsed="false">
      <c r="A171" s="61" t="s">
        <v>206</v>
      </c>
      <c r="B171" s="39" t="s">
        <v>29</v>
      </c>
      <c r="C171" s="39" t="s">
        <v>44</v>
      </c>
      <c r="D171" s="62" t="s">
        <v>207</v>
      </c>
      <c r="E171" s="62"/>
      <c r="F171" s="55"/>
      <c r="G171" s="55"/>
      <c r="H171" s="62"/>
      <c r="I171" s="16" t="n">
        <f aca="false">I172+I187</f>
        <v>41101.5</v>
      </c>
      <c r="J171" s="16" t="n">
        <f aca="false">J172+J187</f>
        <v>34961.8</v>
      </c>
      <c r="K171" s="16" t="n">
        <f aca="false">K172+K187</f>
        <v>46592.1</v>
      </c>
    </row>
    <row r="172" customFormat="false" ht="46.8" hidden="false" customHeight="true" outlineLevel="0" collapsed="false">
      <c r="A172" s="38" t="s">
        <v>208</v>
      </c>
      <c r="B172" s="39" t="s">
        <v>29</v>
      </c>
      <c r="C172" s="39" t="s">
        <v>44</v>
      </c>
      <c r="D172" s="39" t="s">
        <v>207</v>
      </c>
      <c r="E172" s="39" t="s">
        <v>103</v>
      </c>
      <c r="F172" s="37"/>
      <c r="G172" s="37"/>
      <c r="H172" s="37"/>
      <c r="I172" s="16" t="n">
        <f aca="false">I173</f>
        <v>21426.3</v>
      </c>
      <c r="J172" s="16" t="n">
        <f aca="false">J173</f>
        <v>16072.3</v>
      </c>
      <c r="K172" s="16" t="n">
        <f aca="false">K173</f>
        <v>27702.6</v>
      </c>
    </row>
    <row r="173" customFormat="false" ht="46.8" hidden="false" customHeight="true" outlineLevel="0" collapsed="false">
      <c r="A173" s="67" t="s">
        <v>209</v>
      </c>
      <c r="B173" s="39" t="s">
        <v>29</v>
      </c>
      <c r="C173" s="39" t="s">
        <v>44</v>
      </c>
      <c r="D173" s="39" t="s">
        <v>207</v>
      </c>
      <c r="E173" s="39" t="s">
        <v>103</v>
      </c>
      <c r="F173" s="39" t="s">
        <v>29</v>
      </c>
      <c r="G173" s="39"/>
      <c r="H173" s="39"/>
      <c r="I173" s="16" t="n">
        <f aca="false">I174+I177+I181+I183+I185+I179</f>
        <v>21426.3</v>
      </c>
      <c r="J173" s="16" t="n">
        <f aca="false">J174+J177+J181+J183+J185+J179</f>
        <v>16072.3</v>
      </c>
      <c r="K173" s="16" t="n">
        <f aca="false">K174+K177+K181+K183+K185+K179</f>
        <v>27702.6</v>
      </c>
    </row>
    <row r="174" customFormat="false" ht="15.6" hidden="false" customHeight="true" outlineLevel="0" collapsed="false">
      <c r="A174" s="38" t="s">
        <v>180</v>
      </c>
      <c r="B174" s="39" t="s">
        <v>29</v>
      </c>
      <c r="C174" s="39" t="s">
        <v>44</v>
      </c>
      <c r="D174" s="39" t="s">
        <v>207</v>
      </c>
      <c r="E174" s="39" t="s">
        <v>103</v>
      </c>
      <c r="F174" s="39" t="s">
        <v>29</v>
      </c>
      <c r="G174" s="39" t="s">
        <v>181</v>
      </c>
      <c r="H174" s="39"/>
      <c r="I174" s="16" t="n">
        <f aca="false">I175+I176</f>
        <v>20653.9</v>
      </c>
      <c r="J174" s="16" t="n">
        <f aca="false">J175+J176</f>
        <v>15362.3</v>
      </c>
      <c r="K174" s="16" t="n">
        <f aca="false">K175+K176</f>
        <v>26992.6</v>
      </c>
    </row>
    <row r="175" customFormat="false" ht="15.6" hidden="false" customHeight="true" outlineLevel="0" collapsed="false">
      <c r="A175" s="59" t="s">
        <v>115</v>
      </c>
      <c r="B175" s="39" t="s">
        <v>29</v>
      </c>
      <c r="C175" s="39" t="s">
        <v>44</v>
      </c>
      <c r="D175" s="39" t="s">
        <v>207</v>
      </c>
      <c r="E175" s="39" t="s">
        <v>103</v>
      </c>
      <c r="F175" s="39" t="s">
        <v>29</v>
      </c>
      <c r="G175" s="39" t="s">
        <v>181</v>
      </c>
      <c r="H175" s="39" t="s">
        <v>116</v>
      </c>
      <c r="I175" s="16" t="n">
        <f aca="false">'прил Ведомств'!J456</f>
        <v>20018.7</v>
      </c>
      <c r="J175" s="16" t="n">
        <f aca="false">'прил Ведомств'!K456</f>
        <v>14737.1</v>
      </c>
      <c r="K175" s="16" t="n">
        <f aca="false">'прил Ведомств'!L456</f>
        <v>26367.4</v>
      </c>
    </row>
    <row r="176" customFormat="false" ht="15.6" hidden="false" customHeight="true" outlineLevel="0" collapsed="false">
      <c r="A176" s="59" t="s">
        <v>121</v>
      </c>
      <c r="B176" s="39" t="s">
        <v>29</v>
      </c>
      <c r="C176" s="39" t="s">
        <v>44</v>
      </c>
      <c r="D176" s="39" t="s">
        <v>207</v>
      </c>
      <c r="E176" s="39" t="s">
        <v>103</v>
      </c>
      <c r="F176" s="39" t="s">
        <v>29</v>
      </c>
      <c r="G176" s="39" t="s">
        <v>181</v>
      </c>
      <c r="H176" s="39" t="s">
        <v>122</v>
      </c>
      <c r="I176" s="16" t="n">
        <f aca="false">'прил Ведомств'!J457</f>
        <v>635.2</v>
      </c>
      <c r="J176" s="16" t="n">
        <f aca="false">'прил Ведомств'!K457</f>
        <v>625.2</v>
      </c>
      <c r="K176" s="16" t="n">
        <f aca="false">'прил Ведомств'!L457</f>
        <v>625.2</v>
      </c>
    </row>
    <row r="177" customFormat="false" ht="15.6" hidden="false" customHeight="true" outlineLevel="0" collapsed="false">
      <c r="A177" s="38" t="s">
        <v>210</v>
      </c>
      <c r="B177" s="39" t="s">
        <v>29</v>
      </c>
      <c r="C177" s="39" t="s">
        <v>44</v>
      </c>
      <c r="D177" s="39" t="s">
        <v>207</v>
      </c>
      <c r="E177" s="39" t="s">
        <v>103</v>
      </c>
      <c r="F177" s="39" t="s">
        <v>29</v>
      </c>
      <c r="G177" s="39" t="s">
        <v>211</v>
      </c>
      <c r="H177" s="39"/>
      <c r="I177" s="16" t="n">
        <f aca="false">I178</f>
        <v>483.1</v>
      </c>
      <c r="J177" s="16" t="n">
        <f aca="false">J178</f>
        <v>500</v>
      </c>
      <c r="K177" s="16" t="n">
        <f aca="false">K178</f>
        <v>500</v>
      </c>
    </row>
    <row r="178" customFormat="false" ht="15.6" hidden="false" customHeight="true" outlineLevel="0" collapsed="false">
      <c r="A178" s="59" t="s">
        <v>115</v>
      </c>
      <c r="B178" s="39" t="s">
        <v>29</v>
      </c>
      <c r="C178" s="39" t="s">
        <v>44</v>
      </c>
      <c r="D178" s="39" t="s">
        <v>207</v>
      </c>
      <c r="E178" s="39" t="s">
        <v>103</v>
      </c>
      <c r="F178" s="39" t="s">
        <v>29</v>
      </c>
      <c r="G178" s="39" t="s">
        <v>211</v>
      </c>
      <c r="H178" s="39" t="s">
        <v>116</v>
      </c>
      <c r="I178" s="16" t="n">
        <f aca="false">'прил Ведомств'!J459</f>
        <v>483.1</v>
      </c>
      <c r="J178" s="16" t="n">
        <f aca="false">'прил Ведомств'!K459</f>
        <v>500</v>
      </c>
      <c r="K178" s="16" t="n">
        <f aca="false">'прил Ведомств'!L459</f>
        <v>500</v>
      </c>
    </row>
    <row r="179" customFormat="false" ht="46.8" hidden="false" customHeight="true" outlineLevel="0" collapsed="false">
      <c r="A179" s="38" t="s">
        <v>131</v>
      </c>
      <c r="B179" s="39" t="s">
        <v>29</v>
      </c>
      <c r="C179" s="39" t="s">
        <v>44</v>
      </c>
      <c r="D179" s="39" t="s">
        <v>207</v>
      </c>
      <c r="E179" s="39" t="s">
        <v>103</v>
      </c>
      <c r="F179" s="39" t="s">
        <v>29</v>
      </c>
      <c r="G179" s="39" t="s">
        <v>132</v>
      </c>
      <c r="H179" s="39"/>
      <c r="I179" s="16" t="n">
        <f aca="false">I180</f>
        <v>20.5</v>
      </c>
      <c r="J179" s="16" t="n">
        <f aca="false">J180</f>
        <v>0</v>
      </c>
      <c r="K179" s="16" t="n">
        <f aca="false">K180</f>
        <v>0</v>
      </c>
    </row>
    <row r="180" customFormat="false" ht="15.6" hidden="false" customHeight="true" outlineLevel="0" collapsed="false">
      <c r="A180" s="59" t="s">
        <v>115</v>
      </c>
      <c r="B180" s="39" t="s">
        <v>29</v>
      </c>
      <c r="C180" s="39" t="s">
        <v>44</v>
      </c>
      <c r="D180" s="39" t="s">
        <v>207</v>
      </c>
      <c r="E180" s="39" t="s">
        <v>103</v>
      </c>
      <c r="F180" s="39" t="s">
        <v>29</v>
      </c>
      <c r="G180" s="39" t="s">
        <v>132</v>
      </c>
      <c r="H180" s="39" t="s">
        <v>116</v>
      </c>
      <c r="I180" s="16" t="n">
        <f aca="false">'прил Ведомств'!J461</f>
        <v>20.5</v>
      </c>
      <c r="J180" s="16" t="n">
        <f aca="false">'прил Ведомств'!K461</f>
        <v>0</v>
      </c>
      <c r="K180" s="16" t="n">
        <f aca="false">'прил Ведомств'!L461</f>
        <v>0</v>
      </c>
    </row>
    <row r="181" customFormat="false" ht="62.4" hidden="false" customHeight="true" outlineLevel="0" collapsed="false">
      <c r="A181" s="38" t="s">
        <v>129</v>
      </c>
      <c r="B181" s="39" t="s">
        <v>29</v>
      </c>
      <c r="C181" s="39" t="s">
        <v>44</v>
      </c>
      <c r="D181" s="39" t="s">
        <v>207</v>
      </c>
      <c r="E181" s="39" t="s">
        <v>103</v>
      </c>
      <c r="F181" s="39" t="s">
        <v>29</v>
      </c>
      <c r="G181" s="39" t="s">
        <v>130</v>
      </c>
      <c r="H181" s="39"/>
      <c r="I181" s="16" t="n">
        <f aca="false">I182</f>
        <v>100</v>
      </c>
      <c r="J181" s="16" t="n">
        <f aca="false">J182</f>
        <v>100</v>
      </c>
      <c r="K181" s="16" t="n">
        <f aca="false">K182</f>
        <v>100</v>
      </c>
    </row>
    <row r="182" customFormat="false" ht="15.6" hidden="false" customHeight="true" outlineLevel="0" collapsed="false">
      <c r="A182" s="59" t="s">
        <v>115</v>
      </c>
      <c r="B182" s="39" t="s">
        <v>29</v>
      </c>
      <c r="C182" s="39" t="s">
        <v>44</v>
      </c>
      <c r="D182" s="39" t="s">
        <v>207</v>
      </c>
      <c r="E182" s="39" t="s">
        <v>103</v>
      </c>
      <c r="F182" s="39" t="s">
        <v>29</v>
      </c>
      <c r="G182" s="39" t="s">
        <v>130</v>
      </c>
      <c r="H182" s="39" t="s">
        <v>116</v>
      </c>
      <c r="I182" s="16" t="n">
        <f aca="false">'прил Ведомств'!J463</f>
        <v>100</v>
      </c>
      <c r="J182" s="16" t="n">
        <f aca="false">'прил Ведомств'!K463</f>
        <v>100</v>
      </c>
      <c r="K182" s="16" t="n">
        <f aca="false">'прил Ведомств'!L463</f>
        <v>100</v>
      </c>
    </row>
    <row r="183" customFormat="false" ht="62.4" hidden="false" customHeight="true" outlineLevel="0" collapsed="false">
      <c r="A183" s="38" t="s">
        <v>127</v>
      </c>
      <c r="B183" s="39" t="s">
        <v>29</v>
      </c>
      <c r="C183" s="39" t="s">
        <v>44</v>
      </c>
      <c r="D183" s="39" t="s">
        <v>207</v>
      </c>
      <c r="E183" s="39" t="s">
        <v>103</v>
      </c>
      <c r="F183" s="39" t="s">
        <v>29</v>
      </c>
      <c r="G183" s="39" t="s">
        <v>128</v>
      </c>
      <c r="H183" s="39"/>
      <c r="I183" s="16" t="n">
        <f aca="false">I184</f>
        <v>110</v>
      </c>
      <c r="J183" s="16" t="n">
        <f aca="false">J184</f>
        <v>110</v>
      </c>
      <c r="K183" s="16" t="n">
        <f aca="false">K184</f>
        <v>110</v>
      </c>
    </row>
    <row r="184" customFormat="false" ht="15.6" hidden="false" customHeight="true" outlineLevel="0" collapsed="false">
      <c r="A184" s="59" t="s">
        <v>115</v>
      </c>
      <c r="B184" s="39" t="s">
        <v>29</v>
      </c>
      <c r="C184" s="39" t="s">
        <v>44</v>
      </c>
      <c r="D184" s="39" t="s">
        <v>207</v>
      </c>
      <c r="E184" s="39" t="s">
        <v>103</v>
      </c>
      <c r="F184" s="39" t="s">
        <v>29</v>
      </c>
      <c r="G184" s="39" t="s">
        <v>128</v>
      </c>
      <c r="H184" s="39" t="s">
        <v>116</v>
      </c>
      <c r="I184" s="16" t="n">
        <f aca="false">'прил Ведомств'!J465</f>
        <v>110</v>
      </c>
      <c r="J184" s="16" t="n">
        <f aca="false">'прил Ведомств'!K465</f>
        <v>110</v>
      </c>
      <c r="K184" s="16" t="n">
        <f aca="false">'прил Ведомств'!L465</f>
        <v>110</v>
      </c>
    </row>
    <row r="185" customFormat="false" ht="15.6" hidden="false" customHeight="true" outlineLevel="0" collapsed="false">
      <c r="A185" s="38" t="s">
        <v>141</v>
      </c>
      <c r="B185" s="39" t="s">
        <v>29</v>
      </c>
      <c r="C185" s="39" t="s">
        <v>44</v>
      </c>
      <c r="D185" s="39" t="s">
        <v>207</v>
      </c>
      <c r="E185" s="39" t="s">
        <v>103</v>
      </c>
      <c r="F185" s="39" t="s">
        <v>29</v>
      </c>
      <c r="G185" s="39" t="s">
        <v>142</v>
      </c>
      <c r="H185" s="39"/>
      <c r="I185" s="16" t="n">
        <f aca="false">I186</f>
        <v>58.8</v>
      </c>
      <c r="J185" s="16" t="n">
        <f aca="false">J186</f>
        <v>0</v>
      </c>
      <c r="K185" s="16" t="n">
        <f aca="false">K186</f>
        <v>0</v>
      </c>
    </row>
    <row r="186" customFormat="false" ht="15.6" hidden="false" customHeight="true" outlineLevel="0" collapsed="false">
      <c r="A186" s="59" t="s">
        <v>115</v>
      </c>
      <c r="B186" s="39" t="s">
        <v>29</v>
      </c>
      <c r="C186" s="39" t="s">
        <v>44</v>
      </c>
      <c r="D186" s="39" t="s">
        <v>207</v>
      </c>
      <c r="E186" s="39" t="s">
        <v>103</v>
      </c>
      <c r="F186" s="39" t="s">
        <v>29</v>
      </c>
      <c r="G186" s="39" t="s">
        <v>142</v>
      </c>
      <c r="H186" s="39" t="s">
        <v>116</v>
      </c>
      <c r="I186" s="16" t="n">
        <f aca="false">'прил Ведомств'!J467</f>
        <v>58.8</v>
      </c>
      <c r="J186" s="16" t="n">
        <f aca="false">'прил Ведомств'!K467</f>
        <v>0</v>
      </c>
      <c r="K186" s="16" t="n">
        <f aca="false">'прил Ведомств'!L467</f>
        <v>0</v>
      </c>
    </row>
    <row r="187" customFormat="false" ht="15.6" hidden="false" customHeight="true" outlineLevel="0" collapsed="false">
      <c r="A187" s="38" t="s">
        <v>212</v>
      </c>
      <c r="B187" s="39" t="s">
        <v>29</v>
      </c>
      <c r="C187" s="39" t="s">
        <v>44</v>
      </c>
      <c r="D187" s="39" t="s">
        <v>207</v>
      </c>
      <c r="E187" s="39" t="s">
        <v>147</v>
      </c>
      <c r="F187" s="37"/>
      <c r="G187" s="37"/>
      <c r="H187" s="39"/>
      <c r="I187" s="16" t="n">
        <f aca="false">I188</f>
        <v>19675.2</v>
      </c>
      <c r="J187" s="16" t="n">
        <f aca="false">J188</f>
        <v>18889.5</v>
      </c>
      <c r="K187" s="16" t="n">
        <f aca="false">K188</f>
        <v>18889.5</v>
      </c>
    </row>
    <row r="188" customFormat="false" ht="62.4" hidden="false" customHeight="true" outlineLevel="0" collapsed="false">
      <c r="A188" s="67" t="s">
        <v>213</v>
      </c>
      <c r="B188" s="39" t="s">
        <v>29</v>
      </c>
      <c r="C188" s="39" t="s">
        <v>44</v>
      </c>
      <c r="D188" s="39" t="s">
        <v>207</v>
      </c>
      <c r="E188" s="39" t="s">
        <v>147</v>
      </c>
      <c r="F188" s="39" t="s">
        <v>29</v>
      </c>
      <c r="G188" s="39"/>
      <c r="H188" s="39"/>
      <c r="I188" s="16" t="n">
        <f aca="false">I189+I191+I193</f>
        <v>19675.2</v>
      </c>
      <c r="J188" s="16" t="n">
        <f aca="false">J189+J191+J193</f>
        <v>18889.5</v>
      </c>
      <c r="K188" s="16" t="n">
        <f aca="false">K189+K191+K193</f>
        <v>18889.5</v>
      </c>
    </row>
    <row r="189" customFormat="false" ht="15.6" hidden="false" customHeight="true" outlineLevel="0" collapsed="false">
      <c r="A189" s="38" t="s">
        <v>180</v>
      </c>
      <c r="B189" s="39" t="s">
        <v>29</v>
      </c>
      <c r="C189" s="39" t="s">
        <v>44</v>
      </c>
      <c r="D189" s="39" t="s">
        <v>207</v>
      </c>
      <c r="E189" s="39" t="s">
        <v>147</v>
      </c>
      <c r="F189" s="39" t="s">
        <v>29</v>
      </c>
      <c r="G189" s="39" t="s">
        <v>181</v>
      </c>
      <c r="H189" s="39"/>
      <c r="I189" s="16" t="n">
        <f aca="false">I190</f>
        <v>11149.6</v>
      </c>
      <c r="J189" s="16" t="n">
        <f aca="false">J190</f>
        <v>10949.6</v>
      </c>
      <c r="K189" s="16" t="n">
        <f aca="false">K190</f>
        <v>10949.6</v>
      </c>
    </row>
    <row r="190" customFormat="false" ht="15.6" hidden="false" customHeight="true" outlineLevel="0" collapsed="false">
      <c r="A190" s="59" t="s">
        <v>182</v>
      </c>
      <c r="B190" s="39" t="s">
        <v>29</v>
      </c>
      <c r="C190" s="39" t="s">
        <v>44</v>
      </c>
      <c r="D190" s="39" t="s">
        <v>207</v>
      </c>
      <c r="E190" s="39" t="s">
        <v>147</v>
      </c>
      <c r="F190" s="39" t="s">
        <v>29</v>
      </c>
      <c r="G190" s="39" t="s">
        <v>181</v>
      </c>
      <c r="H190" s="39" t="s">
        <v>183</v>
      </c>
      <c r="I190" s="16" t="n">
        <f aca="false">'прил Ведомств'!J471</f>
        <v>11149.6</v>
      </c>
      <c r="J190" s="16" t="n">
        <f aca="false">'прил Ведомств'!K471</f>
        <v>10949.6</v>
      </c>
      <c r="K190" s="16" t="n">
        <f aca="false">'прил Ведомств'!L471</f>
        <v>10949.6</v>
      </c>
    </row>
    <row r="191" customFormat="false" ht="46.8" hidden="false" customHeight="true" outlineLevel="0" collapsed="false">
      <c r="A191" s="38" t="s">
        <v>110</v>
      </c>
      <c r="B191" s="39" t="s">
        <v>29</v>
      </c>
      <c r="C191" s="39" t="s">
        <v>44</v>
      </c>
      <c r="D191" s="39" t="s">
        <v>207</v>
      </c>
      <c r="E191" s="39" t="s">
        <v>147</v>
      </c>
      <c r="F191" s="39" t="s">
        <v>29</v>
      </c>
      <c r="G191" s="39" t="s">
        <v>111</v>
      </c>
      <c r="H191" s="39"/>
      <c r="I191" s="16" t="n">
        <f aca="false">I192</f>
        <v>7946.4</v>
      </c>
      <c r="J191" s="16" t="n">
        <f aca="false">J192</f>
        <v>7939.9</v>
      </c>
      <c r="K191" s="16" t="n">
        <f aca="false">K192</f>
        <v>7939.9</v>
      </c>
    </row>
    <row r="192" customFormat="false" ht="15.6" hidden="false" customHeight="true" outlineLevel="0" collapsed="false">
      <c r="A192" s="59" t="s">
        <v>182</v>
      </c>
      <c r="B192" s="39" t="s">
        <v>29</v>
      </c>
      <c r="C192" s="39" t="s">
        <v>44</v>
      </c>
      <c r="D192" s="39" t="s">
        <v>207</v>
      </c>
      <c r="E192" s="39" t="s">
        <v>147</v>
      </c>
      <c r="F192" s="39" t="s">
        <v>29</v>
      </c>
      <c r="G192" s="39" t="s">
        <v>111</v>
      </c>
      <c r="H192" s="39" t="s">
        <v>183</v>
      </c>
      <c r="I192" s="16" t="n">
        <f aca="false">'прил Ведомств'!J473</f>
        <v>7946.4</v>
      </c>
      <c r="J192" s="16" t="n">
        <f aca="false">'прил Ведомств'!K473</f>
        <v>7939.9</v>
      </c>
      <c r="K192" s="16" t="n">
        <f aca="false">'прил Ведомств'!L473</f>
        <v>7939.9</v>
      </c>
    </row>
    <row r="193" customFormat="false" ht="46.8" hidden="false" customHeight="true" outlineLevel="0" collapsed="false">
      <c r="A193" s="38" t="s">
        <v>214</v>
      </c>
      <c r="B193" s="39" t="s">
        <v>29</v>
      </c>
      <c r="C193" s="39" t="s">
        <v>44</v>
      </c>
      <c r="D193" s="39" t="s">
        <v>207</v>
      </c>
      <c r="E193" s="39" t="s">
        <v>147</v>
      </c>
      <c r="F193" s="39" t="s">
        <v>29</v>
      </c>
      <c r="G193" s="39" t="s">
        <v>215</v>
      </c>
      <c r="H193" s="39"/>
      <c r="I193" s="16" t="n">
        <f aca="false">I194</f>
        <v>579.2</v>
      </c>
      <c r="J193" s="16" t="n">
        <f aca="false">J194</f>
        <v>0</v>
      </c>
      <c r="K193" s="16" t="n">
        <f aca="false">K194</f>
        <v>0</v>
      </c>
    </row>
    <row r="194" customFormat="false" ht="15.6" hidden="false" customHeight="true" outlineLevel="0" collapsed="false">
      <c r="A194" s="59" t="s">
        <v>182</v>
      </c>
      <c r="B194" s="39" t="s">
        <v>29</v>
      </c>
      <c r="C194" s="39" t="s">
        <v>44</v>
      </c>
      <c r="D194" s="39" t="s">
        <v>207</v>
      </c>
      <c r="E194" s="39" t="s">
        <v>147</v>
      </c>
      <c r="F194" s="39" t="s">
        <v>29</v>
      </c>
      <c r="G194" s="39" t="s">
        <v>215</v>
      </c>
      <c r="H194" s="39" t="s">
        <v>183</v>
      </c>
      <c r="I194" s="16" t="n">
        <f aca="false">'прил Ведомств'!J475</f>
        <v>579.2</v>
      </c>
      <c r="J194" s="16" t="n">
        <f aca="false">'прил Ведомств'!K475</f>
        <v>0</v>
      </c>
      <c r="K194" s="16" t="n">
        <f aca="false">'прил Ведомств'!L475</f>
        <v>0</v>
      </c>
    </row>
    <row r="195" customFormat="false" ht="31.2" hidden="false" customHeight="true" outlineLevel="0" collapsed="false">
      <c r="A195" s="38" t="s">
        <v>216</v>
      </c>
      <c r="B195" s="39" t="s">
        <v>29</v>
      </c>
      <c r="C195" s="39" t="s">
        <v>44</v>
      </c>
      <c r="D195" s="39" t="s">
        <v>217</v>
      </c>
      <c r="E195" s="39"/>
      <c r="F195" s="39"/>
      <c r="G195" s="39"/>
      <c r="H195" s="39"/>
      <c r="I195" s="16" t="n">
        <f aca="false">I196</f>
        <v>968.2</v>
      </c>
      <c r="J195" s="16" t="n">
        <f aca="false">J196</f>
        <v>152.4</v>
      </c>
      <c r="K195" s="16" t="n">
        <f aca="false">K196</f>
        <v>152.4</v>
      </c>
    </row>
    <row r="196" customFormat="false" ht="15.6" hidden="false" customHeight="true" outlineLevel="0" collapsed="false">
      <c r="A196" s="65" t="s">
        <v>218</v>
      </c>
      <c r="B196" s="39" t="s">
        <v>29</v>
      </c>
      <c r="C196" s="39" t="s">
        <v>44</v>
      </c>
      <c r="D196" s="39" t="s">
        <v>217</v>
      </c>
      <c r="E196" s="39" t="s">
        <v>114</v>
      </c>
      <c r="F196" s="39" t="s">
        <v>30</v>
      </c>
      <c r="G196" s="39" t="s">
        <v>219</v>
      </c>
      <c r="H196" s="39"/>
      <c r="I196" s="16" t="n">
        <f aca="false">I197+I198</f>
        <v>968.2</v>
      </c>
      <c r="J196" s="16" t="n">
        <f aca="false">J197+J198</f>
        <v>152.4</v>
      </c>
      <c r="K196" s="16" t="n">
        <f aca="false">K197+K198</f>
        <v>152.4</v>
      </c>
    </row>
    <row r="197" customFormat="false" ht="15.6" hidden="false" customHeight="true" outlineLevel="0" collapsed="false">
      <c r="A197" s="60" t="s">
        <v>115</v>
      </c>
      <c r="B197" s="39" t="s">
        <v>29</v>
      </c>
      <c r="C197" s="39" t="s">
        <v>44</v>
      </c>
      <c r="D197" s="39" t="s">
        <v>217</v>
      </c>
      <c r="E197" s="39" t="s">
        <v>114</v>
      </c>
      <c r="F197" s="39" t="s">
        <v>30</v>
      </c>
      <c r="G197" s="39" t="s">
        <v>219</v>
      </c>
      <c r="H197" s="39" t="s">
        <v>116</v>
      </c>
      <c r="I197" s="16" t="n">
        <f aca="false">'прил Ведомств'!J478</f>
        <v>799.9</v>
      </c>
      <c r="J197" s="16" t="n">
        <f aca="false">'прил Ведомств'!K478</f>
        <v>72.4</v>
      </c>
      <c r="K197" s="16" t="n">
        <f aca="false">'прил Ведомств'!L478</f>
        <v>72.4</v>
      </c>
    </row>
    <row r="198" customFormat="false" ht="15.6" hidden="false" customHeight="true" outlineLevel="0" collapsed="false">
      <c r="A198" s="60" t="s">
        <v>125</v>
      </c>
      <c r="B198" s="39" t="s">
        <v>29</v>
      </c>
      <c r="C198" s="39" t="s">
        <v>44</v>
      </c>
      <c r="D198" s="39" t="s">
        <v>217</v>
      </c>
      <c r="E198" s="39" t="s">
        <v>114</v>
      </c>
      <c r="F198" s="39" t="s">
        <v>30</v>
      </c>
      <c r="G198" s="39" t="s">
        <v>219</v>
      </c>
      <c r="H198" s="39" t="s">
        <v>126</v>
      </c>
      <c r="I198" s="16" t="n">
        <f aca="false">'прил Ведомств'!J479</f>
        <v>168.3</v>
      </c>
      <c r="J198" s="16" t="n">
        <f aca="false">'прил Ведомств'!K479</f>
        <v>80</v>
      </c>
      <c r="K198" s="16" t="n">
        <f aca="false">'прил Ведомств'!L479</f>
        <v>80</v>
      </c>
    </row>
    <row r="199" s="58" customFormat="true" ht="16.8" hidden="false" customHeight="true" outlineLevel="0" collapsed="false">
      <c r="A199" s="68" t="s">
        <v>45</v>
      </c>
      <c r="B199" s="55" t="s">
        <v>34</v>
      </c>
      <c r="C199" s="47"/>
      <c r="D199" s="47"/>
      <c r="E199" s="47"/>
      <c r="F199" s="47"/>
      <c r="G199" s="47"/>
      <c r="H199" s="47"/>
      <c r="I199" s="56" t="n">
        <f aca="false">I200+I206</f>
        <v>711</v>
      </c>
      <c r="J199" s="56" t="n">
        <f aca="false">J200+J206</f>
        <v>681</v>
      </c>
      <c r="K199" s="56" t="n">
        <f aca="false">K200+K206</f>
        <v>681</v>
      </c>
      <c r="L199" s="57"/>
    </row>
    <row r="200" s="58" customFormat="true" ht="31.2" hidden="false" customHeight="true" outlineLevel="0" collapsed="false">
      <c r="A200" s="40" t="s">
        <v>46</v>
      </c>
      <c r="B200" s="39" t="s">
        <v>34</v>
      </c>
      <c r="C200" s="39" t="s">
        <v>47</v>
      </c>
      <c r="D200" s="69"/>
      <c r="E200" s="69"/>
      <c r="F200" s="69"/>
      <c r="G200" s="69"/>
      <c r="H200" s="69"/>
      <c r="I200" s="16" t="n">
        <f aca="false">I201</f>
        <v>550</v>
      </c>
      <c r="J200" s="16" t="n">
        <f aca="false">J201</f>
        <v>550</v>
      </c>
      <c r="K200" s="16" t="n">
        <f aca="false">K201</f>
        <v>550</v>
      </c>
      <c r="L200" s="57"/>
    </row>
    <row r="201" s="58" customFormat="true" ht="31.2" hidden="false" customHeight="true" outlineLevel="0" collapsed="false">
      <c r="A201" s="40" t="s">
        <v>220</v>
      </c>
      <c r="B201" s="39" t="s">
        <v>34</v>
      </c>
      <c r="C201" s="39" t="s">
        <v>47</v>
      </c>
      <c r="D201" s="9" t="n">
        <v>39</v>
      </c>
      <c r="E201" s="9"/>
      <c r="F201" s="9"/>
      <c r="G201" s="9"/>
      <c r="H201" s="69"/>
      <c r="I201" s="16" t="n">
        <f aca="false">I202</f>
        <v>550</v>
      </c>
      <c r="J201" s="16" t="n">
        <f aca="false">J202</f>
        <v>550</v>
      </c>
      <c r="K201" s="16" t="n">
        <f aca="false">K202</f>
        <v>550</v>
      </c>
      <c r="L201" s="57"/>
    </row>
    <row r="202" s="58" customFormat="true" ht="16.8" hidden="false" customHeight="true" outlineLevel="0" collapsed="false">
      <c r="A202" s="38" t="s">
        <v>221</v>
      </c>
      <c r="B202" s="39" t="s">
        <v>34</v>
      </c>
      <c r="C202" s="39" t="s">
        <v>47</v>
      </c>
      <c r="D202" s="9" t="n">
        <v>39</v>
      </c>
      <c r="E202" s="9" t="n">
        <v>4</v>
      </c>
      <c r="F202" s="9"/>
      <c r="G202" s="9"/>
      <c r="H202" s="69"/>
      <c r="I202" s="16" t="n">
        <f aca="false">I203</f>
        <v>550</v>
      </c>
      <c r="J202" s="16" t="n">
        <f aca="false">J203</f>
        <v>550</v>
      </c>
      <c r="K202" s="16" t="n">
        <f aca="false">K203</f>
        <v>550</v>
      </c>
      <c r="L202" s="57"/>
    </row>
    <row r="203" s="58" customFormat="true" ht="16.8" hidden="false" customHeight="true" outlineLevel="0" collapsed="false">
      <c r="A203" s="63" t="s">
        <v>222</v>
      </c>
      <c r="B203" s="39" t="s">
        <v>34</v>
      </c>
      <c r="C203" s="39" t="s">
        <v>47</v>
      </c>
      <c r="D203" s="9" t="n">
        <v>39</v>
      </c>
      <c r="E203" s="9" t="n">
        <v>4</v>
      </c>
      <c r="F203" s="39" t="s">
        <v>36</v>
      </c>
      <c r="G203" s="9"/>
      <c r="H203" s="9"/>
      <c r="I203" s="16" t="n">
        <f aca="false">I204</f>
        <v>550</v>
      </c>
      <c r="J203" s="16" t="n">
        <f aca="false">J204</f>
        <v>550</v>
      </c>
      <c r="K203" s="16" t="n">
        <f aca="false">K204</f>
        <v>550</v>
      </c>
      <c r="L203" s="57"/>
    </row>
    <row r="204" s="58" customFormat="true" ht="31.2" hidden="false" customHeight="true" outlineLevel="0" collapsed="false">
      <c r="A204" s="43" t="s">
        <v>223</v>
      </c>
      <c r="B204" s="39" t="s">
        <v>34</v>
      </c>
      <c r="C204" s="39" t="s">
        <v>47</v>
      </c>
      <c r="D204" s="9" t="n">
        <v>39</v>
      </c>
      <c r="E204" s="9" t="n">
        <v>4</v>
      </c>
      <c r="F204" s="39" t="s">
        <v>36</v>
      </c>
      <c r="G204" s="9" t="n">
        <v>23040</v>
      </c>
      <c r="H204" s="9"/>
      <c r="I204" s="16" t="n">
        <f aca="false">I205</f>
        <v>550</v>
      </c>
      <c r="J204" s="16" t="n">
        <f aca="false">J205</f>
        <v>550</v>
      </c>
      <c r="K204" s="16" t="n">
        <f aca="false">K205</f>
        <v>550</v>
      </c>
      <c r="L204" s="57"/>
    </row>
    <row r="205" s="58" customFormat="true" ht="16.8" hidden="false" customHeight="true" outlineLevel="0" collapsed="false">
      <c r="A205" s="59" t="s">
        <v>115</v>
      </c>
      <c r="B205" s="39" t="s">
        <v>34</v>
      </c>
      <c r="C205" s="39" t="s">
        <v>47</v>
      </c>
      <c r="D205" s="9" t="n">
        <v>39</v>
      </c>
      <c r="E205" s="9" t="n">
        <v>4</v>
      </c>
      <c r="F205" s="39" t="s">
        <v>36</v>
      </c>
      <c r="G205" s="9" t="n">
        <v>23040</v>
      </c>
      <c r="H205" s="9" t="n">
        <v>240</v>
      </c>
      <c r="I205" s="16" t="n">
        <f aca="false">'прил Ведомств'!J486</f>
        <v>550</v>
      </c>
      <c r="J205" s="16" t="n">
        <f aca="false">'прил Ведомств'!K486</f>
        <v>550</v>
      </c>
      <c r="K205" s="16" t="n">
        <f aca="false">'прил Ведомств'!L486</f>
        <v>550</v>
      </c>
      <c r="L205" s="57"/>
    </row>
    <row r="206" customFormat="false" ht="15.6" hidden="false" customHeight="true" outlineLevel="0" collapsed="false">
      <c r="A206" s="38" t="s">
        <v>48</v>
      </c>
      <c r="B206" s="39" t="s">
        <v>34</v>
      </c>
      <c r="C206" s="39" t="s">
        <v>49</v>
      </c>
      <c r="D206" s="39"/>
      <c r="E206" s="39"/>
      <c r="F206" s="39"/>
      <c r="G206" s="39"/>
      <c r="H206" s="9"/>
      <c r="I206" s="16" t="n">
        <f aca="false">I207</f>
        <v>161</v>
      </c>
      <c r="J206" s="16" t="n">
        <f aca="false">J207</f>
        <v>131</v>
      </c>
      <c r="K206" s="16" t="n">
        <f aca="false">K207</f>
        <v>131</v>
      </c>
    </row>
    <row r="207" customFormat="false" ht="33.6" hidden="false" customHeight="true" outlineLevel="0" collapsed="false">
      <c r="A207" s="70" t="s">
        <v>220</v>
      </c>
      <c r="B207" s="39" t="s">
        <v>34</v>
      </c>
      <c r="C207" s="39" t="s">
        <v>49</v>
      </c>
      <c r="D207" s="62" t="s">
        <v>224</v>
      </c>
      <c r="E207" s="62"/>
      <c r="F207" s="39"/>
      <c r="G207" s="39"/>
      <c r="H207" s="9"/>
      <c r="I207" s="16" t="n">
        <f aca="false">I208+I226+I230</f>
        <v>161</v>
      </c>
      <c r="J207" s="16" t="n">
        <f aca="false">J208+J226+J230</f>
        <v>131</v>
      </c>
      <c r="K207" s="16" t="n">
        <f aca="false">K208+K226+K230</f>
        <v>131</v>
      </c>
    </row>
    <row r="208" customFormat="false" ht="15.6" hidden="false" customHeight="true" outlineLevel="0" collapsed="false">
      <c r="A208" s="38" t="s">
        <v>225</v>
      </c>
      <c r="B208" s="39" t="s">
        <v>34</v>
      </c>
      <c r="C208" s="39" t="s">
        <v>49</v>
      </c>
      <c r="D208" s="39" t="s">
        <v>224</v>
      </c>
      <c r="E208" s="39" t="s">
        <v>103</v>
      </c>
      <c r="F208" s="39"/>
      <c r="G208" s="39"/>
      <c r="H208" s="9"/>
      <c r="I208" s="16" t="n">
        <f aca="false">I213+I216+I209+I220+I223</f>
        <v>93</v>
      </c>
      <c r="J208" s="16" t="n">
        <f aca="false">J213+J216+J209+J220+J223</f>
        <v>93</v>
      </c>
      <c r="K208" s="16" t="n">
        <f aca="false">K213+K216+K209+K220+K223</f>
        <v>93</v>
      </c>
    </row>
    <row r="209" customFormat="false" ht="31.2" hidden="false" customHeight="true" outlineLevel="0" collapsed="false">
      <c r="A209" s="63" t="s">
        <v>226</v>
      </c>
      <c r="B209" s="39" t="s">
        <v>34</v>
      </c>
      <c r="C209" s="39" t="s">
        <v>49</v>
      </c>
      <c r="D209" s="39" t="s">
        <v>224</v>
      </c>
      <c r="E209" s="39" t="s">
        <v>103</v>
      </c>
      <c r="F209" s="39" t="s">
        <v>29</v>
      </c>
      <c r="G209" s="9"/>
      <c r="H209" s="39"/>
      <c r="I209" s="16" t="n">
        <f aca="false">I210</f>
        <v>15</v>
      </c>
      <c r="J209" s="16" t="n">
        <f aca="false">J210</f>
        <v>15</v>
      </c>
      <c r="K209" s="16" t="n">
        <f aca="false">K210</f>
        <v>15</v>
      </c>
    </row>
    <row r="210" customFormat="false" ht="15.6" hidden="false" customHeight="true" outlineLevel="0" collapsed="false">
      <c r="A210" s="38" t="s">
        <v>227</v>
      </c>
      <c r="B210" s="39" t="s">
        <v>34</v>
      </c>
      <c r="C210" s="39" t="s">
        <v>49</v>
      </c>
      <c r="D210" s="39" t="s">
        <v>224</v>
      </c>
      <c r="E210" s="39" t="s">
        <v>103</v>
      </c>
      <c r="F210" s="39" t="s">
        <v>29</v>
      </c>
      <c r="G210" s="39" t="s">
        <v>228</v>
      </c>
      <c r="H210" s="39"/>
      <c r="I210" s="16" t="n">
        <f aca="false">I211+I212</f>
        <v>15</v>
      </c>
      <c r="J210" s="16" t="n">
        <f aca="false">J211+J212</f>
        <v>15</v>
      </c>
      <c r="K210" s="16" t="n">
        <f aca="false">K211+K212</f>
        <v>15</v>
      </c>
    </row>
    <row r="211" customFormat="false" ht="15.6" hidden="false" customHeight="true" outlineLevel="0" collapsed="false">
      <c r="A211" s="59" t="s">
        <v>115</v>
      </c>
      <c r="B211" s="39" t="s">
        <v>34</v>
      </c>
      <c r="C211" s="39" t="s">
        <v>49</v>
      </c>
      <c r="D211" s="39" t="s">
        <v>224</v>
      </c>
      <c r="E211" s="39" t="s">
        <v>103</v>
      </c>
      <c r="F211" s="39" t="s">
        <v>29</v>
      </c>
      <c r="G211" s="39" t="s">
        <v>228</v>
      </c>
      <c r="H211" s="39" t="s">
        <v>116</v>
      </c>
      <c r="I211" s="16" t="n">
        <f aca="false">'прил Ведомств'!J22</f>
        <v>15</v>
      </c>
      <c r="J211" s="16" t="n">
        <f aca="false">'прил Ведомств'!K22</f>
        <v>15</v>
      </c>
      <c r="K211" s="16" t="n">
        <f aca="false">'прил Ведомств'!L22</f>
        <v>15</v>
      </c>
    </row>
    <row r="212" customFormat="false" ht="15.6" hidden="false" customHeight="true" outlineLevel="0" collapsed="false">
      <c r="A212" s="64" t="s">
        <v>125</v>
      </c>
      <c r="B212" s="39" t="s">
        <v>34</v>
      </c>
      <c r="C212" s="39" t="s">
        <v>49</v>
      </c>
      <c r="D212" s="39" t="s">
        <v>224</v>
      </c>
      <c r="E212" s="39" t="s">
        <v>103</v>
      </c>
      <c r="F212" s="39" t="s">
        <v>29</v>
      </c>
      <c r="G212" s="39" t="s">
        <v>228</v>
      </c>
      <c r="H212" s="39" t="s">
        <v>126</v>
      </c>
      <c r="I212" s="16" t="n">
        <f aca="false">'прил Ведомств'!J23</f>
        <v>0</v>
      </c>
      <c r="J212" s="16" t="n">
        <f aca="false">'прил Ведомств'!K23</f>
        <v>0</v>
      </c>
      <c r="K212" s="16" t="n">
        <f aca="false">'прил Ведомств'!L23</f>
        <v>0</v>
      </c>
    </row>
    <row r="213" customFormat="false" ht="15.6" hidden="false" customHeight="true" outlineLevel="0" collapsed="false">
      <c r="A213" s="63" t="s">
        <v>229</v>
      </c>
      <c r="B213" s="39" t="s">
        <v>34</v>
      </c>
      <c r="C213" s="39" t="s">
        <v>49</v>
      </c>
      <c r="D213" s="39" t="s">
        <v>224</v>
      </c>
      <c r="E213" s="39" t="s">
        <v>103</v>
      </c>
      <c r="F213" s="39" t="s">
        <v>32</v>
      </c>
      <c r="G213" s="39"/>
      <c r="H213" s="37"/>
      <c r="I213" s="16" t="n">
        <f aca="false">I214</f>
        <v>10</v>
      </c>
      <c r="J213" s="16" t="n">
        <f aca="false">J214</f>
        <v>30</v>
      </c>
      <c r="K213" s="16" t="n">
        <f aca="false">K214</f>
        <v>30</v>
      </c>
    </row>
    <row r="214" customFormat="false" ht="15.6" hidden="false" customHeight="true" outlineLevel="0" collapsed="false">
      <c r="A214" s="38" t="s">
        <v>227</v>
      </c>
      <c r="B214" s="39" t="s">
        <v>34</v>
      </c>
      <c r="C214" s="39" t="s">
        <v>49</v>
      </c>
      <c r="D214" s="39" t="s">
        <v>224</v>
      </c>
      <c r="E214" s="39" t="s">
        <v>103</v>
      </c>
      <c r="F214" s="39" t="s">
        <v>32</v>
      </c>
      <c r="G214" s="39" t="s">
        <v>228</v>
      </c>
      <c r="H214" s="39"/>
      <c r="I214" s="16" t="n">
        <f aca="false">I215</f>
        <v>10</v>
      </c>
      <c r="J214" s="16" t="n">
        <f aca="false">J215</f>
        <v>30</v>
      </c>
      <c r="K214" s="16" t="n">
        <f aca="false">K215</f>
        <v>30</v>
      </c>
    </row>
    <row r="215" customFormat="false" ht="15.6" hidden="false" customHeight="true" outlineLevel="0" collapsed="false">
      <c r="A215" s="64" t="s">
        <v>125</v>
      </c>
      <c r="B215" s="39" t="s">
        <v>34</v>
      </c>
      <c r="C215" s="39" t="s">
        <v>49</v>
      </c>
      <c r="D215" s="39" t="s">
        <v>224</v>
      </c>
      <c r="E215" s="39" t="s">
        <v>103</v>
      </c>
      <c r="F215" s="39" t="s">
        <v>32</v>
      </c>
      <c r="G215" s="39" t="s">
        <v>228</v>
      </c>
      <c r="H215" s="39" t="s">
        <v>126</v>
      </c>
      <c r="I215" s="16" t="n">
        <f aca="false">'прил Ведомств'!J492</f>
        <v>10</v>
      </c>
      <c r="J215" s="16" t="n">
        <f aca="false">'прил Ведомств'!K492</f>
        <v>30</v>
      </c>
      <c r="K215" s="16" t="n">
        <f aca="false">'прил Ведомств'!L492</f>
        <v>30</v>
      </c>
    </row>
    <row r="216" customFormat="false" ht="15.6" hidden="false" customHeight="true" outlineLevel="0" collapsed="false">
      <c r="A216" s="63" t="s">
        <v>230</v>
      </c>
      <c r="B216" s="39" t="s">
        <v>34</v>
      </c>
      <c r="C216" s="39" t="s">
        <v>49</v>
      </c>
      <c r="D216" s="39" t="s">
        <v>224</v>
      </c>
      <c r="E216" s="39" t="s">
        <v>103</v>
      </c>
      <c r="F216" s="39" t="s">
        <v>38</v>
      </c>
      <c r="G216" s="39"/>
      <c r="H216" s="37"/>
      <c r="I216" s="16" t="n">
        <f aca="false">I217</f>
        <v>50</v>
      </c>
      <c r="J216" s="16" t="n">
        <f aca="false">J217</f>
        <v>40</v>
      </c>
      <c r="K216" s="16" t="n">
        <f aca="false">K217</f>
        <v>40</v>
      </c>
    </row>
    <row r="217" customFormat="false" ht="15.6" hidden="false" customHeight="true" outlineLevel="0" collapsed="false">
      <c r="A217" s="38" t="s">
        <v>227</v>
      </c>
      <c r="B217" s="39" t="s">
        <v>34</v>
      </c>
      <c r="C217" s="39" t="s">
        <v>49</v>
      </c>
      <c r="D217" s="39" t="s">
        <v>224</v>
      </c>
      <c r="E217" s="39" t="s">
        <v>103</v>
      </c>
      <c r="F217" s="39" t="s">
        <v>38</v>
      </c>
      <c r="G217" s="39" t="s">
        <v>228</v>
      </c>
      <c r="H217" s="39"/>
      <c r="I217" s="16" t="n">
        <f aca="false">I218+I219</f>
        <v>50</v>
      </c>
      <c r="J217" s="16" t="n">
        <f aca="false">J218+J219</f>
        <v>40</v>
      </c>
      <c r="K217" s="16" t="n">
        <f aca="false">K218+K219</f>
        <v>40</v>
      </c>
    </row>
    <row r="218" customFormat="false" ht="15.6" hidden="false" customHeight="true" outlineLevel="0" collapsed="false">
      <c r="A218" s="59" t="s">
        <v>115</v>
      </c>
      <c r="B218" s="39" t="s">
        <v>34</v>
      </c>
      <c r="C218" s="39" t="s">
        <v>49</v>
      </c>
      <c r="D218" s="39" t="s">
        <v>224</v>
      </c>
      <c r="E218" s="39" t="s">
        <v>103</v>
      </c>
      <c r="F218" s="39" t="s">
        <v>38</v>
      </c>
      <c r="G218" s="39" t="s">
        <v>228</v>
      </c>
      <c r="H218" s="39" t="s">
        <v>116</v>
      </c>
      <c r="I218" s="16" t="n">
        <f aca="false">'прил Ведомств'!J495</f>
        <v>0</v>
      </c>
      <c r="J218" s="16" t="n">
        <f aca="false">'прил Ведомств'!K495</f>
        <v>0</v>
      </c>
      <c r="K218" s="16" t="n">
        <f aca="false">'прил Ведомств'!L495</f>
        <v>0</v>
      </c>
    </row>
    <row r="219" customFormat="false" ht="15.6" hidden="false" customHeight="true" outlineLevel="0" collapsed="false">
      <c r="A219" s="64" t="s">
        <v>125</v>
      </c>
      <c r="B219" s="39" t="s">
        <v>34</v>
      </c>
      <c r="C219" s="39" t="s">
        <v>49</v>
      </c>
      <c r="D219" s="39" t="s">
        <v>224</v>
      </c>
      <c r="E219" s="39" t="s">
        <v>103</v>
      </c>
      <c r="F219" s="39" t="s">
        <v>38</v>
      </c>
      <c r="G219" s="39" t="s">
        <v>228</v>
      </c>
      <c r="H219" s="39" t="s">
        <v>126</v>
      </c>
      <c r="I219" s="16" t="n">
        <f aca="false">'прил Ведомств'!J496</f>
        <v>50</v>
      </c>
      <c r="J219" s="16" t="n">
        <f aca="false">'прил Ведомств'!K496</f>
        <v>40</v>
      </c>
      <c r="K219" s="16" t="n">
        <f aca="false">'прил Ведомств'!L496</f>
        <v>40</v>
      </c>
    </row>
    <row r="220" customFormat="false" ht="31.2" hidden="false" customHeight="true" outlineLevel="0" collapsed="false">
      <c r="A220" s="71" t="s">
        <v>231</v>
      </c>
      <c r="B220" s="39" t="s">
        <v>34</v>
      </c>
      <c r="C220" s="39" t="s">
        <v>49</v>
      </c>
      <c r="D220" s="39" t="s">
        <v>224</v>
      </c>
      <c r="E220" s="39" t="s">
        <v>103</v>
      </c>
      <c r="F220" s="39" t="s">
        <v>40</v>
      </c>
      <c r="G220" s="39"/>
      <c r="H220" s="39"/>
      <c r="I220" s="16" t="n">
        <f aca="false">I221</f>
        <v>3</v>
      </c>
      <c r="J220" s="16" t="n">
        <f aca="false">J221</f>
        <v>3</v>
      </c>
      <c r="K220" s="16" t="n">
        <f aca="false">K221</f>
        <v>3</v>
      </c>
    </row>
    <row r="221" customFormat="false" ht="15.6" hidden="false" customHeight="true" outlineLevel="0" collapsed="false">
      <c r="A221" s="38" t="s">
        <v>227</v>
      </c>
      <c r="B221" s="39" t="s">
        <v>34</v>
      </c>
      <c r="C221" s="39" t="s">
        <v>49</v>
      </c>
      <c r="D221" s="39" t="s">
        <v>224</v>
      </c>
      <c r="E221" s="39" t="s">
        <v>103</v>
      </c>
      <c r="F221" s="39" t="s">
        <v>40</v>
      </c>
      <c r="G221" s="39" t="s">
        <v>228</v>
      </c>
      <c r="H221" s="39"/>
      <c r="I221" s="16" t="n">
        <f aca="false">I222</f>
        <v>3</v>
      </c>
      <c r="J221" s="16" t="n">
        <f aca="false">J222</f>
        <v>3</v>
      </c>
      <c r="K221" s="16" t="n">
        <f aca="false">K222</f>
        <v>3</v>
      </c>
    </row>
    <row r="222" customFormat="false" ht="15.6" hidden="false" customHeight="true" outlineLevel="0" collapsed="false">
      <c r="A222" s="59" t="s">
        <v>115</v>
      </c>
      <c r="B222" s="39" t="s">
        <v>34</v>
      </c>
      <c r="C222" s="39" t="s">
        <v>49</v>
      </c>
      <c r="D222" s="39" t="s">
        <v>224</v>
      </c>
      <c r="E222" s="39" t="s">
        <v>103</v>
      </c>
      <c r="F222" s="39" t="s">
        <v>40</v>
      </c>
      <c r="G222" s="39" t="s">
        <v>228</v>
      </c>
      <c r="H222" s="39" t="s">
        <v>116</v>
      </c>
      <c r="I222" s="16" t="n">
        <f aca="false">'прил Ведомств'!J499</f>
        <v>3</v>
      </c>
      <c r="J222" s="16" t="n">
        <f aca="false">'прил Ведомств'!K499</f>
        <v>3</v>
      </c>
      <c r="K222" s="16" t="n">
        <f aca="false">'прил Ведомств'!L499</f>
        <v>3</v>
      </c>
    </row>
    <row r="223" customFormat="false" ht="15.6" hidden="false" customHeight="true" outlineLevel="0" collapsed="false">
      <c r="A223" s="71" t="s">
        <v>232</v>
      </c>
      <c r="B223" s="39" t="s">
        <v>34</v>
      </c>
      <c r="C223" s="39" t="s">
        <v>49</v>
      </c>
      <c r="D223" s="39" t="s">
        <v>224</v>
      </c>
      <c r="E223" s="39" t="s">
        <v>103</v>
      </c>
      <c r="F223" s="39" t="s">
        <v>64</v>
      </c>
      <c r="G223" s="39"/>
      <c r="H223" s="39"/>
      <c r="I223" s="16" t="n">
        <f aca="false">I224</f>
        <v>15</v>
      </c>
      <c r="J223" s="16" t="n">
        <f aca="false">J224</f>
        <v>5</v>
      </c>
      <c r="K223" s="16" t="n">
        <f aca="false">K224</f>
        <v>5</v>
      </c>
    </row>
    <row r="224" customFormat="false" ht="15.6" hidden="false" customHeight="true" outlineLevel="0" collapsed="false">
      <c r="A224" s="38" t="s">
        <v>227</v>
      </c>
      <c r="B224" s="39" t="s">
        <v>34</v>
      </c>
      <c r="C224" s="39" t="s">
        <v>49</v>
      </c>
      <c r="D224" s="39" t="s">
        <v>224</v>
      </c>
      <c r="E224" s="39" t="s">
        <v>103</v>
      </c>
      <c r="F224" s="39" t="s">
        <v>64</v>
      </c>
      <c r="G224" s="39" t="s">
        <v>228</v>
      </c>
      <c r="H224" s="39"/>
      <c r="I224" s="16" t="n">
        <f aca="false">I225</f>
        <v>15</v>
      </c>
      <c r="J224" s="16" t="n">
        <f aca="false">J225</f>
        <v>5</v>
      </c>
      <c r="K224" s="16" t="n">
        <f aca="false">K225</f>
        <v>5</v>
      </c>
    </row>
    <row r="225" customFormat="false" ht="15.6" hidden="false" customHeight="true" outlineLevel="0" collapsed="false">
      <c r="A225" s="59" t="s">
        <v>115</v>
      </c>
      <c r="B225" s="39" t="s">
        <v>34</v>
      </c>
      <c r="C225" s="39" t="s">
        <v>49</v>
      </c>
      <c r="D225" s="39" t="s">
        <v>224</v>
      </c>
      <c r="E225" s="39" t="s">
        <v>103</v>
      </c>
      <c r="F225" s="39" t="s">
        <v>64</v>
      </c>
      <c r="G225" s="39" t="s">
        <v>228</v>
      </c>
      <c r="H225" s="39" t="s">
        <v>116</v>
      </c>
      <c r="I225" s="16" t="n">
        <f aca="false">'прил Ведомств'!J502</f>
        <v>15</v>
      </c>
      <c r="J225" s="16" t="n">
        <f aca="false">'прил Ведомств'!K502</f>
        <v>5</v>
      </c>
      <c r="K225" s="16" t="n">
        <f aca="false">'прил Ведомств'!L502</f>
        <v>5</v>
      </c>
    </row>
    <row r="226" customFormat="false" ht="15.6" hidden="false" customHeight="true" outlineLevel="0" collapsed="false">
      <c r="A226" s="38" t="s">
        <v>233</v>
      </c>
      <c r="B226" s="39" t="s">
        <v>34</v>
      </c>
      <c r="C226" s="39" t="s">
        <v>49</v>
      </c>
      <c r="D226" s="39" t="s">
        <v>224</v>
      </c>
      <c r="E226" s="39" t="s">
        <v>147</v>
      </c>
      <c r="F226" s="39"/>
      <c r="G226" s="39"/>
      <c r="H226" s="9"/>
      <c r="I226" s="16" t="n">
        <f aca="false">I227</f>
        <v>30</v>
      </c>
      <c r="J226" s="16" t="n">
        <f aca="false">J227</f>
        <v>0</v>
      </c>
      <c r="K226" s="16" t="n">
        <f aca="false">K227</f>
        <v>0</v>
      </c>
    </row>
    <row r="227" customFormat="false" ht="31.2" hidden="false" customHeight="true" outlineLevel="0" collapsed="false">
      <c r="A227" s="63" t="s">
        <v>234</v>
      </c>
      <c r="B227" s="39" t="s">
        <v>34</v>
      </c>
      <c r="C227" s="39" t="s">
        <v>49</v>
      </c>
      <c r="D227" s="39" t="s">
        <v>224</v>
      </c>
      <c r="E227" s="39" t="s">
        <v>147</v>
      </c>
      <c r="F227" s="39" t="s">
        <v>29</v>
      </c>
      <c r="G227" s="39"/>
      <c r="H227" s="39"/>
      <c r="I227" s="16" t="n">
        <f aca="false">I228</f>
        <v>30</v>
      </c>
      <c r="J227" s="16" t="n">
        <f aca="false">J228</f>
        <v>0</v>
      </c>
      <c r="K227" s="16" t="n">
        <f aca="false">K228</f>
        <v>0</v>
      </c>
    </row>
    <row r="228" customFormat="false" ht="15.6" hidden="false" customHeight="true" outlineLevel="0" collapsed="false">
      <c r="A228" s="38" t="s">
        <v>235</v>
      </c>
      <c r="B228" s="39" t="s">
        <v>34</v>
      </c>
      <c r="C228" s="39" t="s">
        <v>49</v>
      </c>
      <c r="D228" s="39" t="s">
        <v>224</v>
      </c>
      <c r="E228" s="39" t="s">
        <v>147</v>
      </c>
      <c r="F228" s="39" t="s">
        <v>29</v>
      </c>
      <c r="G228" s="39" t="s">
        <v>236</v>
      </c>
      <c r="H228" s="9"/>
      <c r="I228" s="16" t="n">
        <f aca="false">I229</f>
        <v>30</v>
      </c>
      <c r="J228" s="16" t="n">
        <f aca="false">J229</f>
        <v>0</v>
      </c>
      <c r="K228" s="16" t="n">
        <f aca="false">K229</f>
        <v>0</v>
      </c>
    </row>
    <row r="229" customFormat="false" ht="15.6" hidden="false" customHeight="true" outlineLevel="0" collapsed="false">
      <c r="A229" s="59" t="s">
        <v>115</v>
      </c>
      <c r="B229" s="39" t="s">
        <v>34</v>
      </c>
      <c r="C229" s="39" t="s">
        <v>49</v>
      </c>
      <c r="D229" s="39" t="s">
        <v>224</v>
      </c>
      <c r="E229" s="39" t="s">
        <v>147</v>
      </c>
      <c r="F229" s="39" t="s">
        <v>29</v>
      </c>
      <c r="G229" s="39" t="s">
        <v>236</v>
      </c>
      <c r="H229" s="9" t="n">
        <v>240</v>
      </c>
      <c r="I229" s="16" t="n">
        <f aca="false">'прил Ведомств'!J27</f>
        <v>30</v>
      </c>
      <c r="J229" s="16" t="n">
        <f aca="false">'прил Ведомств'!K27</f>
        <v>0</v>
      </c>
      <c r="K229" s="16" t="n">
        <f aca="false">'прил Ведомств'!L27</f>
        <v>0</v>
      </c>
    </row>
    <row r="230" customFormat="false" ht="15.6" hidden="false" customHeight="true" outlineLevel="0" collapsed="false">
      <c r="A230" s="38" t="s">
        <v>237</v>
      </c>
      <c r="B230" s="39" t="s">
        <v>34</v>
      </c>
      <c r="C230" s="39" t="s">
        <v>49</v>
      </c>
      <c r="D230" s="39" t="s">
        <v>224</v>
      </c>
      <c r="E230" s="39" t="s">
        <v>178</v>
      </c>
      <c r="F230" s="37"/>
      <c r="G230" s="37"/>
      <c r="H230" s="9"/>
      <c r="I230" s="16" t="n">
        <f aca="false">I231</f>
        <v>38</v>
      </c>
      <c r="J230" s="16" t="n">
        <f aca="false">J231</f>
        <v>38</v>
      </c>
      <c r="K230" s="16" t="n">
        <f aca="false">K231</f>
        <v>38</v>
      </c>
    </row>
    <row r="231" customFormat="false" ht="31.2" hidden="false" customHeight="true" outlineLevel="0" collapsed="false">
      <c r="A231" s="63" t="s">
        <v>238</v>
      </c>
      <c r="B231" s="39" t="s">
        <v>34</v>
      </c>
      <c r="C231" s="39" t="s">
        <v>49</v>
      </c>
      <c r="D231" s="39" t="s">
        <v>224</v>
      </c>
      <c r="E231" s="39" t="s">
        <v>178</v>
      </c>
      <c r="F231" s="39" t="s">
        <v>34</v>
      </c>
      <c r="G231" s="39"/>
      <c r="H231" s="9"/>
      <c r="I231" s="16" t="n">
        <f aca="false">I232</f>
        <v>38</v>
      </c>
      <c r="J231" s="16" t="n">
        <f aca="false">J232</f>
        <v>38</v>
      </c>
      <c r="K231" s="16" t="n">
        <f aca="false">K232</f>
        <v>38</v>
      </c>
    </row>
    <row r="232" customFormat="false" ht="31.2" hidden="false" customHeight="true" outlineLevel="0" collapsed="false">
      <c r="A232" s="43" t="s">
        <v>239</v>
      </c>
      <c r="B232" s="39" t="s">
        <v>34</v>
      </c>
      <c r="C232" s="39" t="s">
        <v>49</v>
      </c>
      <c r="D232" s="39" t="s">
        <v>224</v>
      </c>
      <c r="E232" s="39" t="s">
        <v>178</v>
      </c>
      <c r="F232" s="39" t="s">
        <v>34</v>
      </c>
      <c r="G232" s="39" t="s">
        <v>240</v>
      </c>
      <c r="H232" s="9"/>
      <c r="I232" s="16" t="n">
        <f aca="false">I234+I233</f>
        <v>38</v>
      </c>
      <c r="J232" s="16" t="n">
        <f aca="false">J234+J233</f>
        <v>38</v>
      </c>
      <c r="K232" s="16" t="n">
        <f aca="false">K234+K233</f>
        <v>38</v>
      </c>
    </row>
    <row r="233" customFormat="false" ht="15.6" hidden="false" customHeight="true" outlineLevel="0" collapsed="false">
      <c r="A233" s="59" t="s">
        <v>115</v>
      </c>
      <c r="B233" s="39" t="s">
        <v>34</v>
      </c>
      <c r="C233" s="39" t="s">
        <v>49</v>
      </c>
      <c r="D233" s="39" t="s">
        <v>224</v>
      </c>
      <c r="E233" s="39" t="s">
        <v>178</v>
      </c>
      <c r="F233" s="39" t="s">
        <v>34</v>
      </c>
      <c r="G233" s="39" t="s">
        <v>240</v>
      </c>
      <c r="H233" s="9" t="n">
        <v>240</v>
      </c>
      <c r="I233" s="16" t="n">
        <f aca="false">'прил Ведомств'!J31</f>
        <v>10</v>
      </c>
      <c r="J233" s="16" t="n">
        <f aca="false">'прил Ведомств'!K31</f>
        <v>10</v>
      </c>
      <c r="K233" s="16" t="n">
        <f aca="false">'прил Ведомств'!L31</f>
        <v>10</v>
      </c>
    </row>
    <row r="234" customFormat="false" ht="15.6" hidden="false" customHeight="true" outlineLevel="0" collapsed="false">
      <c r="A234" s="59" t="s">
        <v>241</v>
      </c>
      <c r="B234" s="39" t="s">
        <v>34</v>
      </c>
      <c r="C234" s="39" t="s">
        <v>49</v>
      </c>
      <c r="D234" s="39" t="s">
        <v>224</v>
      </c>
      <c r="E234" s="39" t="s">
        <v>178</v>
      </c>
      <c r="F234" s="39" t="s">
        <v>34</v>
      </c>
      <c r="G234" s="39" t="s">
        <v>240</v>
      </c>
      <c r="H234" s="9" t="n">
        <v>610</v>
      </c>
      <c r="I234" s="16" t="n">
        <f aca="false">'прил Ведомств'!J506</f>
        <v>28</v>
      </c>
      <c r="J234" s="16" t="n">
        <f aca="false">'прил Ведомств'!K506</f>
        <v>28</v>
      </c>
      <c r="K234" s="16" t="n">
        <f aca="false">'прил Ведомств'!L506</f>
        <v>28</v>
      </c>
    </row>
    <row r="235" s="58" customFormat="true" ht="16.8" hidden="false" customHeight="true" outlineLevel="0" collapsed="false">
      <c r="A235" s="47" t="s">
        <v>50</v>
      </c>
      <c r="B235" s="55" t="s">
        <v>36</v>
      </c>
      <c r="C235" s="47"/>
      <c r="D235" s="47"/>
      <c r="E235" s="47"/>
      <c r="F235" s="47"/>
      <c r="G235" s="47"/>
      <c r="H235" s="47"/>
      <c r="I235" s="56" t="n">
        <f aca="false">I236+I243+I256+I303</f>
        <v>375270.1</v>
      </c>
      <c r="J235" s="56" t="n">
        <f aca="false">J236+J243+J256+J303</f>
        <v>171384</v>
      </c>
      <c r="K235" s="56" t="n">
        <f aca="false">K236+K243+K256+K303</f>
        <v>174885</v>
      </c>
      <c r="L235" s="57"/>
    </row>
    <row r="236" customFormat="false" ht="15.6" hidden="false" customHeight="true" outlineLevel="0" collapsed="false">
      <c r="A236" s="69" t="s">
        <v>51</v>
      </c>
      <c r="B236" s="39" t="s">
        <v>36</v>
      </c>
      <c r="C236" s="39" t="s">
        <v>29</v>
      </c>
      <c r="D236" s="69"/>
      <c r="E236" s="69"/>
      <c r="F236" s="69"/>
      <c r="G236" s="69"/>
      <c r="H236" s="69"/>
      <c r="I236" s="16" t="n">
        <f aca="false">I237</f>
        <v>309.9</v>
      </c>
      <c r="J236" s="16" t="n">
        <f aca="false">J237</f>
        <v>310</v>
      </c>
      <c r="K236" s="16" t="n">
        <f aca="false">K237</f>
        <v>310</v>
      </c>
    </row>
    <row r="237" customFormat="false" ht="31.2" hidden="false" customHeight="true" outlineLevel="0" collapsed="false">
      <c r="A237" s="65" t="s">
        <v>242</v>
      </c>
      <c r="B237" s="39" t="s">
        <v>36</v>
      </c>
      <c r="C237" s="39" t="s">
        <v>29</v>
      </c>
      <c r="D237" s="39" t="s">
        <v>243</v>
      </c>
      <c r="E237" s="39"/>
      <c r="F237" s="39"/>
      <c r="G237" s="39"/>
      <c r="H237" s="9"/>
      <c r="I237" s="16" t="n">
        <f aca="false">I238</f>
        <v>309.9</v>
      </c>
      <c r="J237" s="16" t="n">
        <f aca="false">J238</f>
        <v>310</v>
      </c>
      <c r="K237" s="16" t="n">
        <f aca="false">K238</f>
        <v>310</v>
      </c>
    </row>
    <row r="238" customFormat="false" ht="31.2" hidden="false" customHeight="true" outlineLevel="0" collapsed="false">
      <c r="A238" s="65" t="s">
        <v>244</v>
      </c>
      <c r="B238" s="39" t="s">
        <v>36</v>
      </c>
      <c r="C238" s="39" t="s">
        <v>29</v>
      </c>
      <c r="D238" s="39" t="s">
        <v>243</v>
      </c>
      <c r="E238" s="39" t="s">
        <v>155</v>
      </c>
      <c r="F238" s="39"/>
      <c r="G238" s="39"/>
      <c r="H238" s="9"/>
      <c r="I238" s="16" t="n">
        <f aca="false">I239</f>
        <v>309.9</v>
      </c>
      <c r="J238" s="16" t="n">
        <f aca="false">J239</f>
        <v>310</v>
      </c>
      <c r="K238" s="16" t="n">
        <f aca="false">K239</f>
        <v>310</v>
      </c>
    </row>
    <row r="239" customFormat="false" ht="31.2" hidden="false" customHeight="true" outlineLevel="0" collapsed="false">
      <c r="A239" s="63" t="s">
        <v>245</v>
      </c>
      <c r="B239" s="39" t="s">
        <v>36</v>
      </c>
      <c r="C239" s="39" t="s">
        <v>29</v>
      </c>
      <c r="D239" s="39" t="s">
        <v>243</v>
      </c>
      <c r="E239" s="39" t="s">
        <v>155</v>
      </c>
      <c r="F239" s="39" t="s">
        <v>34</v>
      </c>
      <c r="G239" s="39"/>
      <c r="H239" s="9"/>
      <c r="I239" s="16" t="n">
        <f aca="false">I240</f>
        <v>309.9</v>
      </c>
      <c r="J239" s="16" t="n">
        <f aca="false">J240</f>
        <v>310</v>
      </c>
      <c r="K239" s="16" t="n">
        <f aca="false">K240</f>
        <v>310</v>
      </c>
    </row>
    <row r="240" customFormat="false" ht="15.6" hidden="false" customHeight="true" outlineLevel="0" collapsed="false">
      <c r="A240" s="72" t="s">
        <v>246</v>
      </c>
      <c r="B240" s="39" t="s">
        <v>36</v>
      </c>
      <c r="C240" s="39" t="s">
        <v>29</v>
      </c>
      <c r="D240" s="39" t="s">
        <v>243</v>
      </c>
      <c r="E240" s="39" t="s">
        <v>155</v>
      </c>
      <c r="F240" s="39" t="s">
        <v>34</v>
      </c>
      <c r="G240" s="39" t="s">
        <v>247</v>
      </c>
      <c r="H240" s="9"/>
      <c r="I240" s="16" t="n">
        <f aca="false">I241+I242</f>
        <v>309.9</v>
      </c>
      <c r="J240" s="16" t="n">
        <f aca="false">J241+J242</f>
        <v>310</v>
      </c>
      <c r="K240" s="16" t="n">
        <f aca="false">K241+K242</f>
        <v>310</v>
      </c>
    </row>
    <row r="241" customFormat="false" ht="15.6" hidden="false" customHeight="true" outlineLevel="0" collapsed="false">
      <c r="A241" s="59" t="s">
        <v>241</v>
      </c>
      <c r="B241" s="39" t="s">
        <v>36</v>
      </c>
      <c r="C241" s="39" t="s">
        <v>29</v>
      </c>
      <c r="D241" s="39" t="s">
        <v>243</v>
      </c>
      <c r="E241" s="39" t="s">
        <v>155</v>
      </c>
      <c r="F241" s="39" t="s">
        <v>34</v>
      </c>
      <c r="G241" s="39" t="s">
        <v>247</v>
      </c>
      <c r="H241" s="9" t="n">
        <v>610</v>
      </c>
      <c r="I241" s="16" t="n">
        <f aca="false">'прил Ведомств'!J38</f>
        <v>266.3</v>
      </c>
      <c r="J241" s="16" t="n">
        <f aca="false">'прил Ведомств'!K38</f>
        <v>310</v>
      </c>
      <c r="K241" s="16" t="n">
        <f aca="false">'прил Ведомств'!L38</f>
        <v>310</v>
      </c>
    </row>
    <row r="242" customFormat="false" ht="15.6" hidden="false" customHeight="true" outlineLevel="0" collapsed="false">
      <c r="A242" s="59" t="s">
        <v>248</v>
      </c>
      <c r="B242" s="39" t="s">
        <v>36</v>
      </c>
      <c r="C242" s="39" t="s">
        <v>29</v>
      </c>
      <c r="D242" s="39" t="s">
        <v>243</v>
      </c>
      <c r="E242" s="39" t="s">
        <v>155</v>
      </c>
      <c r="F242" s="39" t="s">
        <v>34</v>
      </c>
      <c r="G242" s="39" t="s">
        <v>247</v>
      </c>
      <c r="H242" s="9" t="n">
        <v>620</v>
      </c>
      <c r="I242" s="16" t="n">
        <f aca="false">'прил Ведомств'!J39</f>
        <v>43.6</v>
      </c>
      <c r="J242" s="16" t="n">
        <f aca="false">'прил Ведомств'!K39</f>
        <v>0</v>
      </c>
      <c r="K242" s="16" t="n">
        <f aca="false">'прил Ведомств'!L39</f>
        <v>0</v>
      </c>
    </row>
    <row r="243" customFormat="false" ht="15.6" hidden="false" customHeight="true" outlineLevel="0" collapsed="false">
      <c r="A243" s="38" t="s">
        <v>52</v>
      </c>
      <c r="B243" s="39" t="s">
        <v>36</v>
      </c>
      <c r="C243" s="39" t="s">
        <v>38</v>
      </c>
      <c r="D243" s="9"/>
      <c r="E243" s="9"/>
      <c r="F243" s="9"/>
      <c r="G243" s="9"/>
      <c r="H243" s="9"/>
      <c r="I243" s="16" t="n">
        <f aca="false">I244</f>
        <v>1000</v>
      </c>
      <c r="J243" s="16" t="n">
        <f aca="false">J244</f>
        <v>1000</v>
      </c>
      <c r="K243" s="16" t="n">
        <f aca="false">K244</f>
        <v>1000</v>
      </c>
    </row>
    <row r="244" customFormat="false" ht="33.6" hidden="false" customHeight="true" outlineLevel="0" collapsed="false">
      <c r="A244" s="70" t="s">
        <v>249</v>
      </c>
      <c r="B244" s="39" t="s">
        <v>36</v>
      </c>
      <c r="C244" s="39" t="s">
        <v>38</v>
      </c>
      <c r="D244" s="62" t="s">
        <v>250</v>
      </c>
      <c r="E244" s="62"/>
      <c r="F244" s="55"/>
      <c r="G244" s="55"/>
      <c r="H244" s="37"/>
      <c r="I244" s="16" t="n">
        <f aca="false">I245+I249+I253</f>
        <v>1000</v>
      </c>
      <c r="J244" s="16" t="n">
        <f aca="false">J245+J249+J253</f>
        <v>1000</v>
      </c>
      <c r="K244" s="16" t="n">
        <f aca="false">K245+K249+K253</f>
        <v>1000</v>
      </c>
    </row>
    <row r="245" customFormat="false" ht="46.8" hidden="false" customHeight="true" outlineLevel="0" collapsed="false">
      <c r="A245" s="63" t="s">
        <v>251</v>
      </c>
      <c r="B245" s="39" t="s">
        <v>36</v>
      </c>
      <c r="C245" s="39" t="s">
        <v>38</v>
      </c>
      <c r="D245" s="62" t="s">
        <v>250</v>
      </c>
      <c r="E245" s="62" t="s">
        <v>114</v>
      </c>
      <c r="F245" s="62" t="s">
        <v>29</v>
      </c>
      <c r="G245" s="62"/>
      <c r="H245" s="37"/>
      <c r="I245" s="16" t="n">
        <f aca="false">I246</f>
        <v>210</v>
      </c>
      <c r="J245" s="16" t="n">
        <f aca="false">J246</f>
        <v>210</v>
      </c>
      <c r="K245" s="16" t="n">
        <f aca="false">K246</f>
        <v>210</v>
      </c>
    </row>
    <row r="246" customFormat="false" ht="16.8" hidden="false" customHeight="true" outlineLevel="0" collapsed="false">
      <c r="A246" s="38" t="s">
        <v>252</v>
      </c>
      <c r="B246" s="39" t="s">
        <v>36</v>
      </c>
      <c r="C246" s="39" t="s">
        <v>38</v>
      </c>
      <c r="D246" s="62" t="s">
        <v>250</v>
      </c>
      <c r="E246" s="39" t="s">
        <v>114</v>
      </c>
      <c r="F246" s="62" t="s">
        <v>29</v>
      </c>
      <c r="G246" s="39" t="s">
        <v>253</v>
      </c>
      <c r="H246" s="39"/>
      <c r="I246" s="16" t="n">
        <f aca="false">I247+I248</f>
        <v>210</v>
      </c>
      <c r="J246" s="16" t="n">
        <f aca="false">J247+J248</f>
        <v>210</v>
      </c>
      <c r="K246" s="16" t="n">
        <f aca="false">K247+K248</f>
        <v>210</v>
      </c>
    </row>
    <row r="247" customFormat="false" ht="16.8" hidden="false" customHeight="true" outlineLevel="0" collapsed="false">
      <c r="A247" s="64" t="s">
        <v>125</v>
      </c>
      <c r="B247" s="39" t="s">
        <v>36</v>
      </c>
      <c r="C247" s="39" t="s">
        <v>38</v>
      </c>
      <c r="D247" s="62" t="s">
        <v>250</v>
      </c>
      <c r="E247" s="39" t="s">
        <v>114</v>
      </c>
      <c r="F247" s="62" t="s">
        <v>29</v>
      </c>
      <c r="G247" s="39" t="s">
        <v>253</v>
      </c>
      <c r="H247" s="39" t="s">
        <v>126</v>
      </c>
      <c r="I247" s="16" t="n">
        <f aca="false">'прил Ведомств'!J512</f>
        <v>60</v>
      </c>
      <c r="J247" s="16" t="n">
        <f aca="false">'прил Ведомств'!K511</f>
        <v>60</v>
      </c>
      <c r="K247" s="16" t="n">
        <f aca="false">'прил Ведомств'!L511</f>
        <v>60</v>
      </c>
    </row>
    <row r="248" customFormat="false" ht="16.8" hidden="false" customHeight="true" outlineLevel="0" collapsed="false">
      <c r="A248" s="59" t="s">
        <v>121</v>
      </c>
      <c r="B248" s="39" t="s">
        <v>36</v>
      </c>
      <c r="C248" s="62" t="s">
        <v>38</v>
      </c>
      <c r="D248" s="39" t="s">
        <v>250</v>
      </c>
      <c r="E248" s="39" t="s">
        <v>114</v>
      </c>
      <c r="F248" s="39" t="s">
        <v>29</v>
      </c>
      <c r="G248" s="39" t="s">
        <v>253</v>
      </c>
      <c r="H248" s="39" t="s">
        <v>122</v>
      </c>
      <c r="I248" s="16" t="n">
        <f aca="false">'прил Ведомств'!J513</f>
        <v>150</v>
      </c>
      <c r="J248" s="16" t="n">
        <f aca="false">'прил Ведомств'!K513</f>
        <v>150</v>
      </c>
      <c r="K248" s="16" t="n">
        <f aca="false">'прил Ведомств'!L513</f>
        <v>150</v>
      </c>
    </row>
    <row r="249" customFormat="false" ht="31.2" hidden="false" customHeight="true" outlineLevel="0" collapsed="false">
      <c r="A249" s="63" t="s">
        <v>254</v>
      </c>
      <c r="B249" s="39" t="s">
        <v>36</v>
      </c>
      <c r="C249" s="39" t="s">
        <v>38</v>
      </c>
      <c r="D249" s="62" t="s">
        <v>250</v>
      </c>
      <c r="E249" s="39" t="s">
        <v>114</v>
      </c>
      <c r="F249" s="39" t="s">
        <v>32</v>
      </c>
      <c r="G249" s="39"/>
      <c r="H249" s="37"/>
      <c r="I249" s="16" t="n">
        <f aca="false">I250</f>
        <v>122</v>
      </c>
      <c r="J249" s="16" t="n">
        <f aca="false">J250</f>
        <v>122</v>
      </c>
      <c r="K249" s="16" t="n">
        <f aca="false">K250</f>
        <v>122</v>
      </c>
    </row>
    <row r="250" customFormat="false" ht="16.8" hidden="false" customHeight="true" outlineLevel="0" collapsed="false">
      <c r="A250" s="38" t="s">
        <v>252</v>
      </c>
      <c r="B250" s="39" t="s">
        <v>36</v>
      </c>
      <c r="C250" s="39" t="s">
        <v>38</v>
      </c>
      <c r="D250" s="62" t="s">
        <v>250</v>
      </c>
      <c r="E250" s="39" t="s">
        <v>114</v>
      </c>
      <c r="F250" s="39" t="s">
        <v>32</v>
      </c>
      <c r="G250" s="39" t="s">
        <v>253</v>
      </c>
      <c r="H250" s="39"/>
      <c r="I250" s="16" t="n">
        <f aca="false">I251+I252</f>
        <v>122</v>
      </c>
      <c r="J250" s="16" t="n">
        <f aca="false">J251+J252</f>
        <v>122</v>
      </c>
      <c r="K250" s="16" t="n">
        <f aca="false">K251+K252</f>
        <v>122</v>
      </c>
    </row>
    <row r="251" customFormat="false" ht="16.8" hidden="false" customHeight="true" outlineLevel="0" collapsed="false">
      <c r="A251" s="64" t="s">
        <v>125</v>
      </c>
      <c r="B251" s="39" t="s">
        <v>36</v>
      </c>
      <c r="C251" s="39" t="s">
        <v>38</v>
      </c>
      <c r="D251" s="62" t="s">
        <v>250</v>
      </c>
      <c r="E251" s="39" t="s">
        <v>114</v>
      </c>
      <c r="F251" s="39" t="s">
        <v>32</v>
      </c>
      <c r="G251" s="39" t="s">
        <v>253</v>
      </c>
      <c r="H251" s="39" t="s">
        <v>126</v>
      </c>
      <c r="I251" s="16" t="n">
        <f aca="false">'прил Ведомств'!J515</f>
        <v>72</v>
      </c>
      <c r="J251" s="16" t="n">
        <f aca="false">'прил Ведомств'!K515</f>
        <v>72</v>
      </c>
      <c r="K251" s="16" t="n">
        <f aca="false">'прил Ведомств'!L515</f>
        <v>72</v>
      </c>
    </row>
    <row r="252" customFormat="false" ht="16.8" hidden="false" customHeight="true" outlineLevel="0" collapsed="false">
      <c r="A252" s="59" t="s">
        <v>121</v>
      </c>
      <c r="B252" s="39" t="s">
        <v>36</v>
      </c>
      <c r="C252" s="39" t="s">
        <v>38</v>
      </c>
      <c r="D252" s="62" t="s">
        <v>250</v>
      </c>
      <c r="E252" s="39" t="s">
        <v>114</v>
      </c>
      <c r="F252" s="39" t="s">
        <v>32</v>
      </c>
      <c r="G252" s="39" t="s">
        <v>253</v>
      </c>
      <c r="H252" s="39" t="s">
        <v>122</v>
      </c>
      <c r="I252" s="16" t="n">
        <f aca="false">'прил Ведомств'!J516</f>
        <v>50</v>
      </c>
      <c r="J252" s="16" t="n">
        <f aca="false">'прил Ведомств'!K516</f>
        <v>50</v>
      </c>
      <c r="K252" s="16" t="n">
        <f aca="false">'прил Ведомств'!L516</f>
        <v>50</v>
      </c>
    </row>
    <row r="253" customFormat="false" ht="16.8" hidden="false" customHeight="true" outlineLevel="0" collapsed="false">
      <c r="A253" s="63" t="s">
        <v>255</v>
      </c>
      <c r="B253" s="39" t="s">
        <v>36</v>
      </c>
      <c r="C253" s="39" t="s">
        <v>38</v>
      </c>
      <c r="D253" s="62" t="s">
        <v>250</v>
      </c>
      <c r="E253" s="39" t="s">
        <v>114</v>
      </c>
      <c r="F253" s="39" t="s">
        <v>34</v>
      </c>
      <c r="G253" s="39"/>
      <c r="H253" s="37"/>
      <c r="I253" s="16" t="n">
        <f aca="false">I254</f>
        <v>668</v>
      </c>
      <c r="J253" s="16" t="n">
        <f aca="false">J254</f>
        <v>668</v>
      </c>
      <c r="K253" s="16" t="n">
        <f aca="false">K254</f>
        <v>668</v>
      </c>
    </row>
    <row r="254" customFormat="false" ht="31.2" hidden="false" customHeight="true" outlineLevel="0" collapsed="false">
      <c r="A254" s="38" t="s">
        <v>256</v>
      </c>
      <c r="B254" s="39" t="s">
        <v>36</v>
      </c>
      <c r="C254" s="39" t="s">
        <v>38</v>
      </c>
      <c r="D254" s="62" t="s">
        <v>250</v>
      </c>
      <c r="E254" s="39" t="s">
        <v>114</v>
      </c>
      <c r="F254" s="39" t="s">
        <v>34</v>
      </c>
      <c r="G254" s="39" t="s">
        <v>257</v>
      </c>
      <c r="H254" s="39"/>
      <c r="I254" s="16" t="n">
        <f aca="false">I255</f>
        <v>668</v>
      </c>
      <c r="J254" s="16" t="n">
        <f aca="false">J255</f>
        <v>668</v>
      </c>
      <c r="K254" s="16" t="n">
        <f aca="false">K255</f>
        <v>668</v>
      </c>
    </row>
    <row r="255" customFormat="false" ht="31.2" hidden="false" customHeight="true" outlineLevel="0" collapsed="false">
      <c r="A255" s="59" t="s">
        <v>258</v>
      </c>
      <c r="B255" s="39" t="s">
        <v>36</v>
      </c>
      <c r="C255" s="39" t="s">
        <v>38</v>
      </c>
      <c r="D255" s="62" t="s">
        <v>250</v>
      </c>
      <c r="E255" s="39" t="s">
        <v>114</v>
      </c>
      <c r="F255" s="39" t="s">
        <v>34</v>
      </c>
      <c r="G255" s="39" t="s">
        <v>257</v>
      </c>
      <c r="H255" s="39" t="s">
        <v>259</v>
      </c>
      <c r="I255" s="16" t="n">
        <f aca="false">'прил Ведомств'!J517</f>
        <v>668</v>
      </c>
      <c r="J255" s="16" t="n">
        <f aca="false">'прил Ведомств'!K517</f>
        <v>668</v>
      </c>
      <c r="K255" s="16" t="n">
        <f aca="false">'прил Ведомств'!L517</f>
        <v>668</v>
      </c>
    </row>
    <row r="256" customFormat="false" ht="15.6" hidden="false" customHeight="true" outlineLevel="0" collapsed="false">
      <c r="A256" s="38" t="s">
        <v>53</v>
      </c>
      <c r="B256" s="39" t="s">
        <v>36</v>
      </c>
      <c r="C256" s="39" t="s">
        <v>54</v>
      </c>
      <c r="D256" s="39"/>
      <c r="E256" s="39"/>
      <c r="F256" s="39"/>
      <c r="G256" s="39"/>
      <c r="H256" s="39"/>
      <c r="I256" s="16" t="n">
        <f aca="false">I257+I295+I300</f>
        <v>363768.6</v>
      </c>
      <c r="J256" s="16" t="n">
        <f aca="false">J257+J295+J300</f>
        <v>163423.6</v>
      </c>
      <c r="K256" s="16" t="n">
        <f aca="false">K257+K295+K300</f>
        <v>165147.6</v>
      </c>
    </row>
    <row r="257" customFormat="false" ht="50.4" hidden="false" customHeight="true" outlineLevel="0" collapsed="false">
      <c r="A257" s="61" t="s">
        <v>260</v>
      </c>
      <c r="B257" s="39" t="s">
        <v>36</v>
      </c>
      <c r="C257" s="39" t="s">
        <v>54</v>
      </c>
      <c r="D257" s="62" t="s">
        <v>261</v>
      </c>
      <c r="E257" s="55"/>
      <c r="F257" s="55"/>
      <c r="G257" s="55"/>
      <c r="H257" s="62"/>
      <c r="I257" s="16" t="n">
        <f aca="false">I258+I265+I269+I272+I281+I291+I284+I287</f>
        <v>356029.2</v>
      </c>
      <c r="J257" s="16" t="n">
        <f aca="false">J258+J265+J269+J272+J281+J291+J284</f>
        <v>162648.7</v>
      </c>
      <c r="K257" s="16" t="n">
        <f aca="false">K258+K265+K269+K272+K281+K291+K284</f>
        <v>164372.7</v>
      </c>
    </row>
    <row r="258" customFormat="false" ht="16.8" hidden="false" customHeight="true" outlineLevel="0" collapsed="false">
      <c r="A258" s="63" t="s">
        <v>262</v>
      </c>
      <c r="B258" s="39" t="s">
        <v>36</v>
      </c>
      <c r="C258" s="39" t="s">
        <v>54</v>
      </c>
      <c r="D258" s="62" t="s">
        <v>261</v>
      </c>
      <c r="E258" s="62" t="s">
        <v>114</v>
      </c>
      <c r="F258" s="62" t="s">
        <v>29</v>
      </c>
      <c r="G258" s="62"/>
      <c r="H258" s="62"/>
      <c r="I258" s="16" t="n">
        <f aca="false">I259+I263+I261</f>
        <v>71709</v>
      </c>
      <c r="J258" s="16" t="n">
        <f aca="false">J259+J263+J261</f>
        <v>44858</v>
      </c>
      <c r="K258" s="16" t="n">
        <f aca="false">K259+K263+K261</f>
        <v>55883.5</v>
      </c>
    </row>
    <row r="259" customFormat="false" ht="16.8" hidden="false" customHeight="true" outlineLevel="0" collapsed="false">
      <c r="A259" s="38" t="s">
        <v>263</v>
      </c>
      <c r="B259" s="39" t="s">
        <v>36</v>
      </c>
      <c r="C259" s="39" t="s">
        <v>54</v>
      </c>
      <c r="D259" s="62" t="s">
        <v>261</v>
      </c>
      <c r="E259" s="62" t="s">
        <v>114</v>
      </c>
      <c r="F259" s="62" t="s">
        <v>29</v>
      </c>
      <c r="G259" s="39" t="s">
        <v>264</v>
      </c>
      <c r="H259" s="39"/>
      <c r="I259" s="16" t="n">
        <f aca="false">I260</f>
        <v>30794.7</v>
      </c>
      <c r="J259" s="16" t="n">
        <f aca="false">J260</f>
        <v>14670.3</v>
      </c>
      <c r="K259" s="16" t="n">
        <f aca="false">K260</f>
        <v>25374.8</v>
      </c>
    </row>
    <row r="260" customFormat="false" ht="16.8" hidden="false" customHeight="true" outlineLevel="0" collapsed="false">
      <c r="A260" s="59" t="s">
        <v>115</v>
      </c>
      <c r="B260" s="39" t="s">
        <v>36</v>
      </c>
      <c r="C260" s="39" t="s">
        <v>54</v>
      </c>
      <c r="D260" s="62" t="s">
        <v>261</v>
      </c>
      <c r="E260" s="62" t="s">
        <v>114</v>
      </c>
      <c r="F260" s="62" t="s">
        <v>29</v>
      </c>
      <c r="G260" s="39" t="s">
        <v>264</v>
      </c>
      <c r="H260" s="39" t="s">
        <v>116</v>
      </c>
      <c r="I260" s="16" t="n">
        <f aca="false">'прил Ведомств'!J523</f>
        <v>30794.7</v>
      </c>
      <c r="J260" s="16" t="n">
        <f aca="false">'прил Ведомств'!K523</f>
        <v>14670.3</v>
      </c>
      <c r="K260" s="16" t="n">
        <f aca="false">'прил Ведомств'!L523</f>
        <v>25374.8</v>
      </c>
    </row>
    <row r="261" customFormat="false" ht="31.2" hidden="false" customHeight="true" outlineLevel="0" collapsed="false">
      <c r="A261" s="38" t="s">
        <v>265</v>
      </c>
      <c r="B261" s="39" t="s">
        <v>36</v>
      </c>
      <c r="C261" s="39" t="s">
        <v>54</v>
      </c>
      <c r="D261" s="62" t="s">
        <v>261</v>
      </c>
      <c r="E261" s="62" t="s">
        <v>114</v>
      </c>
      <c r="F261" s="62" t="s">
        <v>29</v>
      </c>
      <c r="G261" s="39" t="s">
        <v>266</v>
      </c>
      <c r="H261" s="39"/>
      <c r="I261" s="16" t="n">
        <f aca="false">I262</f>
        <v>15953.2</v>
      </c>
      <c r="J261" s="16" t="n">
        <f aca="false">J262</f>
        <v>15953.2</v>
      </c>
      <c r="K261" s="16" t="n">
        <f aca="false">K262</f>
        <v>15953.2</v>
      </c>
    </row>
    <row r="262" customFormat="false" ht="16.8" hidden="false" customHeight="true" outlineLevel="0" collapsed="false">
      <c r="A262" s="59" t="s">
        <v>115</v>
      </c>
      <c r="B262" s="39" t="s">
        <v>36</v>
      </c>
      <c r="C262" s="39" t="s">
        <v>54</v>
      </c>
      <c r="D262" s="62" t="s">
        <v>261</v>
      </c>
      <c r="E262" s="62" t="s">
        <v>114</v>
      </c>
      <c r="F262" s="62" t="s">
        <v>29</v>
      </c>
      <c r="G262" s="39" t="s">
        <v>266</v>
      </c>
      <c r="H262" s="39" t="s">
        <v>116</v>
      </c>
      <c r="I262" s="16" t="n">
        <f aca="false">'прил Ведомств'!J525</f>
        <v>15953.2</v>
      </c>
      <c r="J262" s="16" t="n">
        <f aca="false">'прил Ведомств'!K525</f>
        <v>15953.2</v>
      </c>
      <c r="K262" s="16" t="n">
        <f aca="false">'прил Ведомств'!L525</f>
        <v>15953.2</v>
      </c>
    </row>
    <row r="263" customFormat="false" ht="16.8" hidden="false" customHeight="true" outlineLevel="0" collapsed="false">
      <c r="A263" s="38" t="s">
        <v>267</v>
      </c>
      <c r="B263" s="39" t="s">
        <v>36</v>
      </c>
      <c r="C263" s="39" t="s">
        <v>54</v>
      </c>
      <c r="D263" s="62" t="s">
        <v>261</v>
      </c>
      <c r="E263" s="62" t="s">
        <v>114</v>
      </c>
      <c r="F263" s="62" t="s">
        <v>29</v>
      </c>
      <c r="G263" s="39" t="s">
        <v>268</v>
      </c>
      <c r="H263" s="39"/>
      <c r="I263" s="16" t="n">
        <f aca="false">I264</f>
        <v>24961.1</v>
      </c>
      <c r="J263" s="16" t="n">
        <f aca="false">J264</f>
        <v>14234.5</v>
      </c>
      <c r="K263" s="16" t="n">
        <f aca="false">K264</f>
        <v>14555.5</v>
      </c>
    </row>
    <row r="264" customFormat="false" ht="16.8" hidden="false" customHeight="true" outlineLevel="0" collapsed="false">
      <c r="A264" s="59" t="s">
        <v>269</v>
      </c>
      <c r="B264" s="39" t="s">
        <v>36</v>
      </c>
      <c r="C264" s="39" t="s">
        <v>54</v>
      </c>
      <c r="D264" s="62" t="s">
        <v>261</v>
      </c>
      <c r="E264" s="62" t="s">
        <v>114</v>
      </c>
      <c r="F264" s="62" t="s">
        <v>29</v>
      </c>
      <c r="G264" s="39" t="s">
        <v>268</v>
      </c>
      <c r="H264" s="39" t="s">
        <v>270</v>
      </c>
      <c r="I264" s="16" t="n">
        <f aca="false">'прил Ведомств'!J527</f>
        <v>24961.1</v>
      </c>
      <c r="J264" s="16" t="n">
        <f aca="false">'прил Ведомств'!K527</f>
        <v>14234.5</v>
      </c>
      <c r="K264" s="16" t="n">
        <f aca="false">'прил Ведомств'!L527</f>
        <v>14555.5</v>
      </c>
    </row>
    <row r="265" customFormat="false" ht="46.8" hidden="false" customHeight="true" outlineLevel="0" collapsed="false">
      <c r="A265" s="38" t="s">
        <v>271</v>
      </c>
      <c r="B265" s="39" t="s">
        <v>36</v>
      </c>
      <c r="C265" s="39" t="s">
        <v>54</v>
      </c>
      <c r="D265" s="62" t="s">
        <v>261</v>
      </c>
      <c r="E265" s="62" t="s">
        <v>114</v>
      </c>
      <c r="F265" s="62" t="s">
        <v>32</v>
      </c>
      <c r="G265" s="62"/>
      <c r="H265" s="39"/>
      <c r="I265" s="16" t="n">
        <f aca="false">I266+I268</f>
        <v>6365.7</v>
      </c>
      <c r="J265" s="16" t="n">
        <f aca="false">J266+J268</f>
        <v>10150</v>
      </c>
      <c r="K265" s="16" t="n">
        <f aca="false">K266+K268</f>
        <v>150</v>
      </c>
    </row>
    <row r="266" customFormat="false" ht="31.2" hidden="false" customHeight="true" outlineLevel="0" collapsed="false">
      <c r="A266" s="63" t="s">
        <v>272</v>
      </c>
      <c r="B266" s="39" t="s">
        <v>36</v>
      </c>
      <c r="C266" s="39" t="s">
        <v>54</v>
      </c>
      <c r="D266" s="62" t="s">
        <v>261</v>
      </c>
      <c r="E266" s="62" t="s">
        <v>114</v>
      </c>
      <c r="F266" s="62" t="s">
        <v>32</v>
      </c>
      <c r="G266" s="39" t="s">
        <v>273</v>
      </c>
      <c r="H266" s="39"/>
      <c r="I266" s="16" t="n">
        <f aca="false">I267</f>
        <v>365.7</v>
      </c>
      <c r="J266" s="16" t="n">
        <f aca="false">J267</f>
        <v>150</v>
      </c>
      <c r="K266" s="16" t="n">
        <f aca="false">K267</f>
        <v>150</v>
      </c>
    </row>
    <row r="267" customFormat="false" ht="16.8" hidden="false" customHeight="true" outlineLevel="0" collapsed="false">
      <c r="A267" s="59" t="s">
        <v>115</v>
      </c>
      <c r="B267" s="39" t="s">
        <v>36</v>
      </c>
      <c r="C267" s="39" t="s">
        <v>54</v>
      </c>
      <c r="D267" s="62" t="s">
        <v>261</v>
      </c>
      <c r="E267" s="62" t="s">
        <v>114</v>
      </c>
      <c r="F267" s="62" t="s">
        <v>32</v>
      </c>
      <c r="G267" s="39" t="s">
        <v>273</v>
      </c>
      <c r="H267" s="39" t="s">
        <v>116</v>
      </c>
      <c r="I267" s="16" t="n">
        <f aca="false">'прил Ведомств'!J530</f>
        <v>365.7</v>
      </c>
      <c r="J267" s="16" t="n">
        <f aca="false">'прил Ведомств'!K530</f>
        <v>150</v>
      </c>
      <c r="K267" s="16" t="n">
        <f aca="false">'прил Ведомств'!L530</f>
        <v>150</v>
      </c>
    </row>
    <row r="268" customFormat="false" ht="16.8" hidden="false" customHeight="true" outlineLevel="0" collapsed="false">
      <c r="A268" s="59" t="s">
        <v>274</v>
      </c>
      <c r="B268" s="39" t="s">
        <v>36</v>
      </c>
      <c r="C268" s="39" t="s">
        <v>54</v>
      </c>
      <c r="D268" s="62" t="s">
        <v>261</v>
      </c>
      <c r="E268" s="62" t="s">
        <v>114</v>
      </c>
      <c r="F268" s="62" t="s">
        <v>32</v>
      </c>
      <c r="G268" s="39" t="s">
        <v>273</v>
      </c>
      <c r="H268" s="39" t="s">
        <v>275</v>
      </c>
      <c r="I268" s="16" t="n">
        <f aca="false">'прил Ведомств'!J531</f>
        <v>6000</v>
      </c>
      <c r="J268" s="16" t="n">
        <f aca="false">'прил Ведомств'!K531</f>
        <v>10000</v>
      </c>
      <c r="K268" s="16" t="n">
        <f aca="false">'прил Ведомств'!L531</f>
        <v>0</v>
      </c>
    </row>
    <row r="269" customFormat="false" ht="31.2" hidden="false" customHeight="true" outlineLevel="0" collapsed="false">
      <c r="A269" s="38" t="s">
        <v>276</v>
      </c>
      <c r="B269" s="39" t="s">
        <v>36</v>
      </c>
      <c r="C269" s="39" t="s">
        <v>54</v>
      </c>
      <c r="D269" s="62" t="s">
        <v>261</v>
      </c>
      <c r="E269" s="62" t="s">
        <v>114</v>
      </c>
      <c r="F269" s="62" t="s">
        <v>34</v>
      </c>
      <c r="G269" s="62"/>
      <c r="H269" s="39"/>
      <c r="I269" s="16" t="n">
        <f aca="false">I270</f>
        <v>1200.5</v>
      </c>
      <c r="J269" s="16" t="n">
        <f aca="false">J270</f>
        <v>1200.5</v>
      </c>
      <c r="K269" s="16" t="n">
        <f aca="false">K270</f>
        <v>1806.4</v>
      </c>
    </row>
    <row r="270" customFormat="false" ht="16.8" hidden="false" customHeight="true" outlineLevel="0" collapsed="false">
      <c r="A270" s="63" t="s">
        <v>277</v>
      </c>
      <c r="B270" s="39" t="s">
        <v>36</v>
      </c>
      <c r="C270" s="39" t="s">
        <v>54</v>
      </c>
      <c r="D270" s="62" t="s">
        <v>261</v>
      </c>
      <c r="E270" s="62" t="s">
        <v>114</v>
      </c>
      <c r="F270" s="62" t="s">
        <v>34</v>
      </c>
      <c r="G270" s="39" t="s">
        <v>278</v>
      </c>
      <c r="H270" s="39"/>
      <c r="I270" s="16" t="n">
        <f aca="false">I271</f>
        <v>1200.5</v>
      </c>
      <c r="J270" s="16" t="n">
        <f aca="false">J271</f>
        <v>1200.5</v>
      </c>
      <c r="K270" s="16" t="n">
        <f aca="false">K271</f>
        <v>1806.4</v>
      </c>
    </row>
    <row r="271" customFormat="false" ht="16.8" hidden="false" customHeight="true" outlineLevel="0" collapsed="false">
      <c r="A271" s="59" t="s">
        <v>274</v>
      </c>
      <c r="B271" s="39" t="s">
        <v>36</v>
      </c>
      <c r="C271" s="39" t="s">
        <v>54</v>
      </c>
      <c r="D271" s="62" t="s">
        <v>261</v>
      </c>
      <c r="E271" s="62" t="s">
        <v>114</v>
      </c>
      <c r="F271" s="62" t="s">
        <v>34</v>
      </c>
      <c r="G271" s="39" t="s">
        <v>278</v>
      </c>
      <c r="H271" s="39" t="s">
        <v>275</v>
      </c>
      <c r="I271" s="16" t="n">
        <f aca="false">'прил Ведомств'!J534</f>
        <v>1200.5</v>
      </c>
      <c r="J271" s="16" t="n">
        <f aca="false">'прил Ведомств'!K534</f>
        <v>1200.5</v>
      </c>
      <c r="K271" s="16" t="n">
        <f aca="false">'прил Ведомств'!L534</f>
        <v>1806.4</v>
      </c>
    </row>
    <row r="272" customFormat="false" ht="31.8" hidden="false" customHeight="true" outlineLevel="0" collapsed="false">
      <c r="A272" s="63" t="s">
        <v>279</v>
      </c>
      <c r="B272" s="39" t="s">
        <v>36</v>
      </c>
      <c r="C272" s="39" t="s">
        <v>54</v>
      </c>
      <c r="D272" s="62" t="s">
        <v>261</v>
      </c>
      <c r="E272" s="62" t="s">
        <v>114</v>
      </c>
      <c r="F272" s="62" t="s">
        <v>36</v>
      </c>
      <c r="G272" s="73"/>
      <c r="H272" s="39"/>
      <c r="I272" s="16" t="n">
        <f aca="false">I273+I276+I278</f>
        <v>156006</v>
      </c>
      <c r="J272" s="16" t="n">
        <f aca="false">J273+J276+J278</f>
        <v>5248.4</v>
      </c>
      <c r="K272" s="16" t="n">
        <f aca="false">K273+K276+K278</f>
        <v>5522.7</v>
      </c>
    </row>
    <row r="273" customFormat="false" ht="31.2" hidden="false" customHeight="true" outlineLevel="0" collapsed="false">
      <c r="A273" s="38" t="s">
        <v>265</v>
      </c>
      <c r="B273" s="39" t="s">
        <v>36</v>
      </c>
      <c r="C273" s="39" t="s">
        <v>54</v>
      </c>
      <c r="D273" s="62" t="s">
        <v>261</v>
      </c>
      <c r="E273" s="62" t="s">
        <v>114</v>
      </c>
      <c r="F273" s="62" t="s">
        <v>36</v>
      </c>
      <c r="G273" s="39" t="s">
        <v>266</v>
      </c>
      <c r="H273" s="39"/>
      <c r="I273" s="16" t="n">
        <f aca="false">I274+I275</f>
        <v>147986.9</v>
      </c>
      <c r="J273" s="16" t="n">
        <f aca="false">J274+J275</f>
        <v>0</v>
      </c>
      <c r="K273" s="16" t="n">
        <f aca="false">K274+K275</f>
        <v>0</v>
      </c>
    </row>
    <row r="274" customFormat="false" ht="16.8" hidden="false" customHeight="true" outlineLevel="0" collapsed="false">
      <c r="A274" s="59" t="s">
        <v>115</v>
      </c>
      <c r="B274" s="39" t="s">
        <v>36</v>
      </c>
      <c r="C274" s="39" t="s">
        <v>54</v>
      </c>
      <c r="D274" s="62" t="s">
        <v>261</v>
      </c>
      <c r="E274" s="62" t="s">
        <v>114</v>
      </c>
      <c r="F274" s="62" t="s">
        <v>36</v>
      </c>
      <c r="G274" s="39" t="s">
        <v>266</v>
      </c>
      <c r="H274" s="39" t="s">
        <v>116</v>
      </c>
      <c r="I274" s="16" t="n">
        <f aca="false">'прил Ведомств'!J537</f>
        <v>147986.9</v>
      </c>
      <c r="J274" s="16" t="n">
        <f aca="false">'прил Ведомств'!K537</f>
        <v>0</v>
      </c>
      <c r="K274" s="16" t="n">
        <f aca="false">'прил Ведомств'!L537</f>
        <v>0</v>
      </c>
    </row>
    <row r="275" customFormat="false" ht="16.8" hidden="false" customHeight="true" outlineLevel="0" collapsed="false">
      <c r="A275" s="59" t="s">
        <v>274</v>
      </c>
      <c r="B275" s="39" t="s">
        <v>36</v>
      </c>
      <c r="C275" s="39" t="s">
        <v>54</v>
      </c>
      <c r="D275" s="62" t="s">
        <v>261</v>
      </c>
      <c r="E275" s="62" t="s">
        <v>114</v>
      </c>
      <c r="F275" s="62" t="s">
        <v>36</v>
      </c>
      <c r="G275" s="39" t="s">
        <v>266</v>
      </c>
      <c r="H275" s="39" t="s">
        <v>275</v>
      </c>
      <c r="I275" s="16" t="n">
        <f aca="false">'прил Ведомств'!J538</f>
        <v>0</v>
      </c>
      <c r="J275" s="16" t="n">
        <v>0</v>
      </c>
      <c r="K275" s="16" t="n">
        <v>0</v>
      </c>
    </row>
    <row r="276" customFormat="false" ht="46.8" hidden="false" customHeight="true" outlineLevel="0" collapsed="false">
      <c r="A276" s="38" t="s">
        <v>280</v>
      </c>
      <c r="B276" s="39" t="s">
        <v>36</v>
      </c>
      <c r="C276" s="39" t="s">
        <v>54</v>
      </c>
      <c r="D276" s="62" t="s">
        <v>261</v>
      </c>
      <c r="E276" s="62" t="s">
        <v>114</v>
      </c>
      <c r="F276" s="62" t="s">
        <v>36</v>
      </c>
      <c r="G276" s="39" t="s">
        <v>281</v>
      </c>
      <c r="H276" s="39"/>
      <c r="I276" s="16" t="n">
        <f aca="false">I277</f>
        <v>3869.3</v>
      </c>
      <c r="J276" s="16" t="n">
        <f aca="false">J277</f>
        <v>3869.3</v>
      </c>
      <c r="K276" s="16" t="n">
        <f aca="false">K277</f>
        <v>3869.3</v>
      </c>
    </row>
    <row r="277" customFormat="false" ht="16.8" hidden="false" customHeight="true" outlineLevel="0" collapsed="false">
      <c r="A277" s="59" t="s">
        <v>115</v>
      </c>
      <c r="B277" s="39" t="s">
        <v>36</v>
      </c>
      <c r="C277" s="39" t="s">
        <v>54</v>
      </c>
      <c r="D277" s="62" t="s">
        <v>261</v>
      </c>
      <c r="E277" s="62" t="s">
        <v>114</v>
      </c>
      <c r="F277" s="62" t="s">
        <v>36</v>
      </c>
      <c r="G277" s="39" t="s">
        <v>281</v>
      </c>
      <c r="H277" s="39" t="s">
        <v>116</v>
      </c>
      <c r="I277" s="16" t="n">
        <f aca="false">'прил Ведомств'!J540</f>
        <v>3869.3</v>
      </c>
      <c r="J277" s="16" t="n">
        <f aca="false">'прил Ведомств'!K540</f>
        <v>3869.3</v>
      </c>
      <c r="K277" s="16" t="n">
        <f aca="false">'прил Ведомств'!L540</f>
        <v>3869.3</v>
      </c>
    </row>
    <row r="278" customFormat="false" ht="31.2" hidden="false" customHeight="true" outlineLevel="0" collapsed="false">
      <c r="A278" s="63" t="s">
        <v>272</v>
      </c>
      <c r="B278" s="39" t="s">
        <v>36</v>
      </c>
      <c r="C278" s="39" t="s">
        <v>54</v>
      </c>
      <c r="D278" s="62" t="s">
        <v>261</v>
      </c>
      <c r="E278" s="62" t="s">
        <v>114</v>
      </c>
      <c r="F278" s="62" t="s">
        <v>36</v>
      </c>
      <c r="G278" s="39" t="s">
        <v>273</v>
      </c>
      <c r="H278" s="39"/>
      <c r="I278" s="16" t="n">
        <f aca="false">I279+I280</f>
        <v>4149.8</v>
      </c>
      <c r="J278" s="16" t="n">
        <f aca="false">J279+J280</f>
        <v>1379.1</v>
      </c>
      <c r="K278" s="16" t="n">
        <f aca="false">K279+K280</f>
        <v>1653.4</v>
      </c>
    </row>
    <row r="279" customFormat="false" ht="16.8" hidden="false" customHeight="true" outlineLevel="0" collapsed="false">
      <c r="A279" s="59" t="s">
        <v>115</v>
      </c>
      <c r="B279" s="39" t="s">
        <v>36</v>
      </c>
      <c r="C279" s="39" t="s">
        <v>54</v>
      </c>
      <c r="D279" s="62" t="s">
        <v>261</v>
      </c>
      <c r="E279" s="62" t="s">
        <v>114</v>
      </c>
      <c r="F279" s="62" t="s">
        <v>36</v>
      </c>
      <c r="G279" s="39" t="s">
        <v>273</v>
      </c>
      <c r="H279" s="39" t="s">
        <v>116</v>
      </c>
      <c r="I279" s="16" t="n">
        <f aca="false">'прил Ведомств'!J542</f>
        <v>4149.8</v>
      </c>
      <c r="J279" s="16" t="n">
        <f aca="false">'прил Ведомств'!K542</f>
        <v>368.3</v>
      </c>
      <c r="K279" s="16" t="n">
        <f aca="false">'прил Ведомств'!L542</f>
        <v>1653.4</v>
      </c>
    </row>
    <row r="280" customFormat="false" ht="16.8" hidden="false" customHeight="true" outlineLevel="0" collapsed="false">
      <c r="A280" s="59" t="s">
        <v>274</v>
      </c>
      <c r="B280" s="39" t="s">
        <v>36</v>
      </c>
      <c r="C280" s="39" t="s">
        <v>54</v>
      </c>
      <c r="D280" s="62" t="s">
        <v>261</v>
      </c>
      <c r="E280" s="62" t="s">
        <v>114</v>
      </c>
      <c r="F280" s="62" t="s">
        <v>36</v>
      </c>
      <c r="G280" s="39" t="s">
        <v>273</v>
      </c>
      <c r="H280" s="39" t="s">
        <v>275</v>
      </c>
      <c r="I280" s="16" t="n">
        <f aca="false">'прил Ведомств'!J543</f>
        <v>0</v>
      </c>
      <c r="J280" s="16" t="n">
        <f aca="false">'прил Ведомств'!K543</f>
        <v>1010.8</v>
      </c>
      <c r="K280" s="16" t="n">
        <f aca="false">'прил Ведомств'!L543</f>
        <v>0</v>
      </c>
    </row>
    <row r="281" customFormat="false" ht="16.8" hidden="false" customHeight="true" outlineLevel="0" collapsed="false">
      <c r="A281" s="38" t="s">
        <v>282</v>
      </c>
      <c r="B281" s="39" t="s">
        <v>36</v>
      </c>
      <c r="C281" s="39" t="s">
        <v>54</v>
      </c>
      <c r="D281" s="62" t="s">
        <v>261</v>
      </c>
      <c r="E281" s="62" t="s">
        <v>114</v>
      </c>
      <c r="F281" s="62" t="s">
        <v>38</v>
      </c>
      <c r="G281" s="62"/>
      <c r="H281" s="39"/>
      <c r="I281" s="16" t="n">
        <f aca="false">I282</f>
        <v>450</v>
      </c>
      <c r="J281" s="16" t="n">
        <f aca="false">J282</f>
        <v>181.7</v>
      </c>
      <c r="K281" s="16" t="n">
        <f aca="false">K282</f>
        <v>0</v>
      </c>
    </row>
    <row r="282" customFormat="false" ht="16.8" hidden="false" customHeight="true" outlineLevel="0" collapsed="false">
      <c r="A282" s="63" t="s">
        <v>283</v>
      </c>
      <c r="B282" s="39" t="s">
        <v>36</v>
      </c>
      <c r="C282" s="39" t="s">
        <v>54</v>
      </c>
      <c r="D282" s="62" t="s">
        <v>261</v>
      </c>
      <c r="E282" s="62" t="s">
        <v>114</v>
      </c>
      <c r="F282" s="62" t="s">
        <v>38</v>
      </c>
      <c r="G282" s="39" t="s">
        <v>284</v>
      </c>
      <c r="H282" s="39"/>
      <c r="I282" s="16" t="n">
        <f aca="false">I283</f>
        <v>450</v>
      </c>
      <c r="J282" s="16" t="n">
        <f aca="false">J283</f>
        <v>181.7</v>
      </c>
      <c r="K282" s="16" t="n">
        <f aca="false">K283</f>
        <v>0</v>
      </c>
    </row>
    <row r="283" customFormat="false" ht="16.8" hidden="false" customHeight="true" outlineLevel="0" collapsed="false">
      <c r="A283" s="59" t="s">
        <v>115</v>
      </c>
      <c r="B283" s="39" t="s">
        <v>36</v>
      </c>
      <c r="C283" s="39" t="s">
        <v>54</v>
      </c>
      <c r="D283" s="62" t="s">
        <v>261</v>
      </c>
      <c r="E283" s="62" t="s">
        <v>114</v>
      </c>
      <c r="F283" s="62" t="s">
        <v>38</v>
      </c>
      <c r="G283" s="39" t="s">
        <v>284</v>
      </c>
      <c r="H283" s="39" t="s">
        <v>116</v>
      </c>
      <c r="I283" s="16" t="n">
        <f aca="false">'прил Ведомств'!J546</f>
        <v>450</v>
      </c>
      <c r="J283" s="16" t="n">
        <f aca="false">'прил Ведомств'!K546</f>
        <v>181.7</v>
      </c>
      <c r="K283" s="16" t="n">
        <f aca="false">'прил Ведомств'!L546</f>
        <v>0</v>
      </c>
    </row>
    <row r="284" customFormat="false" ht="16.8" hidden="false" customHeight="true" outlineLevel="0" collapsed="false">
      <c r="A284" s="74" t="s">
        <v>285</v>
      </c>
      <c r="B284" s="39" t="s">
        <v>36</v>
      </c>
      <c r="C284" s="39" t="s">
        <v>54</v>
      </c>
      <c r="D284" s="62" t="s">
        <v>261</v>
      </c>
      <c r="E284" s="62" t="s">
        <v>114</v>
      </c>
      <c r="F284" s="62" t="s">
        <v>40</v>
      </c>
      <c r="G284" s="39"/>
      <c r="H284" s="39"/>
      <c r="I284" s="16" t="n">
        <f aca="false">I285</f>
        <v>0</v>
      </c>
      <c r="J284" s="16" t="n">
        <f aca="false">J285</f>
        <v>0</v>
      </c>
      <c r="K284" s="16" t="n">
        <f aca="false">K285</f>
        <v>0</v>
      </c>
    </row>
    <row r="285" customFormat="false" ht="16.8" hidden="false" customHeight="true" outlineLevel="0" collapsed="false">
      <c r="A285" s="74" t="s">
        <v>286</v>
      </c>
      <c r="B285" s="39" t="s">
        <v>36</v>
      </c>
      <c r="C285" s="39" t="s">
        <v>54</v>
      </c>
      <c r="D285" s="62" t="s">
        <v>261</v>
      </c>
      <c r="E285" s="62" t="s">
        <v>114</v>
      </c>
      <c r="F285" s="62" t="s">
        <v>40</v>
      </c>
      <c r="G285" s="39" t="s">
        <v>287</v>
      </c>
      <c r="H285" s="39"/>
      <c r="I285" s="16" t="n">
        <f aca="false">I286</f>
        <v>0</v>
      </c>
      <c r="J285" s="16" t="n">
        <f aca="false">J286</f>
        <v>0</v>
      </c>
      <c r="K285" s="16" t="n">
        <f aca="false">K286</f>
        <v>0</v>
      </c>
    </row>
    <row r="286" customFormat="false" ht="16.8" hidden="false" customHeight="true" outlineLevel="0" collapsed="false">
      <c r="A286" s="59" t="s">
        <v>274</v>
      </c>
      <c r="B286" s="39" t="s">
        <v>36</v>
      </c>
      <c r="C286" s="39" t="s">
        <v>54</v>
      </c>
      <c r="D286" s="62" t="s">
        <v>261</v>
      </c>
      <c r="E286" s="62" t="s">
        <v>114</v>
      </c>
      <c r="F286" s="62" t="s">
        <v>40</v>
      </c>
      <c r="G286" s="39" t="s">
        <v>287</v>
      </c>
      <c r="H286" s="39" t="s">
        <v>275</v>
      </c>
      <c r="I286" s="16" t="n">
        <f aca="false">'прил Ведомств'!J549</f>
        <v>0</v>
      </c>
      <c r="J286" s="16" t="n">
        <f aca="false">'прил Ведомств'!K549</f>
        <v>0</v>
      </c>
      <c r="K286" s="16" t="n">
        <f aca="false">'прил Ведомств'!L549</f>
        <v>0</v>
      </c>
    </row>
    <row r="287" customFormat="false" ht="46.8" hidden="false" customHeight="true" outlineLevel="0" collapsed="false">
      <c r="A287" s="74" t="s">
        <v>288</v>
      </c>
      <c r="B287" s="39" t="s">
        <v>36</v>
      </c>
      <c r="C287" s="39" t="s">
        <v>54</v>
      </c>
      <c r="D287" s="62" t="s">
        <v>261</v>
      </c>
      <c r="E287" s="62" t="s">
        <v>114</v>
      </c>
      <c r="F287" s="62" t="s">
        <v>64</v>
      </c>
      <c r="G287" s="39"/>
      <c r="H287" s="39"/>
      <c r="I287" s="16" t="n">
        <f aca="false">I288</f>
        <v>19287.9</v>
      </c>
      <c r="J287" s="16" t="n">
        <f aca="false">J288</f>
        <v>0</v>
      </c>
      <c r="K287" s="16" t="n">
        <f aca="false">K288</f>
        <v>0</v>
      </c>
    </row>
    <row r="288" customFormat="false" ht="16.8" hidden="false" customHeight="true" outlineLevel="0" collapsed="false">
      <c r="A288" s="74" t="s">
        <v>180</v>
      </c>
      <c r="B288" s="39" t="s">
        <v>36</v>
      </c>
      <c r="C288" s="39" t="s">
        <v>54</v>
      </c>
      <c r="D288" s="62" t="s">
        <v>261</v>
      </c>
      <c r="E288" s="62" t="s">
        <v>114</v>
      </c>
      <c r="F288" s="62" t="s">
        <v>64</v>
      </c>
      <c r="G288" s="39" t="s">
        <v>181</v>
      </c>
      <c r="H288" s="39"/>
      <c r="I288" s="16" t="n">
        <f aca="false">I290+I289</f>
        <v>19287.9</v>
      </c>
      <c r="J288" s="16" t="n">
        <f aca="false">J290+J289</f>
        <v>0</v>
      </c>
      <c r="K288" s="16" t="n">
        <f aca="false">K290+K289</f>
        <v>0</v>
      </c>
    </row>
    <row r="289" customFormat="false" ht="16.8" hidden="false" customHeight="true" outlineLevel="0" collapsed="false">
      <c r="A289" s="75" t="s">
        <v>182</v>
      </c>
      <c r="B289" s="39" t="s">
        <v>36</v>
      </c>
      <c r="C289" s="39" t="s">
        <v>54</v>
      </c>
      <c r="D289" s="62" t="s">
        <v>261</v>
      </c>
      <c r="E289" s="62" t="s">
        <v>114</v>
      </c>
      <c r="F289" s="62" t="s">
        <v>64</v>
      </c>
      <c r="G289" s="39" t="s">
        <v>181</v>
      </c>
      <c r="H289" s="39" t="s">
        <v>183</v>
      </c>
      <c r="I289" s="16" t="n">
        <f aca="false">'прил Ведомств'!J552</f>
        <v>1466.7</v>
      </c>
      <c r="J289" s="16" t="n">
        <f aca="false">'прил Ведомств'!K552</f>
        <v>0</v>
      </c>
      <c r="K289" s="16" t="n">
        <f aca="false">'прил Ведомств'!L552</f>
        <v>0</v>
      </c>
    </row>
    <row r="290" customFormat="false" ht="16.8" hidden="false" customHeight="true" outlineLevel="0" collapsed="false">
      <c r="A290" s="75" t="s">
        <v>115</v>
      </c>
      <c r="B290" s="39" t="s">
        <v>36</v>
      </c>
      <c r="C290" s="39" t="s">
        <v>54</v>
      </c>
      <c r="D290" s="62" t="s">
        <v>261</v>
      </c>
      <c r="E290" s="62" t="s">
        <v>114</v>
      </c>
      <c r="F290" s="62" t="s">
        <v>64</v>
      </c>
      <c r="G290" s="39" t="s">
        <v>181</v>
      </c>
      <c r="H290" s="39" t="s">
        <v>116</v>
      </c>
      <c r="I290" s="16" t="n">
        <f aca="false">'прил Ведомств'!J553</f>
        <v>17821.2</v>
      </c>
      <c r="J290" s="16" t="n">
        <f aca="false">'прил Ведомств'!K553</f>
        <v>0</v>
      </c>
      <c r="K290" s="16" t="n">
        <f aca="false">'прил Ведомств'!L553</f>
        <v>0</v>
      </c>
    </row>
    <row r="291" customFormat="false" ht="31.2" hidden="false" customHeight="true" outlineLevel="0" collapsed="false">
      <c r="A291" s="76" t="s">
        <v>289</v>
      </c>
      <c r="B291" s="39" t="s">
        <v>36</v>
      </c>
      <c r="C291" s="39" t="s">
        <v>54</v>
      </c>
      <c r="D291" s="62" t="s">
        <v>261</v>
      </c>
      <c r="E291" s="39" t="s">
        <v>114</v>
      </c>
      <c r="F291" s="39" t="s">
        <v>290</v>
      </c>
      <c r="G291" s="39"/>
      <c r="H291" s="39"/>
      <c r="I291" s="16" t="n">
        <f aca="false">I292</f>
        <v>101010.1</v>
      </c>
      <c r="J291" s="16" t="n">
        <f aca="false">J292</f>
        <v>101010.1</v>
      </c>
      <c r="K291" s="16" t="n">
        <f aca="false">K292</f>
        <v>101010.1</v>
      </c>
    </row>
    <row r="292" customFormat="false" ht="31.2" hidden="false" customHeight="true" outlineLevel="0" collapsed="false">
      <c r="A292" s="71" t="s">
        <v>291</v>
      </c>
      <c r="B292" s="39" t="s">
        <v>36</v>
      </c>
      <c r="C292" s="39" t="s">
        <v>54</v>
      </c>
      <c r="D292" s="62" t="s">
        <v>261</v>
      </c>
      <c r="E292" s="39" t="s">
        <v>114</v>
      </c>
      <c r="F292" s="39" t="s">
        <v>290</v>
      </c>
      <c r="G292" s="39" t="s">
        <v>292</v>
      </c>
      <c r="H292" s="39"/>
      <c r="I292" s="16" t="n">
        <f aca="false">I293+I294</f>
        <v>101010.1</v>
      </c>
      <c r="J292" s="16" t="n">
        <f aca="false">J293+J294</f>
        <v>101010.1</v>
      </c>
      <c r="K292" s="16" t="n">
        <f aca="false">K293+K294</f>
        <v>101010.1</v>
      </c>
    </row>
    <row r="293" customFormat="false" ht="16.8" hidden="false" customHeight="true" outlineLevel="0" collapsed="false">
      <c r="A293" s="59" t="s">
        <v>115</v>
      </c>
      <c r="B293" s="39" t="s">
        <v>36</v>
      </c>
      <c r="C293" s="39" t="s">
        <v>54</v>
      </c>
      <c r="D293" s="62" t="s">
        <v>261</v>
      </c>
      <c r="E293" s="39" t="s">
        <v>114</v>
      </c>
      <c r="F293" s="39" t="s">
        <v>290</v>
      </c>
      <c r="G293" s="39" t="s">
        <v>292</v>
      </c>
      <c r="H293" s="39" t="s">
        <v>116</v>
      </c>
      <c r="I293" s="16" t="n">
        <f aca="false">'прил Ведомств'!J556</f>
        <v>0</v>
      </c>
      <c r="J293" s="16" t="n">
        <f aca="false">'прил Ведомств'!K556</f>
        <v>14525.4</v>
      </c>
      <c r="K293" s="16" t="n">
        <f aca="false">'прил Ведомств'!L556</f>
        <v>101010.1</v>
      </c>
    </row>
    <row r="294" customFormat="false" ht="16.8" hidden="false" customHeight="true" outlineLevel="0" collapsed="false">
      <c r="A294" s="59" t="s">
        <v>274</v>
      </c>
      <c r="B294" s="39" t="s">
        <v>36</v>
      </c>
      <c r="C294" s="39" t="s">
        <v>54</v>
      </c>
      <c r="D294" s="62" t="s">
        <v>261</v>
      </c>
      <c r="E294" s="39" t="s">
        <v>114</v>
      </c>
      <c r="F294" s="39" t="s">
        <v>290</v>
      </c>
      <c r="G294" s="39" t="s">
        <v>292</v>
      </c>
      <c r="H294" s="39" t="s">
        <v>275</v>
      </c>
      <c r="I294" s="16" t="n">
        <f aca="false">'прил Ведомств'!J557</f>
        <v>101010.1</v>
      </c>
      <c r="J294" s="16" t="n">
        <f aca="false">'прил Ведомств'!K557</f>
        <v>86484.7</v>
      </c>
      <c r="K294" s="16" t="n">
        <f aca="false">'прил Ведомств'!L557</f>
        <v>0</v>
      </c>
    </row>
    <row r="295" customFormat="false" ht="33.6" hidden="false" customHeight="true" outlineLevel="0" collapsed="false">
      <c r="A295" s="70" t="s">
        <v>220</v>
      </c>
      <c r="B295" s="39" t="s">
        <v>293</v>
      </c>
      <c r="C295" s="39" t="s">
        <v>54</v>
      </c>
      <c r="D295" s="39" t="s">
        <v>224</v>
      </c>
      <c r="E295" s="39"/>
      <c r="F295" s="39"/>
      <c r="G295" s="39"/>
      <c r="H295" s="39"/>
      <c r="I295" s="16" t="n">
        <f aca="false">I296</f>
        <v>744.9</v>
      </c>
      <c r="J295" s="16" t="n">
        <f aca="false">J296</f>
        <v>774.9</v>
      </c>
      <c r="K295" s="16" t="n">
        <f aca="false">K296</f>
        <v>774.9</v>
      </c>
    </row>
    <row r="296" customFormat="false" ht="15.6" hidden="false" customHeight="true" outlineLevel="0" collapsed="false">
      <c r="A296" s="38" t="s">
        <v>233</v>
      </c>
      <c r="B296" s="39" t="s">
        <v>293</v>
      </c>
      <c r="C296" s="39" t="s">
        <v>54</v>
      </c>
      <c r="D296" s="39" t="s">
        <v>224</v>
      </c>
      <c r="E296" s="39" t="s">
        <v>147</v>
      </c>
      <c r="F296" s="37"/>
      <c r="G296" s="37"/>
      <c r="H296" s="39"/>
      <c r="I296" s="16" t="n">
        <f aca="false">I297</f>
        <v>744.9</v>
      </c>
      <c r="J296" s="16" t="n">
        <f aca="false">J297</f>
        <v>774.9</v>
      </c>
      <c r="K296" s="16" t="n">
        <f aca="false">K297</f>
        <v>774.9</v>
      </c>
    </row>
    <row r="297" customFormat="false" ht="31.2" hidden="false" customHeight="true" outlineLevel="0" collapsed="false">
      <c r="A297" s="63" t="s">
        <v>234</v>
      </c>
      <c r="B297" s="39" t="s">
        <v>293</v>
      </c>
      <c r="C297" s="39" t="s">
        <v>54</v>
      </c>
      <c r="D297" s="39" t="s">
        <v>224</v>
      </c>
      <c r="E297" s="39" t="s">
        <v>147</v>
      </c>
      <c r="F297" s="39" t="s">
        <v>29</v>
      </c>
      <c r="G297" s="39"/>
      <c r="H297" s="39"/>
      <c r="I297" s="16" t="n">
        <f aca="false">I298</f>
        <v>744.9</v>
      </c>
      <c r="J297" s="16" t="n">
        <f aca="false">J298</f>
        <v>774.9</v>
      </c>
      <c r="K297" s="16" t="n">
        <f aca="false">K298</f>
        <v>774.9</v>
      </c>
    </row>
    <row r="298" customFormat="false" ht="15.6" hidden="false" customHeight="true" outlineLevel="0" collapsed="false">
      <c r="A298" s="38" t="s">
        <v>235</v>
      </c>
      <c r="B298" s="39" t="s">
        <v>293</v>
      </c>
      <c r="C298" s="39" t="s">
        <v>54</v>
      </c>
      <c r="D298" s="39" t="s">
        <v>224</v>
      </c>
      <c r="E298" s="39" t="s">
        <v>147</v>
      </c>
      <c r="F298" s="39" t="s">
        <v>29</v>
      </c>
      <c r="G298" s="39" t="s">
        <v>236</v>
      </c>
      <c r="H298" s="39"/>
      <c r="I298" s="16" t="n">
        <f aca="false">I299</f>
        <v>744.9</v>
      </c>
      <c r="J298" s="16" t="n">
        <f aca="false">J299</f>
        <v>774.9</v>
      </c>
      <c r="K298" s="16" t="n">
        <f aca="false">K299</f>
        <v>774.9</v>
      </c>
    </row>
    <row r="299" customFormat="false" ht="15.6" hidden="false" customHeight="true" outlineLevel="0" collapsed="false">
      <c r="A299" s="59" t="s">
        <v>115</v>
      </c>
      <c r="B299" s="39" t="s">
        <v>293</v>
      </c>
      <c r="C299" s="39" t="s">
        <v>54</v>
      </c>
      <c r="D299" s="39" t="s">
        <v>224</v>
      </c>
      <c r="E299" s="39" t="s">
        <v>147</v>
      </c>
      <c r="F299" s="39" t="s">
        <v>29</v>
      </c>
      <c r="G299" s="39" t="s">
        <v>236</v>
      </c>
      <c r="H299" s="39" t="s">
        <v>116</v>
      </c>
      <c r="I299" s="16" t="n">
        <f aca="false">'прил Ведомств'!J563</f>
        <v>744.9</v>
      </c>
      <c r="J299" s="16" t="n">
        <f aca="false">'прил Ведомств'!K563</f>
        <v>774.9</v>
      </c>
      <c r="K299" s="16" t="n">
        <f aca="false">'прил Ведомств'!L563</f>
        <v>774.9</v>
      </c>
    </row>
    <row r="300" customFormat="false" ht="15.6" hidden="false" customHeight="true" outlineLevel="0" collapsed="false">
      <c r="A300" s="38" t="s">
        <v>294</v>
      </c>
      <c r="B300" s="39" t="s">
        <v>36</v>
      </c>
      <c r="C300" s="39" t="s">
        <v>54</v>
      </c>
      <c r="D300" s="39" t="s">
        <v>295</v>
      </c>
      <c r="E300" s="39" t="s">
        <v>114</v>
      </c>
      <c r="F300" s="39" t="s">
        <v>30</v>
      </c>
      <c r="G300" s="39"/>
      <c r="H300" s="39"/>
      <c r="I300" s="16" t="n">
        <f aca="false">I301</f>
        <v>6994.5</v>
      </c>
      <c r="J300" s="16" t="n">
        <f aca="false">J301</f>
        <v>0</v>
      </c>
      <c r="K300" s="16" t="n">
        <f aca="false">K301</f>
        <v>0</v>
      </c>
    </row>
    <row r="301" customFormat="false" ht="15.6" hidden="false" customHeight="true" outlineLevel="0" collapsed="false">
      <c r="A301" s="38" t="s">
        <v>296</v>
      </c>
      <c r="B301" s="39" t="s">
        <v>36</v>
      </c>
      <c r="C301" s="39" t="s">
        <v>54</v>
      </c>
      <c r="D301" s="39" t="s">
        <v>295</v>
      </c>
      <c r="E301" s="39" t="s">
        <v>114</v>
      </c>
      <c r="F301" s="39" t="s">
        <v>30</v>
      </c>
      <c r="G301" s="39" t="s">
        <v>264</v>
      </c>
      <c r="H301" s="39"/>
      <c r="I301" s="16" t="n">
        <f aca="false">I302</f>
        <v>6994.5</v>
      </c>
      <c r="J301" s="16" t="n">
        <f aca="false">J302</f>
        <v>0</v>
      </c>
      <c r="K301" s="16" t="n">
        <f aca="false">K302</f>
        <v>0</v>
      </c>
    </row>
    <row r="302" customFormat="false" ht="15.6" hidden="false" customHeight="true" outlineLevel="0" collapsed="false">
      <c r="A302" s="59" t="s">
        <v>157</v>
      </c>
      <c r="B302" s="39" t="s">
        <v>36</v>
      </c>
      <c r="C302" s="39" t="s">
        <v>54</v>
      </c>
      <c r="D302" s="39" t="s">
        <v>295</v>
      </c>
      <c r="E302" s="39" t="s">
        <v>114</v>
      </c>
      <c r="F302" s="39" t="s">
        <v>30</v>
      </c>
      <c r="G302" s="39" t="s">
        <v>264</v>
      </c>
      <c r="H302" s="39" t="s">
        <v>158</v>
      </c>
      <c r="I302" s="16" t="n">
        <f aca="false">'прил Ведомств'!J566</f>
        <v>6994.5</v>
      </c>
      <c r="J302" s="16" t="n">
        <f aca="false">'прил Ведомств'!K566</f>
        <v>0</v>
      </c>
      <c r="K302" s="16" t="n">
        <f aca="false">'прил Ведомств'!L566</f>
        <v>0</v>
      </c>
    </row>
    <row r="303" customFormat="false" ht="15.6" hidden="false" customHeight="true" outlineLevel="0" collapsed="false">
      <c r="A303" s="38" t="s">
        <v>55</v>
      </c>
      <c r="B303" s="39" t="s">
        <v>36</v>
      </c>
      <c r="C303" s="39" t="s">
        <v>56</v>
      </c>
      <c r="D303" s="39"/>
      <c r="E303" s="39"/>
      <c r="F303" s="39"/>
      <c r="G303" s="39"/>
      <c r="H303" s="39"/>
      <c r="I303" s="16" t="n">
        <f aca="false">I304+I318+I351</f>
        <v>10191.6</v>
      </c>
      <c r="J303" s="16" t="n">
        <f aca="false">J304+J318+J351</f>
        <v>6650.4</v>
      </c>
      <c r="K303" s="16" t="n">
        <f aca="false">K304+K318+K351</f>
        <v>8427.4</v>
      </c>
    </row>
    <row r="304" customFormat="false" ht="31.2" hidden="false" customHeight="true" outlineLevel="0" collapsed="false">
      <c r="A304" s="65" t="s">
        <v>144</v>
      </c>
      <c r="B304" s="39" t="s">
        <v>36</v>
      </c>
      <c r="C304" s="39" t="s">
        <v>56</v>
      </c>
      <c r="D304" s="39" t="s">
        <v>145</v>
      </c>
      <c r="E304" s="39"/>
      <c r="F304" s="39"/>
      <c r="G304" s="39"/>
      <c r="H304" s="39"/>
      <c r="I304" s="16" t="n">
        <f aca="false">I305</f>
        <v>1776.8</v>
      </c>
      <c r="J304" s="16" t="n">
        <f aca="false">J305</f>
        <v>2802.9</v>
      </c>
      <c r="K304" s="16" t="n">
        <f aca="false">K305</f>
        <v>2879.9</v>
      </c>
    </row>
    <row r="305" customFormat="false" ht="31.2" hidden="false" customHeight="true" outlineLevel="0" collapsed="false">
      <c r="A305" s="43" t="s">
        <v>297</v>
      </c>
      <c r="B305" s="39" t="s">
        <v>36</v>
      </c>
      <c r="C305" s="39" t="s">
        <v>56</v>
      </c>
      <c r="D305" s="39" t="s">
        <v>145</v>
      </c>
      <c r="E305" s="39" t="s">
        <v>103</v>
      </c>
      <c r="F305" s="39"/>
      <c r="G305" s="39"/>
      <c r="H305" s="39"/>
      <c r="I305" s="16" t="n">
        <f aca="false">I306+I309+I315+I312</f>
        <v>1776.8</v>
      </c>
      <c r="J305" s="16" t="n">
        <f aca="false">J306+J309+J315+J312</f>
        <v>2802.9</v>
      </c>
      <c r="K305" s="16" t="n">
        <f aca="false">K306+K309+K315+K312</f>
        <v>2879.9</v>
      </c>
    </row>
    <row r="306" customFormat="false" ht="31.2" hidden="false" customHeight="true" outlineLevel="0" collapsed="false">
      <c r="A306" s="63" t="s">
        <v>298</v>
      </c>
      <c r="B306" s="39" t="s">
        <v>36</v>
      </c>
      <c r="C306" s="39" t="s">
        <v>56</v>
      </c>
      <c r="D306" s="39" t="s">
        <v>145</v>
      </c>
      <c r="E306" s="39" t="s">
        <v>103</v>
      </c>
      <c r="F306" s="39" t="s">
        <v>36</v>
      </c>
      <c r="G306" s="39"/>
      <c r="H306" s="39"/>
      <c r="I306" s="16" t="n">
        <f aca="false">I307</f>
        <v>601.8</v>
      </c>
      <c r="J306" s="16" t="n">
        <f aca="false">J307</f>
        <v>646.4</v>
      </c>
      <c r="K306" s="16" t="n">
        <f aca="false">K307</f>
        <v>646.4</v>
      </c>
    </row>
    <row r="307" customFormat="false" ht="31.2" hidden="false" customHeight="true" outlineLevel="0" collapsed="false">
      <c r="A307" s="38" t="s">
        <v>299</v>
      </c>
      <c r="B307" s="39" t="s">
        <v>36</v>
      </c>
      <c r="C307" s="39" t="s">
        <v>56</v>
      </c>
      <c r="D307" s="39" t="s">
        <v>145</v>
      </c>
      <c r="E307" s="39" t="s">
        <v>103</v>
      </c>
      <c r="F307" s="39" t="s">
        <v>36</v>
      </c>
      <c r="G307" s="39" t="s">
        <v>300</v>
      </c>
      <c r="H307" s="39"/>
      <c r="I307" s="16" t="n">
        <f aca="false">I308</f>
        <v>601.8</v>
      </c>
      <c r="J307" s="16" t="n">
        <f aca="false">J308</f>
        <v>646.4</v>
      </c>
      <c r="K307" s="16" t="n">
        <f aca="false">K308</f>
        <v>646.4</v>
      </c>
    </row>
    <row r="308" customFormat="false" ht="15.6" hidden="false" customHeight="true" outlineLevel="0" collapsed="false">
      <c r="A308" s="59" t="s">
        <v>115</v>
      </c>
      <c r="B308" s="39" t="s">
        <v>36</v>
      </c>
      <c r="C308" s="39" t="s">
        <v>56</v>
      </c>
      <c r="D308" s="39" t="s">
        <v>145</v>
      </c>
      <c r="E308" s="39" t="s">
        <v>103</v>
      </c>
      <c r="F308" s="39" t="s">
        <v>36</v>
      </c>
      <c r="G308" s="39" t="s">
        <v>300</v>
      </c>
      <c r="H308" s="39" t="s">
        <v>116</v>
      </c>
      <c r="I308" s="16" t="n">
        <f aca="false">'прил Ведомств'!J351</f>
        <v>601.8</v>
      </c>
      <c r="J308" s="16" t="n">
        <f aca="false">'прил Ведомств'!K351</f>
        <v>646.4</v>
      </c>
      <c r="K308" s="16" t="n">
        <f aca="false">'прил Ведомств'!L351</f>
        <v>646.4</v>
      </c>
    </row>
    <row r="309" customFormat="false" ht="15.6" hidden="false" customHeight="true" outlineLevel="0" collapsed="false">
      <c r="A309" s="38" t="s">
        <v>301</v>
      </c>
      <c r="B309" s="39" t="s">
        <v>36</v>
      </c>
      <c r="C309" s="39" t="s">
        <v>56</v>
      </c>
      <c r="D309" s="39" t="s">
        <v>145</v>
      </c>
      <c r="E309" s="39" t="s">
        <v>103</v>
      </c>
      <c r="F309" s="39" t="s">
        <v>64</v>
      </c>
      <c r="G309" s="39"/>
      <c r="H309" s="39"/>
      <c r="I309" s="16" t="n">
        <f aca="false">I310</f>
        <v>334.1</v>
      </c>
      <c r="J309" s="16" t="n">
        <f aca="false">J310</f>
        <v>371.1</v>
      </c>
      <c r="K309" s="16" t="n">
        <f aca="false">K310</f>
        <v>453.8</v>
      </c>
    </row>
    <row r="310" customFormat="false" ht="15.6" hidden="false" customHeight="true" outlineLevel="0" collapsed="false">
      <c r="A310" s="38" t="s">
        <v>302</v>
      </c>
      <c r="B310" s="39" t="s">
        <v>36</v>
      </c>
      <c r="C310" s="39" t="s">
        <v>56</v>
      </c>
      <c r="D310" s="39" t="s">
        <v>145</v>
      </c>
      <c r="E310" s="39" t="s">
        <v>103</v>
      </c>
      <c r="F310" s="39" t="s">
        <v>64</v>
      </c>
      <c r="G310" s="39" t="s">
        <v>303</v>
      </c>
      <c r="H310" s="39"/>
      <c r="I310" s="16" t="n">
        <f aca="false">I311</f>
        <v>334.1</v>
      </c>
      <c r="J310" s="16" t="n">
        <f aca="false">J311</f>
        <v>371.1</v>
      </c>
      <c r="K310" s="16" t="n">
        <f aca="false">K311</f>
        <v>453.8</v>
      </c>
    </row>
    <row r="311" customFormat="false" ht="15.6" hidden="false" customHeight="true" outlineLevel="0" collapsed="false">
      <c r="A311" s="59" t="s">
        <v>115</v>
      </c>
      <c r="B311" s="39" t="s">
        <v>36</v>
      </c>
      <c r="C311" s="39" t="s">
        <v>56</v>
      </c>
      <c r="D311" s="39" t="s">
        <v>145</v>
      </c>
      <c r="E311" s="39" t="s">
        <v>103</v>
      </c>
      <c r="F311" s="39" t="s">
        <v>64</v>
      </c>
      <c r="G311" s="39" t="s">
        <v>303</v>
      </c>
      <c r="H311" s="39" t="s">
        <v>116</v>
      </c>
      <c r="I311" s="16" t="n">
        <f aca="false">'прил Ведомств'!J354</f>
        <v>334.1</v>
      </c>
      <c r="J311" s="16" t="n">
        <f aca="false">'прил Ведомств'!K354</f>
        <v>371.1</v>
      </c>
      <c r="K311" s="16" t="n">
        <f aca="false">'прил Ведомств'!L354</f>
        <v>453.8</v>
      </c>
    </row>
    <row r="312" customFormat="false" ht="31.2" hidden="false" customHeight="true" outlineLevel="0" collapsed="false">
      <c r="A312" s="38" t="s">
        <v>304</v>
      </c>
      <c r="B312" s="39" t="s">
        <v>36</v>
      </c>
      <c r="C312" s="39" t="s">
        <v>56</v>
      </c>
      <c r="D312" s="39" t="s">
        <v>145</v>
      </c>
      <c r="E312" s="39" t="s">
        <v>103</v>
      </c>
      <c r="F312" s="39" t="s">
        <v>71</v>
      </c>
      <c r="G312" s="39"/>
      <c r="H312" s="39"/>
      <c r="I312" s="16" t="n">
        <f aca="false">I313</f>
        <v>266.5</v>
      </c>
      <c r="J312" s="16" t="n">
        <f aca="false">J313</f>
        <v>1411.9</v>
      </c>
      <c r="K312" s="16" t="n">
        <f aca="false">K313</f>
        <v>1406.2</v>
      </c>
    </row>
    <row r="313" customFormat="false" ht="31.2" hidden="false" customHeight="true" outlineLevel="0" collapsed="false">
      <c r="A313" s="38" t="s">
        <v>299</v>
      </c>
      <c r="B313" s="39" t="s">
        <v>36</v>
      </c>
      <c r="C313" s="39" t="s">
        <v>56</v>
      </c>
      <c r="D313" s="39" t="s">
        <v>145</v>
      </c>
      <c r="E313" s="39" t="s">
        <v>103</v>
      </c>
      <c r="F313" s="39" t="s">
        <v>71</v>
      </c>
      <c r="G313" s="39" t="s">
        <v>300</v>
      </c>
      <c r="H313" s="39"/>
      <c r="I313" s="16" t="n">
        <f aca="false">I314</f>
        <v>266.5</v>
      </c>
      <c r="J313" s="16" t="n">
        <f aca="false">J314</f>
        <v>1411.9</v>
      </c>
      <c r="K313" s="16" t="n">
        <f aca="false">K314</f>
        <v>1406.2</v>
      </c>
    </row>
    <row r="314" customFormat="false" ht="15.6" hidden="false" customHeight="true" outlineLevel="0" collapsed="false">
      <c r="A314" s="59" t="s">
        <v>115</v>
      </c>
      <c r="B314" s="39" t="s">
        <v>36</v>
      </c>
      <c r="C314" s="39" t="s">
        <v>56</v>
      </c>
      <c r="D314" s="39" t="s">
        <v>145</v>
      </c>
      <c r="E314" s="39" t="s">
        <v>103</v>
      </c>
      <c r="F314" s="39" t="s">
        <v>71</v>
      </c>
      <c r="G314" s="39" t="s">
        <v>300</v>
      </c>
      <c r="H314" s="39" t="s">
        <v>116</v>
      </c>
      <c r="I314" s="16" t="n">
        <f aca="false">'прил Ведомств'!J357</f>
        <v>266.5</v>
      </c>
      <c r="J314" s="16" t="n">
        <f aca="false">'прил Ведомств'!K357</f>
        <v>1411.9</v>
      </c>
      <c r="K314" s="16" t="n">
        <f aca="false">'прил Ведомств'!L357</f>
        <v>1406.2</v>
      </c>
    </row>
    <row r="315" customFormat="false" ht="31.2" hidden="false" customHeight="true" outlineLevel="0" collapsed="false">
      <c r="A315" s="38" t="s">
        <v>305</v>
      </c>
      <c r="B315" s="39" t="s">
        <v>36</v>
      </c>
      <c r="C315" s="39" t="s">
        <v>56</v>
      </c>
      <c r="D315" s="39" t="s">
        <v>145</v>
      </c>
      <c r="E315" s="39" t="s">
        <v>103</v>
      </c>
      <c r="F315" s="39" t="s">
        <v>54</v>
      </c>
      <c r="G315" s="39"/>
      <c r="H315" s="39"/>
      <c r="I315" s="16" t="n">
        <f aca="false">I316</f>
        <v>574.4</v>
      </c>
      <c r="J315" s="16" t="n">
        <f aca="false">J316</f>
        <v>373.5</v>
      </c>
      <c r="K315" s="16" t="n">
        <f aca="false">K316</f>
        <v>373.5</v>
      </c>
    </row>
    <row r="316" customFormat="false" ht="31.2" hidden="false" customHeight="true" outlineLevel="0" collapsed="false">
      <c r="A316" s="38" t="s">
        <v>299</v>
      </c>
      <c r="B316" s="39" t="s">
        <v>36</v>
      </c>
      <c r="C316" s="39" t="s">
        <v>56</v>
      </c>
      <c r="D316" s="39" t="s">
        <v>145</v>
      </c>
      <c r="E316" s="39" t="s">
        <v>103</v>
      </c>
      <c r="F316" s="39" t="s">
        <v>54</v>
      </c>
      <c r="G316" s="39" t="s">
        <v>300</v>
      </c>
      <c r="H316" s="39"/>
      <c r="I316" s="16" t="n">
        <f aca="false">I317</f>
        <v>574.4</v>
      </c>
      <c r="J316" s="16" t="n">
        <f aca="false">J317</f>
        <v>373.5</v>
      </c>
      <c r="K316" s="16" t="n">
        <f aca="false">K317</f>
        <v>373.5</v>
      </c>
    </row>
    <row r="317" customFormat="false" ht="15.6" hidden="false" customHeight="true" outlineLevel="0" collapsed="false">
      <c r="A317" s="59" t="s">
        <v>115</v>
      </c>
      <c r="B317" s="39" t="s">
        <v>36</v>
      </c>
      <c r="C317" s="39" t="s">
        <v>56</v>
      </c>
      <c r="D317" s="39" t="s">
        <v>145</v>
      </c>
      <c r="E317" s="39" t="s">
        <v>103</v>
      </c>
      <c r="F317" s="39" t="s">
        <v>54</v>
      </c>
      <c r="G317" s="39" t="s">
        <v>300</v>
      </c>
      <c r="H317" s="39" t="s">
        <v>116</v>
      </c>
      <c r="I317" s="16" t="n">
        <f aca="false">'прил Ведомств'!J360</f>
        <v>574.4</v>
      </c>
      <c r="J317" s="16" t="n">
        <f aca="false">'прил Ведомств'!K360</f>
        <v>373.5</v>
      </c>
      <c r="K317" s="16" t="n">
        <f aca="false">'прил Ведомств'!L360</f>
        <v>373.5</v>
      </c>
    </row>
    <row r="318" customFormat="false" ht="33.6" hidden="false" customHeight="true" outlineLevel="0" collapsed="false">
      <c r="A318" s="61" t="s">
        <v>306</v>
      </c>
      <c r="B318" s="39" t="s">
        <v>36</v>
      </c>
      <c r="C318" s="39" t="s">
        <v>56</v>
      </c>
      <c r="D318" s="39" t="s">
        <v>307</v>
      </c>
      <c r="E318" s="39"/>
      <c r="F318" s="39"/>
      <c r="G318" s="39"/>
      <c r="H318" s="39"/>
      <c r="I318" s="16" t="n">
        <f aca="false">I327+I319+I337+I344</f>
        <v>6907.8</v>
      </c>
      <c r="J318" s="16" t="n">
        <f aca="false">J327+J319+J337+J344</f>
        <v>2547.5</v>
      </c>
      <c r="K318" s="16" t="n">
        <f aca="false">K327+K319+K337+K344</f>
        <v>2547.5</v>
      </c>
      <c r="L318" s="23"/>
    </row>
    <row r="319" customFormat="false" ht="31.2" hidden="false" customHeight="true" outlineLevel="0" collapsed="false">
      <c r="A319" s="43" t="s">
        <v>308</v>
      </c>
      <c r="B319" s="39" t="s">
        <v>36</v>
      </c>
      <c r="C319" s="39" t="s">
        <v>56</v>
      </c>
      <c r="D319" s="39" t="s">
        <v>307</v>
      </c>
      <c r="E319" s="39" t="s">
        <v>103</v>
      </c>
      <c r="F319" s="37"/>
      <c r="G319" s="37"/>
      <c r="H319" s="37"/>
      <c r="I319" s="16" t="n">
        <f aca="false">+I320+I323</f>
        <v>87</v>
      </c>
      <c r="J319" s="16" t="n">
        <f aca="false">+J320+J323</f>
        <v>162</v>
      </c>
      <c r="K319" s="16" t="n">
        <f aca="false">+K320+K323</f>
        <v>162</v>
      </c>
      <c r="L319" s="23"/>
    </row>
    <row r="320" customFormat="false" ht="31.2" hidden="false" customHeight="true" outlineLevel="0" collapsed="false">
      <c r="A320" s="63" t="s">
        <v>309</v>
      </c>
      <c r="B320" s="39" t="s">
        <v>36</v>
      </c>
      <c r="C320" s="39" t="s">
        <v>56</v>
      </c>
      <c r="D320" s="39" t="s">
        <v>307</v>
      </c>
      <c r="E320" s="39" t="s">
        <v>103</v>
      </c>
      <c r="F320" s="39" t="s">
        <v>32</v>
      </c>
      <c r="G320" s="39"/>
      <c r="H320" s="37"/>
      <c r="I320" s="16" t="n">
        <f aca="false">I321</f>
        <v>87</v>
      </c>
      <c r="J320" s="16" t="n">
        <f aca="false">J321</f>
        <v>62</v>
      </c>
      <c r="K320" s="16" t="n">
        <f aca="false">K321</f>
        <v>62</v>
      </c>
      <c r="L320" s="23"/>
    </row>
    <row r="321" customFormat="false" ht="15.6" hidden="false" customHeight="true" outlineLevel="0" collapsed="false">
      <c r="A321" s="38" t="s">
        <v>310</v>
      </c>
      <c r="B321" s="39" t="s">
        <v>36</v>
      </c>
      <c r="C321" s="39" t="s">
        <v>56</v>
      </c>
      <c r="D321" s="39" t="s">
        <v>307</v>
      </c>
      <c r="E321" s="39" t="s">
        <v>103</v>
      </c>
      <c r="F321" s="39" t="s">
        <v>32</v>
      </c>
      <c r="G321" s="39" t="s">
        <v>311</v>
      </c>
      <c r="H321" s="39"/>
      <c r="I321" s="16" t="n">
        <f aca="false">I322</f>
        <v>87</v>
      </c>
      <c r="J321" s="16" t="n">
        <f aca="false">J322</f>
        <v>62</v>
      </c>
      <c r="K321" s="16" t="n">
        <f aca="false">K322</f>
        <v>62</v>
      </c>
      <c r="L321" s="23"/>
    </row>
    <row r="322" customFormat="false" ht="15.6" hidden="false" customHeight="true" outlineLevel="0" collapsed="false">
      <c r="A322" s="59" t="s">
        <v>115</v>
      </c>
      <c r="B322" s="39" t="s">
        <v>36</v>
      </c>
      <c r="C322" s="39" t="s">
        <v>56</v>
      </c>
      <c r="D322" s="39" t="s">
        <v>307</v>
      </c>
      <c r="E322" s="39" t="s">
        <v>103</v>
      </c>
      <c r="F322" s="39" t="s">
        <v>32</v>
      </c>
      <c r="G322" s="39" t="s">
        <v>311</v>
      </c>
      <c r="H322" s="39" t="s">
        <v>116</v>
      </c>
      <c r="I322" s="16" t="n">
        <f aca="false">'прил Ведомств'!J572</f>
        <v>87</v>
      </c>
      <c r="J322" s="16" t="n">
        <f aca="false">'прил Ведомств'!K572</f>
        <v>62</v>
      </c>
      <c r="K322" s="16" t="n">
        <f aca="false">'прил Ведомств'!L572</f>
        <v>62</v>
      </c>
      <c r="L322" s="23"/>
    </row>
    <row r="323" customFormat="false" ht="15.6" hidden="false" customHeight="true" outlineLevel="0" collapsed="false">
      <c r="A323" s="63" t="s">
        <v>312</v>
      </c>
      <c r="B323" s="39" t="s">
        <v>36</v>
      </c>
      <c r="C323" s="39" t="s">
        <v>56</v>
      </c>
      <c r="D323" s="39" t="s">
        <v>307</v>
      </c>
      <c r="E323" s="39" t="s">
        <v>103</v>
      </c>
      <c r="F323" s="39" t="s">
        <v>34</v>
      </c>
      <c r="G323" s="39"/>
      <c r="H323" s="37"/>
      <c r="I323" s="16" t="n">
        <f aca="false">I324</f>
        <v>0</v>
      </c>
      <c r="J323" s="16" t="n">
        <f aca="false">J324</f>
        <v>100</v>
      </c>
      <c r="K323" s="16" t="n">
        <f aca="false">K324</f>
        <v>100</v>
      </c>
      <c r="L323" s="23"/>
    </row>
    <row r="324" customFormat="false" ht="15.6" hidden="false" customHeight="true" outlineLevel="0" collapsed="false">
      <c r="A324" s="38" t="s">
        <v>310</v>
      </c>
      <c r="B324" s="39" t="s">
        <v>36</v>
      </c>
      <c r="C324" s="39" t="s">
        <v>56</v>
      </c>
      <c r="D324" s="39" t="s">
        <v>307</v>
      </c>
      <c r="E324" s="39" t="s">
        <v>103</v>
      </c>
      <c r="F324" s="39" t="s">
        <v>34</v>
      </c>
      <c r="G324" s="39" t="s">
        <v>311</v>
      </c>
      <c r="H324" s="39"/>
      <c r="I324" s="16" t="n">
        <f aca="false">I325+I326</f>
        <v>0</v>
      </c>
      <c r="J324" s="16" t="n">
        <f aca="false">J325+J326</f>
        <v>100</v>
      </c>
      <c r="K324" s="16" t="n">
        <f aca="false">K325+K326</f>
        <v>100</v>
      </c>
      <c r="L324" s="23"/>
    </row>
    <row r="325" customFormat="false" ht="15.6" hidden="false" customHeight="true" outlineLevel="0" collapsed="false">
      <c r="A325" s="59" t="s">
        <v>115</v>
      </c>
      <c r="B325" s="39" t="s">
        <v>36</v>
      </c>
      <c r="C325" s="39" t="s">
        <v>56</v>
      </c>
      <c r="D325" s="39" t="s">
        <v>307</v>
      </c>
      <c r="E325" s="39" t="s">
        <v>103</v>
      </c>
      <c r="F325" s="39" t="s">
        <v>34</v>
      </c>
      <c r="G325" s="39" t="s">
        <v>311</v>
      </c>
      <c r="H325" s="39" t="s">
        <v>116</v>
      </c>
      <c r="I325" s="16" t="n">
        <f aca="false">'прил Ведомств'!J575</f>
        <v>0</v>
      </c>
      <c r="J325" s="16" t="n">
        <f aca="false">'прил Ведомств'!K575</f>
        <v>10</v>
      </c>
      <c r="K325" s="16" t="n">
        <f aca="false">'прил Ведомств'!L575</f>
        <v>10</v>
      </c>
      <c r="L325" s="23"/>
    </row>
    <row r="326" customFormat="false" ht="15.6" hidden="false" customHeight="true" outlineLevel="0" collapsed="false">
      <c r="A326" s="59" t="s">
        <v>121</v>
      </c>
      <c r="B326" s="39" t="s">
        <v>36</v>
      </c>
      <c r="C326" s="39" t="s">
        <v>56</v>
      </c>
      <c r="D326" s="39" t="s">
        <v>307</v>
      </c>
      <c r="E326" s="39" t="s">
        <v>103</v>
      </c>
      <c r="F326" s="39" t="s">
        <v>34</v>
      </c>
      <c r="G326" s="39" t="s">
        <v>311</v>
      </c>
      <c r="H326" s="39" t="s">
        <v>122</v>
      </c>
      <c r="I326" s="16" t="n">
        <f aca="false">'прил Ведомств'!J576</f>
        <v>0</v>
      </c>
      <c r="J326" s="16" t="n">
        <f aca="false">'прил Ведомств'!K576</f>
        <v>90</v>
      </c>
      <c r="K326" s="16" t="n">
        <f aca="false">'прил Ведомств'!L576</f>
        <v>90</v>
      </c>
      <c r="L326" s="23"/>
    </row>
    <row r="327" customFormat="false" ht="31.2" hidden="false" customHeight="true" outlineLevel="0" collapsed="false">
      <c r="A327" s="38" t="s">
        <v>313</v>
      </c>
      <c r="B327" s="39" t="s">
        <v>36</v>
      </c>
      <c r="C327" s="39" t="s">
        <v>56</v>
      </c>
      <c r="D327" s="39" t="s">
        <v>307</v>
      </c>
      <c r="E327" s="39" t="s">
        <v>147</v>
      </c>
      <c r="F327" s="37"/>
      <c r="G327" s="37"/>
      <c r="H327" s="37"/>
      <c r="I327" s="16" t="n">
        <f aca="false">I328+I331+I334</f>
        <v>85</v>
      </c>
      <c r="J327" s="16" t="n">
        <f aca="false">J328+J331+J334</f>
        <v>85</v>
      </c>
      <c r="K327" s="16" t="n">
        <f aca="false">K328+K331+K334</f>
        <v>85</v>
      </c>
      <c r="L327" s="23"/>
    </row>
    <row r="328" customFormat="false" ht="31.2" hidden="false" customHeight="true" outlineLevel="0" collapsed="false">
      <c r="A328" s="63" t="s">
        <v>314</v>
      </c>
      <c r="B328" s="39" t="s">
        <v>36</v>
      </c>
      <c r="C328" s="39" t="s">
        <v>56</v>
      </c>
      <c r="D328" s="39" t="s">
        <v>307</v>
      </c>
      <c r="E328" s="39" t="s">
        <v>147</v>
      </c>
      <c r="F328" s="39" t="s">
        <v>29</v>
      </c>
      <c r="G328" s="39"/>
      <c r="H328" s="37"/>
      <c r="I328" s="16" t="n">
        <f aca="false">I329</f>
        <v>35</v>
      </c>
      <c r="J328" s="16" t="n">
        <f aca="false">J329</f>
        <v>5</v>
      </c>
      <c r="K328" s="16" t="n">
        <f aca="false">K329</f>
        <v>5</v>
      </c>
      <c r="L328" s="23"/>
    </row>
    <row r="329" customFormat="false" ht="15.6" hidden="false" customHeight="true" outlineLevel="0" collapsed="false">
      <c r="A329" s="38" t="s">
        <v>310</v>
      </c>
      <c r="B329" s="39" t="s">
        <v>36</v>
      </c>
      <c r="C329" s="39" t="s">
        <v>56</v>
      </c>
      <c r="D329" s="39" t="s">
        <v>307</v>
      </c>
      <c r="E329" s="39" t="s">
        <v>147</v>
      </c>
      <c r="F329" s="39" t="s">
        <v>29</v>
      </c>
      <c r="G329" s="39" t="s">
        <v>311</v>
      </c>
      <c r="H329" s="39"/>
      <c r="I329" s="16" t="n">
        <f aca="false">I330</f>
        <v>35</v>
      </c>
      <c r="J329" s="16" t="n">
        <f aca="false">J330</f>
        <v>5</v>
      </c>
      <c r="K329" s="16" t="n">
        <f aca="false">K330</f>
        <v>5</v>
      </c>
      <c r="L329" s="23"/>
    </row>
    <row r="330" customFormat="false" ht="15.6" hidden="false" customHeight="true" outlineLevel="0" collapsed="false">
      <c r="A330" s="59" t="s">
        <v>115</v>
      </c>
      <c r="B330" s="39" t="s">
        <v>36</v>
      </c>
      <c r="C330" s="39" t="s">
        <v>56</v>
      </c>
      <c r="D330" s="39" t="s">
        <v>307</v>
      </c>
      <c r="E330" s="39" t="s">
        <v>147</v>
      </c>
      <c r="F330" s="39" t="s">
        <v>29</v>
      </c>
      <c r="G330" s="39" t="s">
        <v>311</v>
      </c>
      <c r="H330" s="39" t="s">
        <v>116</v>
      </c>
      <c r="I330" s="16" t="n">
        <f aca="false">'прил Ведомств'!J580</f>
        <v>35</v>
      </c>
      <c r="J330" s="16" t="n">
        <f aca="false">'прил Ведомств'!K580</f>
        <v>5</v>
      </c>
      <c r="K330" s="16" t="n">
        <f aca="false">'прил Ведомств'!L580</f>
        <v>5</v>
      </c>
      <c r="L330" s="23"/>
    </row>
    <row r="331" customFormat="false" ht="31.2" hidden="false" customHeight="true" outlineLevel="0" collapsed="false">
      <c r="A331" s="63" t="s">
        <v>315</v>
      </c>
      <c r="B331" s="39" t="s">
        <v>36</v>
      </c>
      <c r="C331" s="39" t="s">
        <v>56</v>
      </c>
      <c r="D331" s="39" t="s">
        <v>307</v>
      </c>
      <c r="E331" s="39" t="s">
        <v>147</v>
      </c>
      <c r="F331" s="39" t="s">
        <v>32</v>
      </c>
      <c r="G331" s="39"/>
      <c r="H331" s="37"/>
      <c r="I331" s="16" t="n">
        <f aca="false">I332</f>
        <v>0</v>
      </c>
      <c r="J331" s="16" t="n">
        <f aca="false">J332</f>
        <v>30</v>
      </c>
      <c r="K331" s="16" t="n">
        <f aca="false">K332</f>
        <v>30</v>
      </c>
      <c r="L331" s="23"/>
    </row>
    <row r="332" customFormat="false" ht="15.6" hidden="false" customHeight="true" outlineLevel="0" collapsed="false">
      <c r="A332" s="38" t="s">
        <v>310</v>
      </c>
      <c r="B332" s="39" t="s">
        <v>36</v>
      </c>
      <c r="C332" s="39" t="s">
        <v>56</v>
      </c>
      <c r="D332" s="39" t="s">
        <v>307</v>
      </c>
      <c r="E332" s="39" t="s">
        <v>147</v>
      </c>
      <c r="F332" s="39" t="s">
        <v>32</v>
      </c>
      <c r="G332" s="39" t="s">
        <v>311</v>
      </c>
      <c r="H332" s="39"/>
      <c r="I332" s="16" t="n">
        <f aca="false">I333</f>
        <v>0</v>
      </c>
      <c r="J332" s="16" t="n">
        <f aca="false">J333</f>
        <v>30</v>
      </c>
      <c r="K332" s="16" t="n">
        <f aca="false">K333</f>
        <v>30</v>
      </c>
      <c r="L332" s="23"/>
    </row>
    <row r="333" customFormat="false" ht="15.6" hidden="false" customHeight="true" outlineLevel="0" collapsed="false">
      <c r="A333" s="59" t="s">
        <v>115</v>
      </c>
      <c r="B333" s="39" t="s">
        <v>36</v>
      </c>
      <c r="C333" s="39" t="s">
        <v>56</v>
      </c>
      <c r="D333" s="39" t="s">
        <v>307</v>
      </c>
      <c r="E333" s="39" t="s">
        <v>147</v>
      </c>
      <c r="F333" s="39" t="s">
        <v>32</v>
      </c>
      <c r="G333" s="39" t="s">
        <v>311</v>
      </c>
      <c r="H333" s="39" t="s">
        <v>116</v>
      </c>
      <c r="I333" s="16" t="n">
        <f aca="false">'прил Ведомств'!J583</f>
        <v>0</v>
      </c>
      <c r="J333" s="16" t="n">
        <f aca="false">'прил Ведомств'!K583</f>
        <v>30</v>
      </c>
      <c r="K333" s="16" t="n">
        <f aca="false">'прил Ведомств'!L583</f>
        <v>30</v>
      </c>
      <c r="L333" s="23"/>
    </row>
    <row r="334" customFormat="false" ht="46.8" hidden="false" customHeight="true" outlineLevel="0" collapsed="false">
      <c r="A334" s="63" t="s">
        <v>316</v>
      </c>
      <c r="B334" s="39" t="s">
        <v>36</v>
      </c>
      <c r="C334" s="39" t="s">
        <v>56</v>
      </c>
      <c r="D334" s="39" t="s">
        <v>307</v>
      </c>
      <c r="E334" s="39" t="s">
        <v>147</v>
      </c>
      <c r="F334" s="39" t="s">
        <v>34</v>
      </c>
      <c r="G334" s="39"/>
      <c r="H334" s="37"/>
      <c r="I334" s="16" t="n">
        <f aca="false">I335</f>
        <v>50</v>
      </c>
      <c r="J334" s="16" t="n">
        <f aca="false">J335</f>
        <v>50</v>
      </c>
      <c r="K334" s="16" t="n">
        <f aca="false">K335</f>
        <v>50</v>
      </c>
      <c r="L334" s="23"/>
    </row>
    <row r="335" customFormat="false" ht="15.6" hidden="false" customHeight="true" outlineLevel="0" collapsed="false">
      <c r="A335" s="38" t="s">
        <v>310</v>
      </c>
      <c r="B335" s="39" t="s">
        <v>36</v>
      </c>
      <c r="C335" s="39" t="s">
        <v>56</v>
      </c>
      <c r="D335" s="39" t="s">
        <v>307</v>
      </c>
      <c r="E335" s="39" t="s">
        <v>147</v>
      </c>
      <c r="F335" s="39" t="s">
        <v>34</v>
      </c>
      <c r="G335" s="39" t="s">
        <v>311</v>
      </c>
      <c r="H335" s="39"/>
      <c r="I335" s="16" t="n">
        <f aca="false">I336</f>
        <v>50</v>
      </c>
      <c r="J335" s="16" t="n">
        <f aca="false">J336</f>
        <v>50</v>
      </c>
      <c r="K335" s="16" t="n">
        <f aca="false">K336</f>
        <v>50</v>
      </c>
      <c r="L335" s="23"/>
    </row>
    <row r="336" customFormat="false" ht="15.6" hidden="false" customHeight="true" outlineLevel="0" collapsed="false">
      <c r="A336" s="59" t="s">
        <v>115</v>
      </c>
      <c r="B336" s="39" t="s">
        <v>36</v>
      </c>
      <c r="C336" s="39" t="s">
        <v>56</v>
      </c>
      <c r="D336" s="39" t="s">
        <v>307</v>
      </c>
      <c r="E336" s="39" t="s">
        <v>147</v>
      </c>
      <c r="F336" s="39" t="s">
        <v>34</v>
      </c>
      <c r="G336" s="39" t="s">
        <v>311</v>
      </c>
      <c r="H336" s="39" t="s">
        <v>116</v>
      </c>
      <c r="I336" s="16" t="n">
        <f aca="false">'прил Ведомств'!J586</f>
        <v>50</v>
      </c>
      <c r="J336" s="16" t="n">
        <f aca="false">'прил Ведомств'!K586</f>
        <v>50</v>
      </c>
      <c r="K336" s="16" t="n">
        <f aca="false">'прил Ведомств'!L586</f>
        <v>50</v>
      </c>
      <c r="L336" s="23"/>
    </row>
    <row r="337" customFormat="false" ht="31.2" hidden="false" customHeight="true" outlineLevel="0" collapsed="false">
      <c r="A337" s="38" t="s">
        <v>317</v>
      </c>
      <c r="B337" s="39" t="s">
        <v>36</v>
      </c>
      <c r="C337" s="39" t="s">
        <v>56</v>
      </c>
      <c r="D337" s="39" t="s">
        <v>307</v>
      </c>
      <c r="E337" s="39" t="s">
        <v>178</v>
      </c>
      <c r="F337" s="37"/>
      <c r="G337" s="37"/>
      <c r="H337" s="37"/>
      <c r="I337" s="16" t="n">
        <f aca="false">I338+I341</f>
        <v>920</v>
      </c>
      <c r="J337" s="16" t="n">
        <f aca="false">J338+J341</f>
        <v>90</v>
      </c>
      <c r="K337" s="16" t="n">
        <f aca="false">K338+K341</f>
        <v>90</v>
      </c>
      <c r="L337" s="23"/>
    </row>
    <row r="338" customFormat="false" ht="62.4" hidden="false" customHeight="true" outlineLevel="0" collapsed="false">
      <c r="A338" s="63" t="s">
        <v>318</v>
      </c>
      <c r="B338" s="39" t="s">
        <v>36</v>
      </c>
      <c r="C338" s="39" t="s">
        <v>56</v>
      </c>
      <c r="D338" s="39" t="s">
        <v>307</v>
      </c>
      <c r="E338" s="39" t="s">
        <v>178</v>
      </c>
      <c r="F338" s="39" t="s">
        <v>29</v>
      </c>
      <c r="G338" s="39"/>
      <c r="H338" s="39"/>
      <c r="I338" s="16" t="n">
        <f aca="false">I339</f>
        <v>670</v>
      </c>
      <c r="J338" s="16" t="n">
        <f aca="false">J339</f>
        <v>90</v>
      </c>
      <c r="K338" s="16" t="n">
        <f aca="false">K339</f>
        <v>90</v>
      </c>
      <c r="L338" s="23"/>
    </row>
    <row r="339" customFormat="false" ht="15.6" hidden="false" customHeight="true" outlineLevel="0" collapsed="false">
      <c r="A339" s="38" t="s">
        <v>310</v>
      </c>
      <c r="B339" s="39" t="s">
        <v>36</v>
      </c>
      <c r="C339" s="39" t="s">
        <v>56</v>
      </c>
      <c r="D339" s="39" t="s">
        <v>307</v>
      </c>
      <c r="E339" s="39" t="s">
        <v>178</v>
      </c>
      <c r="F339" s="39" t="s">
        <v>29</v>
      </c>
      <c r="G339" s="39" t="s">
        <v>311</v>
      </c>
      <c r="H339" s="39"/>
      <c r="I339" s="16" t="n">
        <f aca="false">I340</f>
        <v>670</v>
      </c>
      <c r="J339" s="16" t="n">
        <f aca="false">J340</f>
        <v>90</v>
      </c>
      <c r="K339" s="16" t="n">
        <f aca="false">K340</f>
        <v>90</v>
      </c>
      <c r="L339" s="23"/>
    </row>
    <row r="340" customFormat="false" ht="15.6" hidden="false" customHeight="true" outlineLevel="0" collapsed="false">
      <c r="A340" s="59" t="s">
        <v>115</v>
      </c>
      <c r="B340" s="39" t="s">
        <v>36</v>
      </c>
      <c r="C340" s="39" t="s">
        <v>56</v>
      </c>
      <c r="D340" s="39" t="s">
        <v>307</v>
      </c>
      <c r="E340" s="39" t="s">
        <v>178</v>
      </c>
      <c r="F340" s="39" t="s">
        <v>29</v>
      </c>
      <c r="G340" s="39" t="s">
        <v>311</v>
      </c>
      <c r="H340" s="39" t="s">
        <v>116</v>
      </c>
      <c r="I340" s="16" t="n">
        <f aca="false">'прил Ведомств'!J590</f>
        <v>670</v>
      </c>
      <c r="J340" s="16" t="n">
        <f aca="false">'прил Ведомств'!K590</f>
        <v>90</v>
      </c>
      <c r="K340" s="16" t="n">
        <f aca="false">'прил Ведомств'!L590</f>
        <v>90</v>
      </c>
      <c r="L340" s="23"/>
    </row>
    <row r="341" customFormat="false" ht="31.2" hidden="false" customHeight="true" outlineLevel="0" collapsed="false">
      <c r="A341" s="38" t="s">
        <v>319</v>
      </c>
      <c r="B341" s="39" t="s">
        <v>36</v>
      </c>
      <c r="C341" s="39" t="s">
        <v>56</v>
      </c>
      <c r="D341" s="39" t="s">
        <v>307</v>
      </c>
      <c r="E341" s="39" t="s">
        <v>178</v>
      </c>
      <c r="F341" s="39" t="s">
        <v>34</v>
      </c>
      <c r="G341" s="39"/>
      <c r="H341" s="39"/>
      <c r="I341" s="16" t="n">
        <f aca="false">I342</f>
        <v>250</v>
      </c>
      <c r="J341" s="16" t="n">
        <f aca="false">J342</f>
        <v>0</v>
      </c>
      <c r="K341" s="16" t="n">
        <f aca="false">K342</f>
        <v>0</v>
      </c>
      <c r="L341" s="23"/>
    </row>
    <row r="342" customFormat="false" ht="15.6" hidden="false" customHeight="true" outlineLevel="0" collapsed="false">
      <c r="A342" s="38" t="s">
        <v>310</v>
      </c>
      <c r="B342" s="39" t="s">
        <v>36</v>
      </c>
      <c r="C342" s="39" t="s">
        <v>56</v>
      </c>
      <c r="D342" s="39" t="s">
        <v>307</v>
      </c>
      <c r="E342" s="39" t="s">
        <v>178</v>
      </c>
      <c r="F342" s="39" t="s">
        <v>34</v>
      </c>
      <c r="G342" s="39" t="s">
        <v>311</v>
      </c>
      <c r="H342" s="39"/>
      <c r="I342" s="16" t="n">
        <f aca="false">I343</f>
        <v>250</v>
      </c>
      <c r="J342" s="16" t="n">
        <f aca="false">J343</f>
        <v>0</v>
      </c>
      <c r="K342" s="16" t="n">
        <f aca="false">K343</f>
        <v>0</v>
      </c>
      <c r="L342" s="23"/>
    </row>
    <row r="343" customFormat="false" ht="15.6" hidden="false" customHeight="true" outlineLevel="0" collapsed="false">
      <c r="A343" s="59" t="s">
        <v>115</v>
      </c>
      <c r="B343" s="39" t="s">
        <v>36</v>
      </c>
      <c r="C343" s="39" t="s">
        <v>56</v>
      </c>
      <c r="D343" s="39" t="s">
        <v>307</v>
      </c>
      <c r="E343" s="39" t="s">
        <v>178</v>
      </c>
      <c r="F343" s="39" t="s">
        <v>34</v>
      </c>
      <c r="G343" s="39" t="s">
        <v>311</v>
      </c>
      <c r="H343" s="39" t="s">
        <v>116</v>
      </c>
      <c r="I343" s="16" t="n">
        <f aca="false">'прил Ведомств'!J593</f>
        <v>250</v>
      </c>
      <c r="J343" s="16" t="n">
        <f aca="false">'прил Ведомств'!K593</f>
        <v>0</v>
      </c>
      <c r="K343" s="16" t="n">
        <f aca="false">'прил Ведомств'!L593</f>
        <v>0</v>
      </c>
      <c r="L343" s="23"/>
    </row>
    <row r="344" customFormat="false" ht="31.2" hidden="false" customHeight="true" outlineLevel="0" collapsed="false">
      <c r="A344" s="38" t="s">
        <v>320</v>
      </c>
      <c r="B344" s="39" t="s">
        <v>36</v>
      </c>
      <c r="C344" s="39" t="s">
        <v>56</v>
      </c>
      <c r="D344" s="39" t="s">
        <v>307</v>
      </c>
      <c r="E344" s="39" t="s">
        <v>321</v>
      </c>
      <c r="F344" s="37"/>
      <c r="G344" s="37"/>
      <c r="H344" s="37"/>
      <c r="I344" s="16" t="n">
        <f aca="false">I345+I348</f>
        <v>5815.8</v>
      </c>
      <c r="J344" s="16" t="n">
        <f aca="false">J345+J348</f>
        <v>2210.5</v>
      </c>
      <c r="K344" s="16" t="n">
        <f aca="false">K345+K348</f>
        <v>2210.5</v>
      </c>
      <c r="L344" s="23"/>
    </row>
    <row r="345" customFormat="false" ht="62.4" hidden="false" customHeight="true" outlineLevel="0" collapsed="false">
      <c r="A345" s="38" t="s">
        <v>322</v>
      </c>
      <c r="B345" s="39" t="s">
        <v>36</v>
      </c>
      <c r="C345" s="39" t="s">
        <v>56</v>
      </c>
      <c r="D345" s="39" t="s">
        <v>307</v>
      </c>
      <c r="E345" s="39" t="s">
        <v>321</v>
      </c>
      <c r="F345" s="39" t="s">
        <v>29</v>
      </c>
      <c r="G345" s="39"/>
      <c r="H345" s="39"/>
      <c r="I345" s="16" t="n">
        <f aca="false">I346</f>
        <v>2315.8</v>
      </c>
      <c r="J345" s="16" t="n">
        <f aca="false">J346</f>
        <v>2210.5</v>
      </c>
      <c r="K345" s="16" t="n">
        <f aca="false">K346</f>
        <v>2210.5</v>
      </c>
      <c r="L345" s="23"/>
    </row>
    <row r="346" customFormat="false" ht="15.6" hidden="false" customHeight="true" outlineLevel="0" collapsed="false">
      <c r="A346" s="38" t="s">
        <v>323</v>
      </c>
      <c r="B346" s="39" t="s">
        <v>36</v>
      </c>
      <c r="C346" s="39" t="s">
        <v>56</v>
      </c>
      <c r="D346" s="39" t="s">
        <v>307</v>
      </c>
      <c r="E346" s="39" t="s">
        <v>321</v>
      </c>
      <c r="F346" s="39" t="s">
        <v>29</v>
      </c>
      <c r="G346" s="39" t="s">
        <v>324</v>
      </c>
      <c r="H346" s="39"/>
      <c r="I346" s="16" t="n">
        <f aca="false">I347</f>
        <v>2315.8</v>
      </c>
      <c r="J346" s="16" t="n">
        <f aca="false">J347</f>
        <v>2210.5</v>
      </c>
      <c r="K346" s="16" t="n">
        <f aca="false">K347</f>
        <v>2210.5</v>
      </c>
      <c r="L346" s="23"/>
    </row>
    <row r="347" customFormat="false" ht="31.2" hidden="false" customHeight="true" outlineLevel="0" collapsed="false">
      <c r="A347" s="59" t="s">
        <v>258</v>
      </c>
      <c r="B347" s="39" t="s">
        <v>36</v>
      </c>
      <c r="C347" s="39" t="s">
        <v>56</v>
      </c>
      <c r="D347" s="39" t="s">
        <v>307</v>
      </c>
      <c r="E347" s="39" t="s">
        <v>321</v>
      </c>
      <c r="F347" s="39" t="s">
        <v>29</v>
      </c>
      <c r="G347" s="39" t="s">
        <v>324</v>
      </c>
      <c r="H347" s="39" t="s">
        <v>259</v>
      </c>
      <c r="I347" s="16" t="n">
        <f aca="false">'прил Ведомств'!J597</f>
        <v>2315.8</v>
      </c>
      <c r="J347" s="16" t="n">
        <f aca="false">'прил Ведомств'!K597</f>
        <v>2210.5</v>
      </c>
      <c r="K347" s="16" t="n">
        <f aca="false">'прил Ведомств'!L597</f>
        <v>2210.5</v>
      </c>
      <c r="L347" s="23"/>
    </row>
    <row r="348" customFormat="false" ht="46.8" hidden="false" customHeight="true" outlineLevel="0" collapsed="false">
      <c r="A348" s="38" t="s">
        <v>325</v>
      </c>
      <c r="B348" s="39" t="s">
        <v>36</v>
      </c>
      <c r="C348" s="39" t="s">
        <v>56</v>
      </c>
      <c r="D348" s="39" t="s">
        <v>307</v>
      </c>
      <c r="E348" s="39" t="s">
        <v>321</v>
      </c>
      <c r="F348" s="39" t="s">
        <v>32</v>
      </c>
      <c r="G348" s="39"/>
      <c r="H348" s="39"/>
      <c r="I348" s="16" t="n">
        <f aca="false">I349</f>
        <v>3500</v>
      </c>
      <c r="J348" s="16" t="n">
        <f aca="false">J349</f>
        <v>0</v>
      </c>
      <c r="K348" s="16" t="n">
        <f aca="false">K349</f>
        <v>0</v>
      </c>
      <c r="L348" s="23"/>
    </row>
    <row r="349" customFormat="false" ht="46.8" hidden="false" customHeight="true" outlineLevel="0" collapsed="false">
      <c r="A349" s="38" t="s">
        <v>326</v>
      </c>
      <c r="B349" s="39" t="s">
        <v>36</v>
      </c>
      <c r="C349" s="39" t="s">
        <v>56</v>
      </c>
      <c r="D349" s="39" t="s">
        <v>307</v>
      </c>
      <c r="E349" s="39" t="s">
        <v>321</v>
      </c>
      <c r="F349" s="39" t="s">
        <v>32</v>
      </c>
      <c r="G349" s="39" t="s">
        <v>327</v>
      </c>
      <c r="H349" s="39"/>
      <c r="I349" s="16" t="n">
        <f aca="false">I350</f>
        <v>3500</v>
      </c>
      <c r="J349" s="16" t="n">
        <f aca="false">J350</f>
        <v>0</v>
      </c>
      <c r="K349" s="16" t="n">
        <f aca="false">K350</f>
        <v>0</v>
      </c>
      <c r="L349" s="23"/>
    </row>
    <row r="350" customFormat="false" ht="31.2" hidden="false" customHeight="true" outlineLevel="0" collapsed="false">
      <c r="A350" s="59" t="s">
        <v>258</v>
      </c>
      <c r="B350" s="39" t="s">
        <v>36</v>
      </c>
      <c r="C350" s="39" t="s">
        <v>56</v>
      </c>
      <c r="D350" s="39" t="s">
        <v>307</v>
      </c>
      <c r="E350" s="39" t="s">
        <v>321</v>
      </c>
      <c r="F350" s="39" t="s">
        <v>32</v>
      </c>
      <c r="G350" s="39" t="s">
        <v>327</v>
      </c>
      <c r="H350" s="39" t="s">
        <v>259</v>
      </c>
      <c r="I350" s="16" t="n">
        <f aca="false">'прил Ведомств'!J600</f>
        <v>3500</v>
      </c>
      <c r="J350" s="16" t="n">
        <f aca="false">'прил Ведомств'!K600</f>
        <v>0</v>
      </c>
      <c r="K350" s="16" t="n">
        <f aca="false">'прил Ведомств'!L600</f>
        <v>0</v>
      </c>
      <c r="L350" s="23"/>
    </row>
    <row r="351" customFormat="false" ht="33.6" hidden="false" customHeight="true" outlineLevel="0" collapsed="false">
      <c r="A351" s="77" t="s">
        <v>328</v>
      </c>
      <c r="B351" s="39" t="s">
        <v>36</v>
      </c>
      <c r="C351" s="39" t="s">
        <v>56</v>
      </c>
      <c r="D351" s="62" t="s">
        <v>329</v>
      </c>
      <c r="E351" s="55"/>
      <c r="F351" s="55"/>
      <c r="G351" s="55"/>
      <c r="H351" s="39"/>
      <c r="I351" s="16" t="n">
        <f aca="false">I355+I352+I358</f>
        <v>1507</v>
      </c>
      <c r="J351" s="16" t="n">
        <f aca="false">J355+J352+J358</f>
        <v>1300</v>
      </c>
      <c r="K351" s="16" t="n">
        <f aca="false">K355+K352+K358</f>
        <v>3000</v>
      </c>
      <c r="L351" s="23"/>
    </row>
    <row r="352" customFormat="false" ht="31.2" hidden="false" customHeight="true" outlineLevel="0" collapsed="false">
      <c r="A352" s="38" t="s">
        <v>330</v>
      </c>
      <c r="B352" s="39" t="s">
        <v>36</v>
      </c>
      <c r="C352" s="39" t="s">
        <v>56</v>
      </c>
      <c r="D352" s="39" t="s">
        <v>329</v>
      </c>
      <c r="E352" s="39" t="s">
        <v>114</v>
      </c>
      <c r="F352" s="62" t="s">
        <v>29</v>
      </c>
      <c r="G352" s="62"/>
      <c r="H352" s="39"/>
      <c r="I352" s="16" t="n">
        <f aca="false">I353</f>
        <v>715</v>
      </c>
      <c r="J352" s="16" t="n">
        <f aca="false">J353</f>
        <v>1300</v>
      </c>
      <c r="K352" s="16" t="n">
        <f aca="false">K353</f>
        <v>2000</v>
      </c>
      <c r="L352" s="23"/>
    </row>
    <row r="353" customFormat="false" ht="31.2" hidden="false" customHeight="true" outlineLevel="0" collapsed="false">
      <c r="A353" s="38" t="s">
        <v>331</v>
      </c>
      <c r="B353" s="39" t="s">
        <v>36</v>
      </c>
      <c r="C353" s="39" t="s">
        <v>56</v>
      </c>
      <c r="D353" s="39" t="s">
        <v>329</v>
      </c>
      <c r="E353" s="39" t="s">
        <v>114</v>
      </c>
      <c r="F353" s="62" t="s">
        <v>29</v>
      </c>
      <c r="G353" s="62" t="s">
        <v>332</v>
      </c>
      <c r="H353" s="39"/>
      <c r="I353" s="16" t="n">
        <f aca="false">I354</f>
        <v>715</v>
      </c>
      <c r="J353" s="16" t="n">
        <f aca="false">J354</f>
        <v>1300</v>
      </c>
      <c r="K353" s="16" t="n">
        <f aca="false">K354</f>
        <v>2000</v>
      </c>
      <c r="L353" s="23"/>
    </row>
    <row r="354" customFormat="false" ht="16.8" hidden="false" customHeight="true" outlineLevel="0" collapsed="false">
      <c r="A354" s="59" t="s">
        <v>115</v>
      </c>
      <c r="B354" s="39" t="s">
        <v>36</v>
      </c>
      <c r="C354" s="39" t="s">
        <v>56</v>
      </c>
      <c r="D354" s="39" t="s">
        <v>329</v>
      </c>
      <c r="E354" s="39" t="s">
        <v>114</v>
      </c>
      <c r="F354" s="62" t="s">
        <v>29</v>
      </c>
      <c r="G354" s="62" t="s">
        <v>332</v>
      </c>
      <c r="H354" s="39" t="s">
        <v>116</v>
      </c>
      <c r="I354" s="16" t="n">
        <f aca="false">'прил Ведомств'!J604</f>
        <v>715</v>
      </c>
      <c r="J354" s="16" t="n">
        <f aca="false">'прил Ведомств'!K604</f>
        <v>1300</v>
      </c>
      <c r="K354" s="16" t="n">
        <f aca="false">'прил Ведомств'!L604</f>
        <v>2000</v>
      </c>
      <c r="L354" s="23"/>
    </row>
    <row r="355" customFormat="false" ht="15.6" hidden="false" customHeight="true" outlineLevel="0" collapsed="false">
      <c r="A355" s="38" t="s">
        <v>333</v>
      </c>
      <c r="B355" s="39" t="s">
        <v>36</v>
      </c>
      <c r="C355" s="39" t="s">
        <v>56</v>
      </c>
      <c r="D355" s="39" t="s">
        <v>329</v>
      </c>
      <c r="E355" s="39" t="s">
        <v>114</v>
      </c>
      <c r="F355" s="39" t="s">
        <v>32</v>
      </c>
      <c r="G355" s="39"/>
      <c r="H355" s="39"/>
      <c r="I355" s="16" t="n">
        <f aca="false">I356</f>
        <v>560</v>
      </c>
      <c r="J355" s="16" t="n">
        <f aca="false">J356</f>
        <v>0</v>
      </c>
      <c r="K355" s="16" t="n">
        <f aca="false">K356</f>
        <v>1000</v>
      </c>
      <c r="L355" s="23"/>
    </row>
    <row r="356" customFormat="false" ht="31.2" hidden="false" customHeight="true" outlineLevel="0" collapsed="false">
      <c r="A356" s="38" t="s">
        <v>331</v>
      </c>
      <c r="B356" s="39" t="s">
        <v>36</v>
      </c>
      <c r="C356" s="39" t="s">
        <v>56</v>
      </c>
      <c r="D356" s="39" t="s">
        <v>329</v>
      </c>
      <c r="E356" s="39" t="s">
        <v>114</v>
      </c>
      <c r="F356" s="39" t="s">
        <v>32</v>
      </c>
      <c r="G356" s="39" t="s">
        <v>332</v>
      </c>
      <c r="H356" s="39"/>
      <c r="I356" s="16" t="n">
        <f aca="false">I357</f>
        <v>560</v>
      </c>
      <c r="J356" s="16" t="n">
        <f aca="false">J357</f>
        <v>0</v>
      </c>
      <c r="K356" s="16" t="n">
        <f aca="false">K357</f>
        <v>1000</v>
      </c>
      <c r="L356" s="23"/>
    </row>
    <row r="357" customFormat="false" ht="15.6" hidden="false" customHeight="true" outlineLevel="0" collapsed="false">
      <c r="A357" s="59" t="s">
        <v>115</v>
      </c>
      <c r="B357" s="39" t="s">
        <v>36</v>
      </c>
      <c r="C357" s="39" t="s">
        <v>56</v>
      </c>
      <c r="D357" s="39" t="s">
        <v>329</v>
      </c>
      <c r="E357" s="39" t="s">
        <v>114</v>
      </c>
      <c r="F357" s="39" t="s">
        <v>32</v>
      </c>
      <c r="G357" s="39" t="s">
        <v>332</v>
      </c>
      <c r="H357" s="39" t="s">
        <v>116</v>
      </c>
      <c r="I357" s="16" t="n">
        <f aca="false">'прил Ведомств'!J607</f>
        <v>560</v>
      </c>
      <c r="J357" s="16" t="n">
        <f aca="false">'прил Ведомств'!K607</f>
        <v>0</v>
      </c>
      <c r="K357" s="16" t="n">
        <f aca="false">'прил Ведомств'!L607</f>
        <v>1000</v>
      </c>
      <c r="L357" s="23"/>
    </row>
    <row r="358" customFormat="false" ht="15.6" hidden="false" customHeight="true" outlineLevel="0" collapsed="false">
      <c r="A358" s="38" t="s">
        <v>334</v>
      </c>
      <c r="B358" s="39" t="s">
        <v>36</v>
      </c>
      <c r="C358" s="39" t="s">
        <v>56</v>
      </c>
      <c r="D358" s="39" t="s">
        <v>329</v>
      </c>
      <c r="E358" s="39" t="s">
        <v>114</v>
      </c>
      <c r="F358" s="39" t="s">
        <v>34</v>
      </c>
      <c r="G358" s="39"/>
      <c r="H358" s="39"/>
      <c r="I358" s="16" t="n">
        <f aca="false">I359</f>
        <v>232</v>
      </c>
      <c r="J358" s="16" t="n">
        <f aca="false">J359</f>
        <v>0</v>
      </c>
      <c r="K358" s="16" t="n">
        <f aca="false">K359</f>
        <v>0</v>
      </c>
      <c r="L358" s="23"/>
    </row>
    <row r="359" customFormat="false" ht="31.2" hidden="false" customHeight="true" outlineLevel="0" collapsed="false">
      <c r="A359" s="38" t="s">
        <v>331</v>
      </c>
      <c r="B359" s="39" t="s">
        <v>36</v>
      </c>
      <c r="C359" s="39" t="s">
        <v>56</v>
      </c>
      <c r="D359" s="39" t="s">
        <v>329</v>
      </c>
      <c r="E359" s="39" t="s">
        <v>114</v>
      </c>
      <c r="F359" s="39" t="s">
        <v>34</v>
      </c>
      <c r="G359" s="39" t="s">
        <v>332</v>
      </c>
      <c r="H359" s="39"/>
      <c r="I359" s="16" t="n">
        <f aca="false">I360</f>
        <v>232</v>
      </c>
      <c r="J359" s="16" t="n">
        <f aca="false">J360</f>
        <v>0</v>
      </c>
      <c r="K359" s="16" t="n">
        <f aca="false">K360</f>
        <v>0</v>
      </c>
      <c r="L359" s="23"/>
    </row>
    <row r="360" customFormat="false" ht="15.6" hidden="false" customHeight="true" outlineLevel="0" collapsed="false">
      <c r="A360" s="59" t="s">
        <v>115</v>
      </c>
      <c r="B360" s="39" t="s">
        <v>36</v>
      </c>
      <c r="C360" s="39" t="s">
        <v>56</v>
      </c>
      <c r="D360" s="39" t="s">
        <v>329</v>
      </c>
      <c r="E360" s="39" t="s">
        <v>114</v>
      </c>
      <c r="F360" s="39" t="s">
        <v>34</v>
      </c>
      <c r="G360" s="39" t="s">
        <v>332</v>
      </c>
      <c r="H360" s="39" t="s">
        <v>116</v>
      </c>
      <c r="I360" s="16" t="n">
        <f aca="false">'прил Ведомств'!J610</f>
        <v>232</v>
      </c>
      <c r="J360" s="16" t="n">
        <f aca="false">'прил Ведомств'!K610</f>
        <v>0</v>
      </c>
      <c r="K360" s="16" t="n">
        <f aca="false">'прил Ведомств'!L610</f>
        <v>0</v>
      </c>
      <c r="L360" s="23"/>
    </row>
    <row r="361" s="58" customFormat="true" ht="16.8" hidden="false" customHeight="true" outlineLevel="0" collapsed="false">
      <c r="A361" s="78" t="s">
        <v>335</v>
      </c>
      <c r="B361" s="55" t="s">
        <v>38</v>
      </c>
      <c r="C361" s="47"/>
      <c r="D361" s="47"/>
      <c r="E361" s="47"/>
      <c r="F361" s="47"/>
      <c r="G361" s="47"/>
      <c r="H361" s="47"/>
      <c r="I361" s="56" t="n">
        <f aca="false">I362+I379+I417</f>
        <v>153945</v>
      </c>
      <c r="J361" s="56" t="n">
        <f aca="false">J362+J379+J417</f>
        <v>494961.6</v>
      </c>
      <c r="K361" s="56" t="n">
        <f aca="false">K362+K379+K417</f>
        <v>88501.4</v>
      </c>
      <c r="L361" s="57"/>
    </row>
    <row r="362" s="58" customFormat="true" ht="16.8" hidden="false" customHeight="true" outlineLevel="0" collapsed="false">
      <c r="A362" s="38" t="s">
        <v>58</v>
      </c>
      <c r="B362" s="39" t="s">
        <v>38</v>
      </c>
      <c r="C362" s="39" t="s">
        <v>29</v>
      </c>
      <c r="D362" s="47"/>
      <c r="E362" s="47"/>
      <c r="F362" s="47"/>
      <c r="G362" s="47"/>
      <c r="H362" s="47"/>
      <c r="I362" s="16" t="n">
        <f aca="false">I363+I368</f>
        <v>11630.4</v>
      </c>
      <c r="J362" s="16" t="n">
        <f aca="false">J363+J368</f>
        <v>45478.1</v>
      </c>
      <c r="K362" s="16" t="n">
        <f aca="false">K363+K368</f>
        <v>452.2</v>
      </c>
      <c r="L362" s="57"/>
    </row>
    <row r="363" s="58" customFormat="true" ht="33.6" hidden="false" customHeight="true" outlineLevel="0" collapsed="false">
      <c r="A363" s="77" t="s">
        <v>144</v>
      </c>
      <c r="B363" s="39" t="s">
        <v>38</v>
      </c>
      <c r="C363" s="39" t="s">
        <v>29</v>
      </c>
      <c r="D363" s="62" t="s">
        <v>145</v>
      </c>
      <c r="E363" s="62"/>
      <c r="F363" s="55"/>
      <c r="G363" s="55"/>
      <c r="H363" s="69"/>
      <c r="I363" s="16" t="n">
        <f aca="false">I364</f>
        <v>623</v>
      </c>
      <c r="J363" s="16" t="n">
        <f aca="false">J364</f>
        <v>452.2</v>
      </c>
      <c r="K363" s="16" t="n">
        <f aca="false">K364</f>
        <v>452.2</v>
      </c>
      <c r="L363" s="57"/>
    </row>
    <row r="364" s="58" customFormat="true" ht="31.2" hidden="false" customHeight="true" outlineLevel="0" collapsed="false">
      <c r="A364" s="43" t="s">
        <v>188</v>
      </c>
      <c r="B364" s="39" t="s">
        <v>38</v>
      </c>
      <c r="C364" s="39" t="s">
        <v>29</v>
      </c>
      <c r="D364" s="39" t="s">
        <v>145</v>
      </c>
      <c r="E364" s="39" t="s">
        <v>103</v>
      </c>
      <c r="F364" s="37"/>
      <c r="G364" s="37"/>
      <c r="H364" s="69"/>
      <c r="I364" s="16" t="n">
        <f aca="false">I365</f>
        <v>623</v>
      </c>
      <c r="J364" s="16" t="n">
        <f aca="false">J365</f>
        <v>452.2</v>
      </c>
      <c r="K364" s="16" t="n">
        <f aca="false">K365</f>
        <v>452.2</v>
      </c>
      <c r="L364" s="57"/>
    </row>
    <row r="365" s="58" customFormat="true" ht="16.8" hidden="false" customHeight="true" outlineLevel="0" collapsed="false">
      <c r="A365" s="63" t="s">
        <v>189</v>
      </c>
      <c r="B365" s="39" t="s">
        <v>38</v>
      </c>
      <c r="C365" s="39" t="s">
        <v>29</v>
      </c>
      <c r="D365" s="39" t="s">
        <v>145</v>
      </c>
      <c r="E365" s="39" t="s">
        <v>103</v>
      </c>
      <c r="F365" s="39" t="s">
        <v>32</v>
      </c>
      <c r="G365" s="39"/>
      <c r="H365" s="69"/>
      <c r="I365" s="16" t="n">
        <f aca="false">I366</f>
        <v>623</v>
      </c>
      <c r="J365" s="16" t="n">
        <f aca="false">J366</f>
        <v>452.2</v>
      </c>
      <c r="K365" s="16" t="n">
        <f aca="false">K366</f>
        <v>452.2</v>
      </c>
      <c r="L365" s="57"/>
    </row>
    <row r="366" s="58" customFormat="true" ht="31.2" hidden="false" customHeight="true" outlineLevel="0" collapsed="false">
      <c r="A366" s="38" t="s">
        <v>336</v>
      </c>
      <c r="B366" s="39" t="s">
        <v>38</v>
      </c>
      <c r="C366" s="39" t="s">
        <v>29</v>
      </c>
      <c r="D366" s="39" t="s">
        <v>145</v>
      </c>
      <c r="E366" s="39" t="s">
        <v>103</v>
      </c>
      <c r="F366" s="39" t="s">
        <v>32</v>
      </c>
      <c r="G366" s="9" t="n">
        <v>90140</v>
      </c>
      <c r="H366" s="69"/>
      <c r="I366" s="16" t="n">
        <f aca="false">I367</f>
        <v>623</v>
      </c>
      <c r="J366" s="16" t="n">
        <f aca="false">J367</f>
        <v>452.2</v>
      </c>
      <c r="K366" s="16" t="n">
        <f aca="false">K367</f>
        <v>452.2</v>
      </c>
      <c r="L366" s="57"/>
    </row>
    <row r="367" s="58" customFormat="true" ht="16.8" hidden="false" customHeight="true" outlineLevel="0" collapsed="false">
      <c r="A367" s="59" t="s">
        <v>269</v>
      </c>
      <c r="B367" s="39" t="s">
        <v>38</v>
      </c>
      <c r="C367" s="39" t="s">
        <v>29</v>
      </c>
      <c r="D367" s="39" t="s">
        <v>145</v>
      </c>
      <c r="E367" s="39" t="s">
        <v>103</v>
      </c>
      <c r="F367" s="39" t="s">
        <v>32</v>
      </c>
      <c r="G367" s="9" t="n">
        <v>90140</v>
      </c>
      <c r="H367" s="9" t="n">
        <v>540</v>
      </c>
      <c r="I367" s="16" t="n">
        <f aca="false">'прил Ведомств'!J617</f>
        <v>623</v>
      </c>
      <c r="J367" s="16" t="n">
        <f aca="false">'прил Ведомств'!K617</f>
        <v>452.2</v>
      </c>
      <c r="K367" s="16" t="n">
        <f aca="false">'прил Ведомств'!L617</f>
        <v>452.2</v>
      </c>
      <c r="L367" s="57"/>
    </row>
    <row r="368" s="58" customFormat="true" ht="33.6" hidden="false" customHeight="true" outlineLevel="0" collapsed="false">
      <c r="A368" s="61" t="s">
        <v>337</v>
      </c>
      <c r="B368" s="39" t="s">
        <v>38</v>
      </c>
      <c r="C368" s="39" t="s">
        <v>29</v>
      </c>
      <c r="D368" s="62" t="s">
        <v>338</v>
      </c>
      <c r="E368" s="55"/>
      <c r="F368" s="55"/>
      <c r="G368" s="55"/>
      <c r="H368" s="9"/>
      <c r="I368" s="16" t="n">
        <f aca="false">I372+I369</f>
        <v>11007.4</v>
      </c>
      <c r="J368" s="16" t="n">
        <f aca="false">J372+J369</f>
        <v>45025.9</v>
      </c>
      <c r="K368" s="16" t="n">
        <f aca="false">K372+K369</f>
        <v>0</v>
      </c>
      <c r="L368" s="57"/>
    </row>
    <row r="369" s="26" customFormat="true" ht="15.6" hidden="false" customHeight="true" outlineLevel="0" collapsed="false">
      <c r="A369" s="72" t="s">
        <v>339</v>
      </c>
      <c r="B369" s="39" t="s">
        <v>38</v>
      </c>
      <c r="C369" s="39" t="s">
        <v>29</v>
      </c>
      <c r="D369" s="39" t="s">
        <v>338</v>
      </c>
      <c r="E369" s="39" t="s">
        <v>114</v>
      </c>
      <c r="F369" s="39" t="s">
        <v>32</v>
      </c>
      <c r="G369" s="39"/>
      <c r="H369" s="9"/>
      <c r="I369" s="16" t="n">
        <f aca="false">I370</f>
        <v>0</v>
      </c>
      <c r="J369" s="16" t="n">
        <f aca="false">J370</f>
        <v>0</v>
      </c>
      <c r="K369" s="16" t="n">
        <f aca="false">K370</f>
        <v>0</v>
      </c>
      <c r="L369" s="29"/>
    </row>
    <row r="370" s="26" customFormat="true" ht="15.6" hidden="false" customHeight="true" outlineLevel="0" collapsed="false">
      <c r="A370" s="72" t="s">
        <v>340</v>
      </c>
      <c r="B370" s="39" t="s">
        <v>38</v>
      </c>
      <c r="C370" s="39" t="s">
        <v>29</v>
      </c>
      <c r="D370" s="39" t="s">
        <v>338</v>
      </c>
      <c r="E370" s="39" t="s">
        <v>114</v>
      </c>
      <c r="F370" s="39" t="s">
        <v>32</v>
      </c>
      <c r="G370" s="39" t="s">
        <v>341</v>
      </c>
      <c r="H370" s="9"/>
      <c r="I370" s="16" t="n">
        <f aca="false">I371</f>
        <v>0</v>
      </c>
      <c r="J370" s="16" t="n">
        <f aca="false">J371</f>
        <v>0</v>
      </c>
      <c r="K370" s="16" t="n">
        <f aca="false">K371</f>
        <v>0</v>
      </c>
      <c r="L370" s="29"/>
    </row>
    <row r="371" s="26" customFormat="true" ht="15.6" hidden="false" customHeight="true" outlineLevel="0" collapsed="false">
      <c r="A371" s="59" t="s">
        <v>115</v>
      </c>
      <c r="B371" s="39" t="s">
        <v>38</v>
      </c>
      <c r="C371" s="39" t="s">
        <v>29</v>
      </c>
      <c r="D371" s="39" t="s">
        <v>338</v>
      </c>
      <c r="E371" s="39" t="s">
        <v>114</v>
      </c>
      <c r="F371" s="39" t="s">
        <v>32</v>
      </c>
      <c r="G371" s="39" t="s">
        <v>341</v>
      </c>
      <c r="H371" s="9" t="n">
        <v>240</v>
      </c>
      <c r="I371" s="16" t="n">
        <f aca="false">'прил Ведомств'!J621</f>
        <v>0</v>
      </c>
      <c r="J371" s="16" t="n">
        <f aca="false">'прил Ведомств'!K621</f>
        <v>0</v>
      </c>
      <c r="K371" s="16" t="n">
        <f aca="false">'прил Ведомств'!L621</f>
        <v>0</v>
      </c>
      <c r="L371" s="29"/>
    </row>
    <row r="372" s="58" customFormat="true" ht="31.2" hidden="false" customHeight="true" outlineLevel="0" collapsed="false">
      <c r="A372" s="67" t="s">
        <v>342</v>
      </c>
      <c r="B372" s="39" t="s">
        <v>38</v>
      </c>
      <c r="C372" s="39" t="s">
        <v>29</v>
      </c>
      <c r="D372" s="39" t="s">
        <v>338</v>
      </c>
      <c r="E372" s="39" t="s">
        <v>114</v>
      </c>
      <c r="F372" s="39" t="s">
        <v>343</v>
      </c>
      <c r="G372" s="39"/>
      <c r="H372" s="9"/>
      <c r="I372" s="16" t="n">
        <f aca="false">I375+I373+I377</f>
        <v>11007.4</v>
      </c>
      <c r="J372" s="16" t="n">
        <f aca="false">J375+J373+J377</f>
        <v>45025.9</v>
      </c>
      <c r="K372" s="16" t="n">
        <f aca="false">K375+K373+K377</f>
        <v>0</v>
      </c>
      <c r="L372" s="57"/>
    </row>
    <row r="373" s="58" customFormat="true" ht="62.4" hidden="false" customHeight="true" outlineLevel="0" collapsed="false">
      <c r="A373" s="67" t="s">
        <v>344</v>
      </c>
      <c r="B373" s="39" t="s">
        <v>38</v>
      </c>
      <c r="C373" s="39" t="s">
        <v>29</v>
      </c>
      <c r="D373" s="39" t="s">
        <v>338</v>
      </c>
      <c r="E373" s="39" t="s">
        <v>114</v>
      </c>
      <c r="F373" s="39" t="s">
        <v>343</v>
      </c>
      <c r="G373" s="39" t="s">
        <v>345</v>
      </c>
      <c r="H373" s="9"/>
      <c r="I373" s="16" t="n">
        <f aca="false">I374</f>
        <v>7636</v>
      </c>
      <c r="J373" s="16" t="n">
        <f aca="false">J374</f>
        <v>42065.8</v>
      </c>
      <c r="K373" s="16" t="n">
        <f aca="false">K374</f>
        <v>0</v>
      </c>
      <c r="L373" s="57"/>
    </row>
    <row r="374" s="58" customFormat="true" ht="16.8" hidden="false" customHeight="true" outlineLevel="0" collapsed="false">
      <c r="A374" s="59" t="s">
        <v>274</v>
      </c>
      <c r="B374" s="39" t="s">
        <v>38</v>
      </c>
      <c r="C374" s="39" t="s">
        <v>29</v>
      </c>
      <c r="D374" s="39" t="s">
        <v>338</v>
      </c>
      <c r="E374" s="39" t="s">
        <v>114</v>
      </c>
      <c r="F374" s="39" t="s">
        <v>343</v>
      </c>
      <c r="G374" s="39" t="s">
        <v>345</v>
      </c>
      <c r="H374" s="9" t="n">
        <v>410</v>
      </c>
      <c r="I374" s="16" t="n">
        <f aca="false">'прил Ведомств'!J624</f>
        <v>7636</v>
      </c>
      <c r="J374" s="16" t="n">
        <f aca="false">'прил Ведомств'!K624</f>
        <v>42065.8</v>
      </c>
      <c r="K374" s="16" t="n">
        <f aca="false">'прил Ведомств'!L624</f>
        <v>0</v>
      </c>
      <c r="L374" s="57"/>
    </row>
    <row r="375" s="58" customFormat="true" ht="46.8" hidden="false" customHeight="true" outlineLevel="0" collapsed="false">
      <c r="A375" s="38" t="s">
        <v>346</v>
      </c>
      <c r="B375" s="39" t="s">
        <v>38</v>
      </c>
      <c r="C375" s="39" t="s">
        <v>29</v>
      </c>
      <c r="D375" s="39" t="s">
        <v>338</v>
      </c>
      <c r="E375" s="39" t="s">
        <v>114</v>
      </c>
      <c r="F375" s="39" t="s">
        <v>343</v>
      </c>
      <c r="G375" s="39" t="s">
        <v>347</v>
      </c>
      <c r="H375" s="9"/>
      <c r="I375" s="16" t="n">
        <f aca="false">I376</f>
        <v>3370.2</v>
      </c>
      <c r="J375" s="16" t="n">
        <f aca="false">J376</f>
        <v>2933.8</v>
      </c>
      <c r="K375" s="16" t="n">
        <f aca="false">K376</f>
        <v>0</v>
      </c>
      <c r="L375" s="57"/>
    </row>
    <row r="376" s="58" customFormat="true" ht="16.8" hidden="false" customHeight="true" outlineLevel="0" collapsed="false">
      <c r="A376" s="59" t="s">
        <v>274</v>
      </c>
      <c r="B376" s="39" t="s">
        <v>38</v>
      </c>
      <c r="C376" s="39" t="s">
        <v>29</v>
      </c>
      <c r="D376" s="39" t="s">
        <v>338</v>
      </c>
      <c r="E376" s="39" t="s">
        <v>114</v>
      </c>
      <c r="F376" s="39" t="s">
        <v>343</v>
      </c>
      <c r="G376" s="39" t="s">
        <v>347</v>
      </c>
      <c r="H376" s="9" t="n">
        <v>410</v>
      </c>
      <c r="I376" s="16" t="n">
        <f aca="false">'прил Ведомств'!J626</f>
        <v>3370.2</v>
      </c>
      <c r="J376" s="16" t="n">
        <f aca="false">'прил Ведомств'!K626</f>
        <v>2933.8</v>
      </c>
      <c r="K376" s="16" t="n">
        <f aca="false">'прил Ведомств'!L626</f>
        <v>0</v>
      </c>
      <c r="L376" s="57"/>
    </row>
    <row r="377" s="58" customFormat="true" ht="16.8" hidden="false" customHeight="true" outlineLevel="0" collapsed="false">
      <c r="A377" s="38" t="s">
        <v>348</v>
      </c>
      <c r="B377" s="39" t="s">
        <v>38</v>
      </c>
      <c r="C377" s="39" t="s">
        <v>29</v>
      </c>
      <c r="D377" s="39" t="s">
        <v>338</v>
      </c>
      <c r="E377" s="39" t="s">
        <v>114</v>
      </c>
      <c r="F377" s="39" t="s">
        <v>343</v>
      </c>
      <c r="G377" s="39" t="s">
        <v>349</v>
      </c>
      <c r="H377" s="9"/>
      <c r="I377" s="16" t="n">
        <f aca="false">I378</f>
        <v>1.2</v>
      </c>
      <c r="J377" s="16" t="n">
        <f aca="false">J378</f>
        <v>26.3</v>
      </c>
      <c r="K377" s="16" t="n">
        <f aca="false">K378</f>
        <v>0</v>
      </c>
      <c r="L377" s="57"/>
    </row>
    <row r="378" s="58" customFormat="true" ht="16.8" hidden="false" customHeight="true" outlineLevel="0" collapsed="false">
      <c r="A378" s="59" t="s">
        <v>115</v>
      </c>
      <c r="B378" s="39" t="s">
        <v>38</v>
      </c>
      <c r="C378" s="39" t="s">
        <v>29</v>
      </c>
      <c r="D378" s="39" t="s">
        <v>338</v>
      </c>
      <c r="E378" s="39" t="s">
        <v>114</v>
      </c>
      <c r="F378" s="39" t="s">
        <v>343</v>
      </c>
      <c r="G378" s="39" t="s">
        <v>349</v>
      </c>
      <c r="H378" s="9" t="n">
        <v>240</v>
      </c>
      <c r="I378" s="16" t="n">
        <f aca="false">'прил Ведомств'!J628</f>
        <v>1.2</v>
      </c>
      <c r="J378" s="16" t="n">
        <f aca="false">'прил Ведомств'!K628</f>
        <v>26.3</v>
      </c>
      <c r="K378" s="16" t="n">
        <f aca="false">'прил Ведомств'!L628</f>
        <v>0</v>
      </c>
      <c r="L378" s="57"/>
    </row>
    <row r="379" customFormat="false" ht="15.6" hidden="false" customHeight="true" outlineLevel="0" collapsed="false">
      <c r="A379" s="38" t="s">
        <v>350</v>
      </c>
      <c r="B379" s="39" t="s">
        <v>38</v>
      </c>
      <c r="C379" s="39" t="s">
        <v>32</v>
      </c>
      <c r="D379" s="39"/>
      <c r="E379" s="39"/>
      <c r="F379" s="39"/>
      <c r="G379" s="39"/>
      <c r="H379" s="39"/>
      <c r="I379" s="16" t="n">
        <f aca="false">I380+I410+I414</f>
        <v>135351.2</v>
      </c>
      <c r="J379" s="16" t="n">
        <f aca="false">J380+J410+J414</f>
        <v>442988.5</v>
      </c>
      <c r="K379" s="16" t="n">
        <f aca="false">K380+K410+K414</f>
        <v>81053.1</v>
      </c>
      <c r="L379" s="23"/>
    </row>
    <row r="380" customFormat="false" ht="50.4" hidden="false" customHeight="true" outlineLevel="0" collapsed="false">
      <c r="A380" s="61" t="s">
        <v>351</v>
      </c>
      <c r="B380" s="39" t="s">
        <v>38</v>
      </c>
      <c r="C380" s="39" t="s">
        <v>32</v>
      </c>
      <c r="D380" s="62" t="s">
        <v>352</v>
      </c>
      <c r="E380" s="62"/>
      <c r="F380" s="55"/>
      <c r="G380" s="55"/>
      <c r="H380" s="62"/>
      <c r="I380" s="16" t="n">
        <f aca="false">I381+I404</f>
        <v>133150.3</v>
      </c>
      <c r="J380" s="16" t="n">
        <f aca="false">J381+J404</f>
        <v>442988.5</v>
      </c>
      <c r="K380" s="16" t="n">
        <f aca="false">K381+K404</f>
        <v>81053.1</v>
      </c>
    </row>
    <row r="381" customFormat="false" ht="15.6" hidden="false" customHeight="true" outlineLevel="0" collapsed="false">
      <c r="A381" s="38" t="s">
        <v>353</v>
      </c>
      <c r="B381" s="39" t="s">
        <v>38</v>
      </c>
      <c r="C381" s="39" t="s">
        <v>32</v>
      </c>
      <c r="D381" s="39" t="s">
        <v>352</v>
      </c>
      <c r="E381" s="39" t="s">
        <v>103</v>
      </c>
      <c r="F381" s="37"/>
      <c r="G381" s="37"/>
      <c r="H381" s="37"/>
      <c r="I381" s="16" t="n">
        <f aca="false">I382+I388+I401+I398</f>
        <v>116678.1</v>
      </c>
      <c r="J381" s="16" t="n">
        <f aca="false">J382+J388+J401+J398</f>
        <v>442988.5</v>
      </c>
      <c r="K381" s="16" t="n">
        <f aca="false">K382+K388+K401+K398</f>
        <v>81053.1</v>
      </c>
    </row>
    <row r="382" customFormat="false" ht="31.2" hidden="false" customHeight="true" outlineLevel="0" collapsed="false">
      <c r="A382" s="38" t="s">
        <v>354</v>
      </c>
      <c r="B382" s="39" t="s">
        <v>38</v>
      </c>
      <c r="C382" s="39" t="s">
        <v>32</v>
      </c>
      <c r="D382" s="39" t="s">
        <v>352</v>
      </c>
      <c r="E382" s="39" t="s">
        <v>103</v>
      </c>
      <c r="F382" s="39" t="s">
        <v>29</v>
      </c>
      <c r="G382" s="37"/>
      <c r="H382" s="37"/>
      <c r="I382" s="16" t="n">
        <f aca="false">I383+I386</f>
        <v>5790.8</v>
      </c>
      <c r="J382" s="16" t="n">
        <f aca="false">J383+J386</f>
        <v>10308.1</v>
      </c>
      <c r="K382" s="16" t="n">
        <f aca="false">K383+K386</f>
        <v>49.4</v>
      </c>
    </row>
    <row r="383" customFormat="false" ht="31.2" hidden="false" customHeight="true" outlineLevel="0" collapsed="false">
      <c r="A383" s="38" t="s">
        <v>355</v>
      </c>
      <c r="B383" s="39" t="s">
        <v>38</v>
      </c>
      <c r="C383" s="39" t="s">
        <v>32</v>
      </c>
      <c r="D383" s="39" t="s">
        <v>352</v>
      </c>
      <c r="E383" s="39" t="s">
        <v>103</v>
      </c>
      <c r="F383" s="39" t="s">
        <v>29</v>
      </c>
      <c r="G383" s="39" t="s">
        <v>356</v>
      </c>
      <c r="H383" s="37"/>
      <c r="I383" s="16" t="n">
        <f aca="false">I384+I385</f>
        <v>5790.8</v>
      </c>
      <c r="J383" s="16" t="n">
        <f aca="false">J384+J385</f>
        <v>10308.1</v>
      </c>
      <c r="K383" s="16" t="n">
        <f aca="false">K384+K385</f>
        <v>49.4</v>
      </c>
    </row>
    <row r="384" customFormat="false" ht="15.6" hidden="false" customHeight="true" outlineLevel="0" collapsed="false">
      <c r="A384" s="59" t="s">
        <v>115</v>
      </c>
      <c r="B384" s="39" t="s">
        <v>38</v>
      </c>
      <c r="C384" s="39" t="s">
        <v>32</v>
      </c>
      <c r="D384" s="39" t="s">
        <v>352</v>
      </c>
      <c r="E384" s="39" t="s">
        <v>103</v>
      </c>
      <c r="F384" s="39" t="s">
        <v>29</v>
      </c>
      <c r="G384" s="39" t="s">
        <v>356</v>
      </c>
      <c r="H384" s="39" t="s">
        <v>116</v>
      </c>
      <c r="I384" s="16" t="n">
        <f aca="false">'прил Ведомств'!J634</f>
        <v>696.5</v>
      </c>
      <c r="J384" s="16" t="n">
        <f aca="false">'прил Ведомств'!K634</f>
        <v>0</v>
      </c>
      <c r="K384" s="16" t="n">
        <f aca="false">'прил Ведомств'!L634</f>
        <v>0</v>
      </c>
    </row>
    <row r="385" customFormat="false" ht="15.6" hidden="false" customHeight="true" outlineLevel="0" collapsed="false">
      <c r="A385" s="59" t="s">
        <v>274</v>
      </c>
      <c r="B385" s="39" t="s">
        <v>38</v>
      </c>
      <c r="C385" s="39" t="s">
        <v>32</v>
      </c>
      <c r="D385" s="39" t="s">
        <v>352</v>
      </c>
      <c r="E385" s="39" t="s">
        <v>103</v>
      </c>
      <c r="F385" s="39" t="s">
        <v>29</v>
      </c>
      <c r="G385" s="39" t="s">
        <v>356</v>
      </c>
      <c r="H385" s="39" t="s">
        <v>275</v>
      </c>
      <c r="I385" s="16" t="n">
        <f aca="false">'прил Ведомств'!J635</f>
        <v>5094.3</v>
      </c>
      <c r="J385" s="16" t="n">
        <f aca="false">'прил Ведомств'!K635</f>
        <v>10308.1</v>
      </c>
      <c r="K385" s="16" t="n">
        <f aca="false">'прил Ведомств'!L635</f>
        <v>49.4</v>
      </c>
    </row>
    <row r="386" customFormat="false" ht="62.4" hidden="false" customHeight="true" outlineLevel="0" collapsed="false">
      <c r="A386" s="38" t="s">
        <v>357</v>
      </c>
      <c r="B386" s="39" t="s">
        <v>38</v>
      </c>
      <c r="C386" s="39" t="s">
        <v>32</v>
      </c>
      <c r="D386" s="39" t="s">
        <v>352</v>
      </c>
      <c r="E386" s="39" t="s">
        <v>103</v>
      </c>
      <c r="F386" s="39" t="s">
        <v>29</v>
      </c>
      <c r="G386" s="39" t="s">
        <v>358</v>
      </c>
      <c r="H386" s="39"/>
      <c r="I386" s="16" t="n">
        <f aca="false">I387</f>
        <v>0</v>
      </c>
      <c r="J386" s="16" t="n">
        <f aca="false">J387</f>
        <v>0</v>
      </c>
      <c r="K386" s="16" t="n">
        <f aca="false">K387</f>
        <v>0</v>
      </c>
    </row>
    <row r="387" customFormat="false" ht="15.6" hidden="false" customHeight="true" outlineLevel="0" collapsed="false">
      <c r="A387" s="59" t="s">
        <v>269</v>
      </c>
      <c r="B387" s="39" t="s">
        <v>38</v>
      </c>
      <c r="C387" s="39" t="s">
        <v>32</v>
      </c>
      <c r="D387" s="39" t="s">
        <v>352</v>
      </c>
      <c r="E387" s="39" t="s">
        <v>103</v>
      </c>
      <c r="F387" s="39" t="s">
        <v>29</v>
      </c>
      <c r="G387" s="39" t="s">
        <v>358</v>
      </c>
      <c r="H387" s="39" t="s">
        <v>270</v>
      </c>
      <c r="I387" s="16" t="n">
        <f aca="false">'прил Ведомств'!J637</f>
        <v>0</v>
      </c>
      <c r="J387" s="16" t="n">
        <f aca="false">'прил Ведомств'!K637</f>
        <v>0</v>
      </c>
      <c r="K387" s="16" t="n">
        <f aca="false">'прил Ведомств'!L637</f>
        <v>0</v>
      </c>
    </row>
    <row r="388" customFormat="false" ht="31.2" hidden="false" customHeight="true" outlineLevel="0" collapsed="false">
      <c r="A388" s="63" t="s">
        <v>359</v>
      </c>
      <c r="B388" s="39" t="s">
        <v>38</v>
      </c>
      <c r="C388" s="39" t="s">
        <v>32</v>
      </c>
      <c r="D388" s="39" t="s">
        <v>352</v>
      </c>
      <c r="E388" s="39" t="s">
        <v>103</v>
      </c>
      <c r="F388" s="39" t="s">
        <v>32</v>
      </c>
      <c r="G388" s="39"/>
      <c r="H388" s="37"/>
      <c r="I388" s="16" t="n">
        <f aca="false">I389+I394+I396+I392</f>
        <v>15629.1</v>
      </c>
      <c r="J388" s="16" t="n">
        <f aca="false">J389+J394+J396+J392</f>
        <v>0</v>
      </c>
      <c r="K388" s="16" t="n">
        <f aca="false">K389+K394+K396+K392</f>
        <v>3950.6</v>
      </c>
    </row>
    <row r="389" customFormat="false" ht="15.6" hidden="false" customHeight="true" outlineLevel="0" collapsed="false">
      <c r="A389" s="38" t="s">
        <v>360</v>
      </c>
      <c r="B389" s="39" t="s">
        <v>38</v>
      </c>
      <c r="C389" s="39" t="s">
        <v>32</v>
      </c>
      <c r="D389" s="39" t="s">
        <v>352</v>
      </c>
      <c r="E389" s="39" t="s">
        <v>103</v>
      </c>
      <c r="F389" s="39" t="s">
        <v>32</v>
      </c>
      <c r="G389" s="39" t="s">
        <v>361</v>
      </c>
      <c r="H389" s="37"/>
      <c r="I389" s="16" t="n">
        <f aca="false">I390+I391</f>
        <v>6364.8</v>
      </c>
      <c r="J389" s="16" t="n">
        <f aca="false">J390+J391</f>
        <v>0</v>
      </c>
      <c r="K389" s="16" t="n">
        <f aca="false">K390+K391</f>
        <v>3950.6</v>
      </c>
    </row>
    <row r="390" customFormat="false" ht="15.6" hidden="false" customHeight="true" outlineLevel="0" collapsed="false">
      <c r="A390" s="59" t="s">
        <v>115</v>
      </c>
      <c r="B390" s="39" t="s">
        <v>38</v>
      </c>
      <c r="C390" s="39" t="s">
        <v>32</v>
      </c>
      <c r="D390" s="39" t="s">
        <v>352</v>
      </c>
      <c r="E390" s="39" t="s">
        <v>103</v>
      </c>
      <c r="F390" s="39" t="s">
        <v>32</v>
      </c>
      <c r="G390" s="39" t="s">
        <v>361</v>
      </c>
      <c r="H390" s="39" t="s">
        <v>116</v>
      </c>
      <c r="I390" s="16" t="n">
        <f aca="false">'прил Ведомств'!J640</f>
        <v>2560.5</v>
      </c>
      <c r="J390" s="16" t="n">
        <f aca="false">'прил Ведомств'!K640</f>
        <v>0</v>
      </c>
      <c r="K390" s="16" t="n">
        <f aca="false">'прил Ведомств'!L640</f>
        <v>3950.6</v>
      </c>
    </row>
    <row r="391" customFormat="false" ht="15.6" hidden="false" customHeight="true" outlineLevel="0" collapsed="false">
      <c r="A391" s="59" t="s">
        <v>274</v>
      </c>
      <c r="B391" s="39" t="s">
        <v>38</v>
      </c>
      <c r="C391" s="39" t="s">
        <v>32</v>
      </c>
      <c r="D391" s="39" t="s">
        <v>352</v>
      </c>
      <c r="E391" s="39" t="s">
        <v>103</v>
      </c>
      <c r="F391" s="39" t="s">
        <v>32</v>
      </c>
      <c r="G391" s="39" t="s">
        <v>361</v>
      </c>
      <c r="H391" s="39" t="s">
        <v>275</v>
      </c>
      <c r="I391" s="16" t="n">
        <f aca="false">'прил Ведомств'!J641</f>
        <v>3804.3</v>
      </c>
      <c r="J391" s="16" t="n">
        <f aca="false">'прил Ведомств'!K641</f>
        <v>0</v>
      </c>
      <c r="K391" s="16" t="n">
        <f aca="false">'прил Ведомств'!L641</f>
        <v>0</v>
      </c>
    </row>
    <row r="392" customFormat="false" ht="15.6" hidden="false" customHeight="true" outlineLevel="0" collapsed="false">
      <c r="A392" s="38" t="s">
        <v>362</v>
      </c>
      <c r="B392" s="39" t="s">
        <v>38</v>
      </c>
      <c r="C392" s="39" t="s">
        <v>32</v>
      </c>
      <c r="D392" s="39" t="s">
        <v>352</v>
      </c>
      <c r="E392" s="39" t="s">
        <v>103</v>
      </c>
      <c r="F392" s="39" t="s">
        <v>32</v>
      </c>
      <c r="G392" s="39" t="s">
        <v>363</v>
      </c>
      <c r="H392" s="39"/>
      <c r="I392" s="16" t="n">
        <f aca="false">I393</f>
        <v>24.3</v>
      </c>
      <c r="J392" s="16" t="n">
        <f aca="false">J393</f>
        <v>0</v>
      </c>
      <c r="K392" s="16" t="n">
        <f aca="false">K393</f>
        <v>0</v>
      </c>
    </row>
    <row r="393" customFormat="false" ht="15.6" hidden="false" customHeight="true" outlineLevel="0" collapsed="false">
      <c r="A393" s="59" t="s">
        <v>269</v>
      </c>
      <c r="B393" s="39" t="s">
        <v>38</v>
      </c>
      <c r="C393" s="39" t="s">
        <v>32</v>
      </c>
      <c r="D393" s="39" t="s">
        <v>352</v>
      </c>
      <c r="E393" s="39" t="s">
        <v>103</v>
      </c>
      <c r="F393" s="39" t="s">
        <v>32</v>
      </c>
      <c r="G393" s="39" t="s">
        <v>363</v>
      </c>
      <c r="H393" s="39" t="s">
        <v>270</v>
      </c>
      <c r="I393" s="16" t="n">
        <f aca="false">'прил Ведомств'!J643</f>
        <v>24.3</v>
      </c>
      <c r="J393" s="16" t="n">
        <f aca="false">'прил Ведомств'!K643</f>
        <v>0</v>
      </c>
      <c r="K393" s="16" t="n">
        <f aca="false">'прил Ведомств'!L643</f>
        <v>0</v>
      </c>
    </row>
    <row r="394" customFormat="false" ht="15.6" hidden="false" customHeight="true" outlineLevel="0" collapsed="false">
      <c r="A394" s="38" t="s">
        <v>364</v>
      </c>
      <c r="B394" s="39" t="s">
        <v>38</v>
      </c>
      <c r="C394" s="39" t="s">
        <v>32</v>
      </c>
      <c r="D394" s="39" t="s">
        <v>352</v>
      </c>
      <c r="E394" s="39" t="s">
        <v>103</v>
      </c>
      <c r="F394" s="39" t="s">
        <v>32</v>
      </c>
      <c r="G394" s="39" t="s">
        <v>365</v>
      </c>
      <c r="H394" s="39"/>
      <c r="I394" s="16" t="n">
        <f aca="false">I395</f>
        <v>0</v>
      </c>
      <c r="J394" s="16" t="n">
        <f aca="false">J395</f>
        <v>0</v>
      </c>
      <c r="K394" s="16" t="n">
        <f aca="false">K395</f>
        <v>0</v>
      </c>
    </row>
    <row r="395" customFormat="false" ht="15.6" hidden="false" customHeight="true" outlineLevel="0" collapsed="false">
      <c r="A395" s="59" t="s">
        <v>274</v>
      </c>
      <c r="B395" s="39" t="s">
        <v>38</v>
      </c>
      <c r="C395" s="39" t="s">
        <v>32</v>
      </c>
      <c r="D395" s="39" t="s">
        <v>352</v>
      </c>
      <c r="E395" s="39" t="s">
        <v>103</v>
      </c>
      <c r="F395" s="39" t="s">
        <v>32</v>
      </c>
      <c r="G395" s="39" t="s">
        <v>365</v>
      </c>
      <c r="H395" s="39" t="s">
        <v>275</v>
      </c>
      <c r="I395" s="16" t="n">
        <f aca="false">'прил Ведомств'!J645</f>
        <v>0</v>
      </c>
      <c r="J395" s="16" t="n">
        <f aca="false">'прил Ведомств'!K645</f>
        <v>0</v>
      </c>
      <c r="K395" s="16" t="n">
        <f aca="false">'прил Ведомств'!L645</f>
        <v>0</v>
      </c>
    </row>
    <row r="396" customFormat="false" ht="31.2" hidden="false" customHeight="true" outlineLevel="0" collapsed="false">
      <c r="A396" s="79" t="s">
        <v>366</v>
      </c>
      <c r="B396" s="39" t="s">
        <v>38</v>
      </c>
      <c r="C396" s="39" t="s">
        <v>32</v>
      </c>
      <c r="D396" s="39" t="s">
        <v>352</v>
      </c>
      <c r="E396" s="39" t="s">
        <v>103</v>
      </c>
      <c r="F396" s="39" t="s">
        <v>32</v>
      </c>
      <c r="G396" s="39" t="s">
        <v>367</v>
      </c>
      <c r="H396" s="39"/>
      <c r="I396" s="16" t="n">
        <f aca="false">I397</f>
        <v>9240</v>
      </c>
      <c r="J396" s="16" t="n">
        <f aca="false">J397</f>
        <v>0</v>
      </c>
      <c r="K396" s="16" t="n">
        <f aca="false">K397</f>
        <v>0</v>
      </c>
    </row>
    <row r="397" customFormat="false" ht="15.6" hidden="false" customHeight="true" outlineLevel="0" collapsed="false">
      <c r="A397" s="59" t="s">
        <v>274</v>
      </c>
      <c r="B397" s="39" t="s">
        <v>38</v>
      </c>
      <c r="C397" s="39" t="s">
        <v>32</v>
      </c>
      <c r="D397" s="39" t="s">
        <v>352</v>
      </c>
      <c r="E397" s="39" t="s">
        <v>103</v>
      </c>
      <c r="F397" s="39" t="s">
        <v>32</v>
      </c>
      <c r="G397" s="39" t="s">
        <v>367</v>
      </c>
      <c r="H397" s="39" t="s">
        <v>275</v>
      </c>
      <c r="I397" s="16" t="n">
        <f aca="false">'прил Ведомств'!J647</f>
        <v>9240</v>
      </c>
      <c r="J397" s="16" t="n">
        <f aca="false">'прил Ведомств'!K647</f>
        <v>0</v>
      </c>
      <c r="K397" s="16" t="n">
        <f aca="false">'прил Ведомств'!L647</f>
        <v>0</v>
      </c>
    </row>
    <row r="398" customFormat="false" ht="31.2" hidden="false" customHeight="true" outlineLevel="0" collapsed="false">
      <c r="A398" s="79" t="s">
        <v>368</v>
      </c>
      <c r="B398" s="39" t="s">
        <v>38</v>
      </c>
      <c r="C398" s="39" t="s">
        <v>32</v>
      </c>
      <c r="D398" s="39" t="s">
        <v>352</v>
      </c>
      <c r="E398" s="39" t="s">
        <v>103</v>
      </c>
      <c r="F398" s="39" t="s">
        <v>34</v>
      </c>
      <c r="G398" s="39"/>
      <c r="H398" s="39"/>
      <c r="I398" s="16" t="n">
        <f aca="false">I399</f>
        <v>17851.5</v>
      </c>
      <c r="J398" s="16" t="n">
        <f aca="false">J399</f>
        <v>0</v>
      </c>
      <c r="K398" s="16" t="n">
        <f aca="false">K399</f>
        <v>0</v>
      </c>
    </row>
    <row r="399" customFormat="false" ht="31.2" hidden="false" customHeight="true" outlineLevel="0" collapsed="false">
      <c r="A399" s="79" t="s">
        <v>369</v>
      </c>
      <c r="B399" s="39" t="s">
        <v>38</v>
      </c>
      <c r="C399" s="39" t="s">
        <v>32</v>
      </c>
      <c r="D399" s="39" t="s">
        <v>352</v>
      </c>
      <c r="E399" s="39" t="s">
        <v>103</v>
      </c>
      <c r="F399" s="39" t="s">
        <v>34</v>
      </c>
      <c r="G399" s="39" t="s">
        <v>370</v>
      </c>
      <c r="H399" s="39"/>
      <c r="I399" s="16" t="n">
        <f aca="false">I400</f>
        <v>17851.5</v>
      </c>
      <c r="J399" s="16" t="n">
        <f aca="false">J400</f>
        <v>0</v>
      </c>
      <c r="K399" s="16" t="n">
        <f aca="false">K400</f>
        <v>0</v>
      </c>
    </row>
    <row r="400" customFormat="false" ht="31.2" hidden="false" customHeight="true" outlineLevel="0" collapsed="false">
      <c r="A400" s="80" t="s">
        <v>258</v>
      </c>
      <c r="B400" s="39" t="s">
        <v>38</v>
      </c>
      <c r="C400" s="39" t="s">
        <v>32</v>
      </c>
      <c r="D400" s="39" t="s">
        <v>352</v>
      </c>
      <c r="E400" s="39" t="s">
        <v>103</v>
      </c>
      <c r="F400" s="39" t="s">
        <v>34</v>
      </c>
      <c r="G400" s="39" t="s">
        <v>370</v>
      </c>
      <c r="H400" s="39" t="s">
        <v>259</v>
      </c>
      <c r="I400" s="16" t="n">
        <f aca="false">'прил Ведомств'!J650</f>
        <v>17851.5</v>
      </c>
      <c r="J400" s="16" t="n">
        <f aca="false">'прил Ведомств'!K650</f>
        <v>0</v>
      </c>
      <c r="K400" s="16" t="n">
        <f aca="false">'прил Ведомств'!L650</f>
        <v>0</v>
      </c>
    </row>
    <row r="401" customFormat="false" ht="31.2" hidden="false" customHeight="true" outlineLevel="0" collapsed="false">
      <c r="A401" s="71" t="s">
        <v>371</v>
      </c>
      <c r="B401" s="39" t="s">
        <v>38</v>
      </c>
      <c r="C401" s="39" t="s">
        <v>32</v>
      </c>
      <c r="D401" s="39" t="s">
        <v>352</v>
      </c>
      <c r="E401" s="39" t="s">
        <v>103</v>
      </c>
      <c r="F401" s="39" t="s">
        <v>372</v>
      </c>
      <c r="G401" s="39"/>
      <c r="H401" s="39"/>
      <c r="I401" s="16" t="n">
        <f aca="false">I402</f>
        <v>77406.7</v>
      </c>
      <c r="J401" s="16" t="n">
        <f aca="false">J402</f>
        <v>432680.4</v>
      </c>
      <c r="K401" s="16" t="n">
        <f aca="false">K402</f>
        <v>77053.1</v>
      </c>
    </row>
    <row r="402" customFormat="false" ht="31.2" hidden="false" customHeight="true" outlineLevel="0" collapsed="false">
      <c r="A402" s="71" t="s">
        <v>373</v>
      </c>
      <c r="B402" s="39" t="s">
        <v>38</v>
      </c>
      <c r="C402" s="39" t="s">
        <v>32</v>
      </c>
      <c r="D402" s="39" t="s">
        <v>352</v>
      </c>
      <c r="E402" s="39" t="s">
        <v>103</v>
      </c>
      <c r="F402" s="39" t="s">
        <v>372</v>
      </c>
      <c r="G402" s="39" t="s">
        <v>374</v>
      </c>
      <c r="H402" s="39"/>
      <c r="I402" s="16" t="n">
        <f aca="false">I403</f>
        <v>77406.7</v>
      </c>
      <c r="J402" s="16" t="n">
        <f aca="false">J403</f>
        <v>432680.4</v>
      </c>
      <c r="K402" s="16" t="n">
        <f aca="false">K403</f>
        <v>77053.1</v>
      </c>
    </row>
    <row r="403" customFormat="false" ht="15.6" hidden="false" customHeight="true" outlineLevel="0" collapsed="false">
      <c r="A403" s="59" t="s">
        <v>274</v>
      </c>
      <c r="B403" s="39" t="s">
        <v>38</v>
      </c>
      <c r="C403" s="39" t="s">
        <v>32</v>
      </c>
      <c r="D403" s="39" t="s">
        <v>352</v>
      </c>
      <c r="E403" s="39" t="s">
        <v>103</v>
      </c>
      <c r="F403" s="39" t="s">
        <v>372</v>
      </c>
      <c r="G403" s="39" t="s">
        <v>374</v>
      </c>
      <c r="H403" s="39" t="s">
        <v>275</v>
      </c>
      <c r="I403" s="16" t="n">
        <f aca="false">'прил Ведомств'!J653</f>
        <v>77406.7</v>
      </c>
      <c r="J403" s="16" t="n">
        <f aca="false">'прил Ведомств'!K653</f>
        <v>432680.4</v>
      </c>
      <c r="K403" s="16" t="n">
        <f aca="false">'прил Ведомств'!L653</f>
        <v>77053.1</v>
      </c>
    </row>
    <row r="404" customFormat="false" ht="31.2" hidden="false" customHeight="true" outlineLevel="0" collapsed="false">
      <c r="A404" s="38" t="s">
        <v>375</v>
      </c>
      <c r="B404" s="39" t="s">
        <v>38</v>
      </c>
      <c r="C404" s="39" t="s">
        <v>32</v>
      </c>
      <c r="D404" s="39" t="s">
        <v>352</v>
      </c>
      <c r="E404" s="39" t="s">
        <v>147</v>
      </c>
      <c r="F404" s="37"/>
      <c r="G404" s="37"/>
      <c r="H404" s="37"/>
      <c r="I404" s="16" t="n">
        <f aca="false">I405</f>
        <v>16472.2</v>
      </c>
      <c r="J404" s="16" t="n">
        <f aca="false">J405</f>
        <v>0</v>
      </c>
      <c r="K404" s="16" t="n">
        <f aca="false">K405</f>
        <v>0</v>
      </c>
    </row>
    <row r="405" customFormat="false" ht="31.2" hidden="false" customHeight="true" outlineLevel="0" collapsed="false">
      <c r="A405" s="38" t="s">
        <v>376</v>
      </c>
      <c r="B405" s="39" t="s">
        <v>38</v>
      </c>
      <c r="C405" s="39" t="s">
        <v>32</v>
      </c>
      <c r="D405" s="39" t="s">
        <v>352</v>
      </c>
      <c r="E405" s="39" t="s">
        <v>147</v>
      </c>
      <c r="F405" s="39" t="s">
        <v>29</v>
      </c>
      <c r="G405" s="39"/>
      <c r="H405" s="39"/>
      <c r="I405" s="16" t="n">
        <f aca="false">I408+I406</f>
        <v>16472.2</v>
      </c>
      <c r="J405" s="16" t="n">
        <f aca="false">J408+J406</f>
        <v>0</v>
      </c>
      <c r="K405" s="16" t="n">
        <f aca="false">K408+K406</f>
        <v>0</v>
      </c>
    </row>
    <row r="406" customFormat="false" ht="15.6" hidden="false" customHeight="true" outlineLevel="0" collapsed="false">
      <c r="A406" s="38" t="s">
        <v>377</v>
      </c>
      <c r="B406" s="39" t="s">
        <v>38</v>
      </c>
      <c r="C406" s="39" t="s">
        <v>32</v>
      </c>
      <c r="D406" s="39" t="s">
        <v>352</v>
      </c>
      <c r="E406" s="39" t="s">
        <v>147</v>
      </c>
      <c r="F406" s="39" t="s">
        <v>29</v>
      </c>
      <c r="G406" s="39" t="s">
        <v>378</v>
      </c>
      <c r="H406" s="39"/>
      <c r="I406" s="16" t="n">
        <f aca="false">I407</f>
        <v>2492.6</v>
      </c>
      <c r="J406" s="16" t="n">
        <f aca="false">J407</f>
        <v>0</v>
      </c>
      <c r="K406" s="16" t="n">
        <f aca="false">K407</f>
        <v>0</v>
      </c>
    </row>
    <row r="407" customFormat="false" ht="15.6" hidden="false" customHeight="true" outlineLevel="0" collapsed="false">
      <c r="A407" s="59" t="s">
        <v>115</v>
      </c>
      <c r="B407" s="39" t="s">
        <v>38</v>
      </c>
      <c r="C407" s="39" t="s">
        <v>32</v>
      </c>
      <c r="D407" s="39" t="s">
        <v>352</v>
      </c>
      <c r="E407" s="39" t="s">
        <v>147</v>
      </c>
      <c r="F407" s="39" t="s">
        <v>29</v>
      </c>
      <c r="G407" s="39" t="s">
        <v>378</v>
      </c>
      <c r="H407" s="39" t="s">
        <v>116</v>
      </c>
      <c r="I407" s="16" t="n">
        <f aca="false">'прил Ведомств'!J660</f>
        <v>2492.6</v>
      </c>
      <c r="J407" s="16" t="n">
        <f aca="false">'прил Ведомств'!K660</f>
        <v>0</v>
      </c>
      <c r="K407" s="16" t="n">
        <f aca="false">'прил Ведомств'!L660</f>
        <v>0</v>
      </c>
    </row>
    <row r="408" customFormat="false" ht="31.2" hidden="false" customHeight="true" outlineLevel="0" collapsed="false">
      <c r="A408" s="38" t="s">
        <v>379</v>
      </c>
      <c r="B408" s="39" t="s">
        <v>38</v>
      </c>
      <c r="C408" s="39" t="s">
        <v>32</v>
      </c>
      <c r="D408" s="39" t="s">
        <v>352</v>
      </c>
      <c r="E408" s="39" t="s">
        <v>147</v>
      </c>
      <c r="F408" s="39" t="s">
        <v>29</v>
      </c>
      <c r="G408" s="39" t="s">
        <v>380</v>
      </c>
      <c r="H408" s="39"/>
      <c r="I408" s="16" t="n">
        <f aca="false">I409</f>
        <v>13979.6</v>
      </c>
      <c r="J408" s="16" t="n">
        <f aca="false">J409</f>
        <v>0</v>
      </c>
      <c r="K408" s="16" t="n">
        <f aca="false">K409</f>
        <v>0</v>
      </c>
    </row>
    <row r="409" customFormat="false" ht="15.6" hidden="false" customHeight="true" outlineLevel="0" collapsed="false">
      <c r="A409" s="59" t="s">
        <v>115</v>
      </c>
      <c r="B409" s="39" t="s">
        <v>38</v>
      </c>
      <c r="C409" s="39" t="s">
        <v>32</v>
      </c>
      <c r="D409" s="39" t="s">
        <v>352</v>
      </c>
      <c r="E409" s="39" t="s">
        <v>147</v>
      </c>
      <c r="F409" s="39" t="s">
        <v>29</v>
      </c>
      <c r="G409" s="39" t="s">
        <v>380</v>
      </c>
      <c r="H409" s="39" t="s">
        <v>116</v>
      </c>
      <c r="I409" s="16" t="n">
        <f aca="false">'прил Ведомств'!J662</f>
        <v>13979.6</v>
      </c>
      <c r="J409" s="16" t="n">
        <f aca="false">'прил Ведомств'!K662</f>
        <v>0</v>
      </c>
      <c r="K409" s="16" t="n">
        <f aca="false">'прил Ведомств'!L662</f>
        <v>0</v>
      </c>
    </row>
    <row r="410" customFormat="false" ht="31.2" hidden="false" customHeight="true" outlineLevel="0" collapsed="false">
      <c r="A410" s="38" t="s">
        <v>381</v>
      </c>
      <c r="B410" s="39" t="s">
        <v>38</v>
      </c>
      <c r="C410" s="39" t="s">
        <v>32</v>
      </c>
      <c r="D410" s="39" t="s">
        <v>382</v>
      </c>
      <c r="E410" s="39"/>
      <c r="F410" s="39"/>
      <c r="G410" s="39"/>
      <c r="H410" s="39"/>
      <c r="I410" s="16" t="n">
        <f aca="false">I411</f>
        <v>1500</v>
      </c>
      <c r="J410" s="16" t="n">
        <f aca="false">J411</f>
        <v>0</v>
      </c>
      <c r="K410" s="16" t="n">
        <f aca="false">K411</f>
        <v>0</v>
      </c>
    </row>
    <row r="411" customFormat="false" ht="15.6" hidden="false" customHeight="true" outlineLevel="0" collapsed="false">
      <c r="A411" s="38" t="s">
        <v>383</v>
      </c>
      <c r="B411" s="39" t="s">
        <v>38</v>
      </c>
      <c r="C411" s="39" t="s">
        <v>32</v>
      </c>
      <c r="D411" s="39" t="s">
        <v>382</v>
      </c>
      <c r="E411" s="39" t="s">
        <v>114</v>
      </c>
      <c r="F411" s="39" t="s">
        <v>32</v>
      </c>
      <c r="G411" s="39"/>
      <c r="H411" s="39"/>
      <c r="I411" s="16" t="n">
        <f aca="false">I412</f>
        <v>1500</v>
      </c>
      <c r="J411" s="16" t="n">
        <f aca="false">J412</f>
        <v>0</v>
      </c>
      <c r="K411" s="16" t="n">
        <f aca="false">K412</f>
        <v>0</v>
      </c>
    </row>
    <row r="412" customFormat="false" ht="15.6" hidden="false" customHeight="true" outlineLevel="0" collapsed="false">
      <c r="A412" s="38" t="s">
        <v>384</v>
      </c>
      <c r="B412" s="39" t="s">
        <v>38</v>
      </c>
      <c r="C412" s="39" t="s">
        <v>32</v>
      </c>
      <c r="D412" s="39" t="s">
        <v>382</v>
      </c>
      <c r="E412" s="39" t="s">
        <v>114</v>
      </c>
      <c r="F412" s="39" t="s">
        <v>32</v>
      </c>
      <c r="G412" s="39" t="s">
        <v>385</v>
      </c>
      <c r="H412" s="39"/>
      <c r="I412" s="16" t="n">
        <f aca="false">I413</f>
        <v>1500</v>
      </c>
      <c r="J412" s="16" t="n">
        <f aca="false">J413</f>
        <v>0</v>
      </c>
      <c r="K412" s="16" t="n">
        <f aca="false">K413</f>
        <v>0</v>
      </c>
    </row>
    <row r="413" customFormat="false" ht="15.6" hidden="false" customHeight="true" outlineLevel="0" collapsed="false">
      <c r="A413" s="59" t="s">
        <v>115</v>
      </c>
      <c r="B413" s="39" t="s">
        <v>38</v>
      </c>
      <c r="C413" s="39" t="s">
        <v>32</v>
      </c>
      <c r="D413" s="39" t="s">
        <v>382</v>
      </c>
      <c r="E413" s="39" t="s">
        <v>114</v>
      </c>
      <c r="F413" s="39" t="s">
        <v>32</v>
      </c>
      <c r="G413" s="39" t="s">
        <v>385</v>
      </c>
      <c r="H413" s="39" t="s">
        <v>116</v>
      </c>
      <c r="I413" s="16" t="n">
        <f aca="false">'прил Ведомств'!J666</f>
        <v>1500</v>
      </c>
      <c r="J413" s="16" t="n">
        <f aca="false">'прил Ведомств'!K666</f>
        <v>0</v>
      </c>
      <c r="K413" s="16" t="n">
        <f aca="false">'прил Ведомств'!L666</f>
        <v>0</v>
      </c>
    </row>
    <row r="414" customFormat="false" ht="15.6" hidden="false" customHeight="true" outlineLevel="0" collapsed="false">
      <c r="A414" s="38" t="s">
        <v>41</v>
      </c>
      <c r="B414" s="39" t="s">
        <v>38</v>
      </c>
      <c r="C414" s="39" t="s">
        <v>32</v>
      </c>
      <c r="D414" s="39" t="s">
        <v>153</v>
      </c>
      <c r="E414" s="39"/>
      <c r="F414" s="39"/>
      <c r="G414" s="39"/>
      <c r="H414" s="39"/>
      <c r="I414" s="16" t="n">
        <f aca="false">I415</f>
        <v>700.9</v>
      </c>
      <c r="J414" s="16" t="n">
        <f aca="false">J415</f>
        <v>0</v>
      </c>
      <c r="K414" s="16" t="n">
        <f aca="false">K415</f>
        <v>0</v>
      </c>
    </row>
    <row r="415" customFormat="false" ht="15.6" hidden="false" customHeight="true" outlineLevel="0" collapsed="false">
      <c r="A415" s="38" t="s">
        <v>154</v>
      </c>
      <c r="B415" s="39" t="s">
        <v>38</v>
      </c>
      <c r="C415" s="39" t="s">
        <v>32</v>
      </c>
      <c r="D415" s="39" t="s">
        <v>153</v>
      </c>
      <c r="E415" s="39" t="s">
        <v>155</v>
      </c>
      <c r="F415" s="39"/>
      <c r="G415" s="39"/>
      <c r="H415" s="39"/>
      <c r="I415" s="16" t="n">
        <f aca="false">I416</f>
        <v>700.9</v>
      </c>
      <c r="J415" s="16" t="n">
        <f aca="false">J416</f>
        <v>0</v>
      </c>
      <c r="K415" s="16" t="n">
        <f aca="false">K416</f>
        <v>0</v>
      </c>
    </row>
    <row r="416" customFormat="false" ht="15.6" hidden="false" customHeight="true" outlineLevel="0" collapsed="false">
      <c r="A416" s="59" t="s">
        <v>115</v>
      </c>
      <c r="B416" s="39" t="s">
        <v>38</v>
      </c>
      <c r="C416" s="39" t="s">
        <v>32</v>
      </c>
      <c r="D416" s="39" t="s">
        <v>153</v>
      </c>
      <c r="E416" s="39" t="s">
        <v>155</v>
      </c>
      <c r="F416" s="39" t="s">
        <v>30</v>
      </c>
      <c r="G416" s="39" t="s">
        <v>156</v>
      </c>
      <c r="H416" s="39" t="s">
        <v>116</v>
      </c>
      <c r="I416" s="16" t="n">
        <f aca="false">'прил Ведомств'!J669</f>
        <v>700.9</v>
      </c>
      <c r="J416" s="16" t="n">
        <f aca="false">'прил Ведомств'!K669</f>
        <v>0</v>
      </c>
      <c r="K416" s="16" t="n">
        <f aca="false">'прил Ведомств'!L669</f>
        <v>0</v>
      </c>
    </row>
    <row r="417" customFormat="false" ht="15.6" hidden="false" customHeight="true" outlineLevel="0" collapsed="false">
      <c r="A417" s="38" t="s">
        <v>60</v>
      </c>
      <c r="B417" s="39" t="s">
        <v>38</v>
      </c>
      <c r="C417" s="39" t="s">
        <v>34</v>
      </c>
      <c r="D417" s="39"/>
      <c r="E417" s="39"/>
      <c r="F417" s="39"/>
      <c r="G417" s="39"/>
      <c r="H417" s="39"/>
      <c r="I417" s="16" t="n">
        <f aca="false">I418</f>
        <v>6963.4</v>
      </c>
      <c r="J417" s="16" t="n">
        <f aca="false">J418</f>
        <v>6495</v>
      </c>
      <c r="K417" s="16" t="n">
        <f aca="false">K418</f>
        <v>6996.1</v>
      </c>
    </row>
    <row r="418" customFormat="false" ht="33.6" hidden="false" customHeight="true" outlineLevel="0" collapsed="false">
      <c r="A418" s="61" t="s">
        <v>386</v>
      </c>
      <c r="B418" s="39" t="s">
        <v>38</v>
      </c>
      <c r="C418" s="39" t="s">
        <v>34</v>
      </c>
      <c r="D418" s="62" t="s">
        <v>387</v>
      </c>
      <c r="E418" s="62"/>
      <c r="F418" s="55"/>
      <c r="G418" s="55"/>
      <c r="H418" s="39"/>
      <c r="I418" s="16" t="n">
        <f aca="false">I419+I426</f>
        <v>6963.4</v>
      </c>
      <c r="J418" s="16" t="n">
        <f aca="false">J419+J426</f>
        <v>6495</v>
      </c>
      <c r="K418" s="16" t="n">
        <f aca="false">K419+K426</f>
        <v>6996.1</v>
      </c>
    </row>
    <row r="419" customFormat="false" ht="31.2" hidden="false" customHeight="true" outlineLevel="0" collapsed="false">
      <c r="A419" s="38" t="s">
        <v>388</v>
      </c>
      <c r="B419" s="39" t="s">
        <v>38</v>
      </c>
      <c r="C419" s="39" t="s">
        <v>34</v>
      </c>
      <c r="D419" s="39" t="s">
        <v>387</v>
      </c>
      <c r="E419" s="39" t="s">
        <v>103</v>
      </c>
      <c r="F419" s="37"/>
      <c r="G419" s="37"/>
      <c r="H419" s="39"/>
      <c r="I419" s="16" t="n">
        <f aca="false">I420+I423</f>
        <v>861.9</v>
      </c>
      <c r="J419" s="16" t="n">
        <f aca="false">J420+J423</f>
        <v>711.9</v>
      </c>
      <c r="K419" s="16" t="n">
        <f aca="false">K420+K423</f>
        <v>1322.7</v>
      </c>
    </row>
    <row r="420" customFormat="false" ht="31.2" hidden="false" customHeight="true" outlineLevel="0" collapsed="false">
      <c r="A420" s="67" t="s">
        <v>389</v>
      </c>
      <c r="B420" s="39" t="s">
        <v>38</v>
      </c>
      <c r="C420" s="39" t="s">
        <v>34</v>
      </c>
      <c r="D420" s="39" t="s">
        <v>387</v>
      </c>
      <c r="E420" s="39" t="s">
        <v>103</v>
      </c>
      <c r="F420" s="39" t="s">
        <v>390</v>
      </c>
      <c r="G420" s="39"/>
      <c r="H420" s="37"/>
      <c r="I420" s="16" t="n">
        <f aca="false">I421</f>
        <v>711.9</v>
      </c>
      <c r="J420" s="16" t="n">
        <f aca="false">J421</f>
        <v>711.9</v>
      </c>
      <c r="K420" s="16" t="n">
        <f aca="false">K421</f>
        <v>1322.7</v>
      </c>
    </row>
    <row r="421" customFormat="false" ht="15.6" hidden="false" customHeight="true" outlineLevel="0" collapsed="false">
      <c r="A421" s="38" t="s">
        <v>391</v>
      </c>
      <c r="B421" s="39" t="s">
        <v>38</v>
      </c>
      <c r="C421" s="39" t="s">
        <v>34</v>
      </c>
      <c r="D421" s="39" t="s">
        <v>387</v>
      </c>
      <c r="E421" s="39" t="s">
        <v>103</v>
      </c>
      <c r="F421" s="39" t="s">
        <v>390</v>
      </c>
      <c r="G421" s="39" t="s">
        <v>392</v>
      </c>
      <c r="H421" s="39"/>
      <c r="I421" s="16" t="n">
        <f aca="false">I422</f>
        <v>711.9</v>
      </c>
      <c r="J421" s="16" t="n">
        <f aca="false">J422</f>
        <v>711.9</v>
      </c>
      <c r="K421" s="16" t="n">
        <f aca="false">K422</f>
        <v>1322.7</v>
      </c>
    </row>
    <row r="422" customFormat="false" ht="15.6" hidden="false" customHeight="true" outlineLevel="0" collapsed="false">
      <c r="A422" s="59" t="s">
        <v>115</v>
      </c>
      <c r="B422" s="39" t="s">
        <v>38</v>
      </c>
      <c r="C422" s="39" t="s">
        <v>34</v>
      </c>
      <c r="D422" s="39" t="s">
        <v>387</v>
      </c>
      <c r="E422" s="39" t="s">
        <v>103</v>
      </c>
      <c r="F422" s="39" t="s">
        <v>390</v>
      </c>
      <c r="G422" s="39" t="s">
        <v>392</v>
      </c>
      <c r="H422" s="39" t="s">
        <v>116</v>
      </c>
      <c r="I422" s="16" t="n">
        <f aca="false">'прил Ведомств'!J675</f>
        <v>711.9</v>
      </c>
      <c r="J422" s="16" t="n">
        <f aca="false">'прил Ведомств'!K675</f>
        <v>711.9</v>
      </c>
      <c r="K422" s="16" t="n">
        <f aca="false">'прил Ведомств'!L675</f>
        <v>1322.7</v>
      </c>
    </row>
    <row r="423" customFormat="false" ht="15.6" hidden="false" customHeight="true" outlineLevel="0" collapsed="false">
      <c r="A423" s="38" t="s">
        <v>393</v>
      </c>
      <c r="B423" s="39" t="s">
        <v>38</v>
      </c>
      <c r="C423" s="39" t="s">
        <v>34</v>
      </c>
      <c r="D423" s="39" t="s">
        <v>387</v>
      </c>
      <c r="E423" s="39" t="s">
        <v>103</v>
      </c>
      <c r="F423" s="39" t="s">
        <v>29</v>
      </c>
      <c r="G423" s="39"/>
      <c r="H423" s="39"/>
      <c r="I423" s="16" t="n">
        <f aca="false">I424</f>
        <v>150</v>
      </c>
      <c r="J423" s="16" t="n">
        <f aca="false">J424</f>
        <v>0</v>
      </c>
      <c r="K423" s="16" t="n">
        <f aca="false">K424</f>
        <v>0</v>
      </c>
    </row>
    <row r="424" customFormat="false" ht="15.6" hidden="false" customHeight="true" outlineLevel="0" collapsed="false">
      <c r="A424" s="38" t="s">
        <v>394</v>
      </c>
      <c r="B424" s="39" t="s">
        <v>38</v>
      </c>
      <c r="C424" s="39" t="s">
        <v>34</v>
      </c>
      <c r="D424" s="39" t="s">
        <v>387</v>
      </c>
      <c r="E424" s="39" t="s">
        <v>103</v>
      </c>
      <c r="F424" s="39" t="s">
        <v>29</v>
      </c>
      <c r="G424" s="39" t="s">
        <v>395</v>
      </c>
      <c r="H424" s="39"/>
      <c r="I424" s="16" t="n">
        <f aca="false">I425</f>
        <v>150</v>
      </c>
      <c r="J424" s="16" t="n">
        <f aca="false">J425</f>
        <v>0</v>
      </c>
      <c r="K424" s="16" t="n">
        <f aca="false">K425</f>
        <v>0</v>
      </c>
    </row>
    <row r="425" customFormat="false" ht="15.6" hidden="false" customHeight="true" outlineLevel="0" collapsed="false">
      <c r="A425" s="59" t="s">
        <v>115</v>
      </c>
      <c r="B425" s="39" t="s">
        <v>38</v>
      </c>
      <c r="C425" s="39" t="s">
        <v>34</v>
      </c>
      <c r="D425" s="39" t="s">
        <v>387</v>
      </c>
      <c r="E425" s="39" t="s">
        <v>103</v>
      </c>
      <c r="F425" s="39" t="s">
        <v>29</v>
      </c>
      <c r="G425" s="39" t="s">
        <v>395</v>
      </c>
      <c r="H425" s="39" t="s">
        <v>116</v>
      </c>
      <c r="I425" s="16" t="n">
        <f aca="false">'прил Ведомств'!J678</f>
        <v>150</v>
      </c>
      <c r="J425" s="16" t="n">
        <f aca="false">'прил Ведомств'!K678</f>
        <v>0</v>
      </c>
      <c r="K425" s="16" t="n">
        <f aca="false">'прил Ведомств'!L678</f>
        <v>0</v>
      </c>
    </row>
    <row r="426" customFormat="false" ht="31.2" hidden="false" customHeight="true" outlineLevel="0" collapsed="false">
      <c r="A426" s="38" t="s">
        <v>396</v>
      </c>
      <c r="B426" s="39" t="s">
        <v>38</v>
      </c>
      <c r="C426" s="39" t="s">
        <v>34</v>
      </c>
      <c r="D426" s="39" t="s">
        <v>387</v>
      </c>
      <c r="E426" s="39" t="s">
        <v>147</v>
      </c>
      <c r="F426" s="37"/>
      <c r="G426" s="37"/>
      <c r="H426" s="39"/>
      <c r="I426" s="16" t="n">
        <f aca="false">I427+I430</f>
        <v>6101.5</v>
      </c>
      <c r="J426" s="16" t="n">
        <f aca="false">J427</f>
        <v>5783.1</v>
      </c>
      <c r="K426" s="16" t="n">
        <f aca="false">K427</f>
        <v>5673.4</v>
      </c>
    </row>
    <row r="427" customFormat="false" ht="31.2" hidden="false" customHeight="true" outlineLevel="0" collapsed="false">
      <c r="A427" s="67" t="s">
        <v>389</v>
      </c>
      <c r="B427" s="39" t="s">
        <v>38</v>
      </c>
      <c r="C427" s="39" t="s">
        <v>34</v>
      </c>
      <c r="D427" s="39" t="s">
        <v>387</v>
      </c>
      <c r="E427" s="39" t="s">
        <v>147</v>
      </c>
      <c r="F427" s="39" t="s">
        <v>390</v>
      </c>
      <c r="G427" s="39"/>
      <c r="H427" s="39"/>
      <c r="I427" s="16" t="n">
        <f aca="false">I428</f>
        <v>5783.1</v>
      </c>
      <c r="J427" s="16" t="n">
        <f aca="false">J428</f>
        <v>5783.1</v>
      </c>
      <c r="K427" s="16" t="n">
        <f aca="false">K428</f>
        <v>5673.4</v>
      </c>
    </row>
    <row r="428" customFormat="false" ht="15.6" hidden="false" customHeight="true" outlineLevel="0" collapsed="false">
      <c r="A428" s="38" t="s">
        <v>397</v>
      </c>
      <c r="B428" s="39" t="s">
        <v>38</v>
      </c>
      <c r="C428" s="39" t="s">
        <v>34</v>
      </c>
      <c r="D428" s="39" t="s">
        <v>387</v>
      </c>
      <c r="E428" s="39" t="s">
        <v>147</v>
      </c>
      <c r="F428" s="39" t="s">
        <v>390</v>
      </c>
      <c r="G428" s="39" t="s">
        <v>398</v>
      </c>
      <c r="H428" s="39"/>
      <c r="I428" s="16" t="n">
        <f aca="false">I429</f>
        <v>5783.1</v>
      </c>
      <c r="J428" s="16" t="n">
        <f aca="false">J429</f>
        <v>5783.1</v>
      </c>
      <c r="K428" s="16" t="n">
        <f aca="false">K429</f>
        <v>5673.4</v>
      </c>
    </row>
    <row r="429" customFormat="false" ht="15.6" hidden="false" customHeight="true" outlineLevel="0" collapsed="false">
      <c r="A429" s="59" t="s">
        <v>115</v>
      </c>
      <c r="B429" s="39" t="s">
        <v>38</v>
      </c>
      <c r="C429" s="39" t="s">
        <v>34</v>
      </c>
      <c r="D429" s="39" t="s">
        <v>387</v>
      </c>
      <c r="E429" s="39" t="s">
        <v>147</v>
      </c>
      <c r="F429" s="39" t="s">
        <v>390</v>
      </c>
      <c r="G429" s="39" t="s">
        <v>398</v>
      </c>
      <c r="H429" s="39" t="s">
        <v>116</v>
      </c>
      <c r="I429" s="16" t="n">
        <f aca="false">'прил Ведомств'!J682</f>
        <v>5783.1</v>
      </c>
      <c r="J429" s="16" t="n">
        <f aca="false">'прил Ведомств'!K682</f>
        <v>5783.1</v>
      </c>
      <c r="K429" s="16" t="n">
        <f aca="false">'прил Ведомств'!L682</f>
        <v>5673.4</v>
      </c>
    </row>
    <row r="430" customFormat="false" ht="15.6" hidden="false" customHeight="true" outlineLevel="0" collapsed="false">
      <c r="A430" s="38" t="s">
        <v>399</v>
      </c>
      <c r="B430" s="39" t="s">
        <v>38</v>
      </c>
      <c r="C430" s="39" t="s">
        <v>34</v>
      </c>
      <c r="D430" s="39" t="s">
        <v>387</v>
      </c>
      <c r="E430" s="39" t="s">
        <v>147</v>
      </c>
      <c r="F430" s="39" t="s">
        <v>29</v>
      </c>
      <c r="G430" s="39"/>
      <c r="H430" s="39"/>
      <c r="I430" s="16" t="n">
        <f aca="false">I431</f>
        <v>318.4</v>
      </c>
      <c r="J430" s="16" t="n">
        <f aca="false">J431</f>
        <v>0</v>
      </c>
      <c r="K430" s="16" t="n">
        <f aca="false">K431</f>
        <v>0</v>
      </c>
    </row>
    <row r="431" customFormat="false" ht="15.6" hidden="false" customHeight="true" outlineLevel="0" collapsed="false">
      <c r="A431" s="38" t="s">
        <v>394</v>
      </c>
      <c r="B431" s="39" t="s">
        <v>38</v>
      </c>
      <c r="C431" s="39" t="s">
        <v>34</v>
      </c>
      <c r="D431" s="39" t="s">
        <v>387</v>
      </c>
      <c r="E431" s="39" t="s">
        <v>147</v>
      </c>
      <c r="F431" s="39" t="s">
        <v>29</v>
      </c>
      <c r="G431" s="39" t="s">
        <v>395</v>
      </c>
      <c r="H431" s="39"/>
      <c r="I431" s="16" t="n">
        <f aca="false">I432</f>
        <v>318.4</v>
      </c>
      <c r="J431" s="16" t="n">
        <f aca="false">J432</f>
        <v>0</v>
      </c>
      <c r="K431" s="16" t="n">
        <f aca="false">K432</f>
        <v>0</v>
      </c>
    </row>
    <row r="432" customFormat="false" ht="15.6" hidden="false" customHeight="true" outlineLevel="0" collapsed="false">
      <c r="A432" s="59" t="s">
        <v>115</v>
      </c>
      <c r="B432" s="39" t="s">
        <v>38</v>
      </c>
      <c r="C432" s="39" t="s">
        <v>34</v>
      </c>
      <c r="D432" s="39" t="s">
        <v>387</v>
      </c>
      <c r="E432" s="39" t="s">
        <v>147</v>
      </c>
      <c r="F432" s="39" t="s">
        <v>29</v>
      </c>
      <c r="G432" s="39" t="s">
        <v>395</v>
      </c>
      <c r="H432" s="39" t="s">
        <v>116</v>
      </c>
      <c r="I432" s="16" t="n">
        <f aca="false">'прил Ведомств'!J685</f>
        <v>318.4</v>
      </c>
      <c r="J432" s="16" t="n">
        <f aca="false">'прил Ведомств'!K685</f>
        <v>0</v>
      </c>
      <c r="K432" s="16" t="n">
        <f aca="false">'прил Ведомств'!L685</f>
        <v>0</v>
      </c>
    </row>
    <row r="433" s="58" customFormat="true" ht="16.8" hidden="false" customHeight="true" outlineLevel="0" collapsed="false">
      <c r="A433" s="47" t="s">
        <v>61</v>
      </c>
      <c r="B433" s="55" t="s">
        <v>40</v>
      </c>
      <c r="C433" s="47"/>
      <c r="D433" s="47"/>
      <c r="E433" s="47"/>
      <c r="F433" s="47"/>
      <c r="G433" s="47"/>
      <c r="H433" s="47"/>
      <c r="I433" s="56" t="n">
        <f aca="false">I434</f>
        <v>885.6</v>
      </c>
      <c r="J433" s="56" t="n">
        <f aca="false">J434</f>
        <v>568.9</v>
      </c>
      <c r="K433" s="56" t="n">
        <f aca="false">K434</f>
        <v>568.9</v>
      </c>
    </row>
    <row r="434" customFormat="false" ht="15.6" hidden="false" customHeight="true" outlineLevel="0" collapsed="false">
      <c r="A434" s="38" t="s">
        <v>62</v>
      </c>
      <c r="B434" s="39" t="s">
        <v>40</v>
      </c>
      <c r="C434" s="39" t="s">
        <v>34</v>
      </c>
      <c r="D434" s="39"/>
      <c r="E434" s="39"/>
      <c r="F434" s="39"/>
      <c r="G434" s="39"/>
      <c r="H434" s="39"/>
      <c r="I434" s="16" t="n">
        <f aca="false">I435</f>
        <v>885.6</v>
      </c>
      <c r="J434" s="16" t="n">
        <f aca="false">J435</f>
        <v>568.9</v>
      </c>
      <c r="K434" s="16" t="n">
        <f aca="false">K435</f>
        <v>568.9</v>
      </c>
    </row>
    <row r="435" customFormat="false" ht="33.6" hidden="false" customHeight="true" outlineLevel="0" collapsed="false">
      <c r="A435" s="61" t="s">
        <v>400</v>
      </c>
      <c r="B435" s="39" t="s">
        <v>40</v>
      </c>
      <c r="C435" s="39" t="s">
        <v>34</v>
      </c>
      <c r="D435" s="62" t="s">
        <v>401</v>
      </c>
      <c r="E435" s="55"/>
      <c r="F435" s="55"/>
      <c r="G435" s="55"/>
      <c r="H435" s="62"/>
      <c r="I435" s="16" t="n">
        <f aca="false">I439+I444+I436+I450</f>
        <v>885.6</v>
      </c>
      <c r="J435" s="16" t="n">
        <f aca="false">J439+J444+J436+J450</f>
        <v>568.9</v>
      </c>
      <c r="K435" s="16" t="n">
        <f aca="false">K439+K444+K436+K450</f>
        <v>568.9</v>
      </c>
    </row>
    <row r="436" customFormat="false" ht="31.2" hidden="false" customHeight="true" outlineLevel="0" collapsed="false">
      <c r="A436" s="38" t="s">
        <v>402</v>
      </c>
      <c r="B436" s="39" t="s">
        <v>40</v>
      </c>
      <c r="C436" s="39" t="s">
        <v>34</v>
      </c>
      <c r="D436" s="39" t="s">
        <v>401</v>
      </c>
      <c r="E436" s="39" t="s">
        <v>114</v>
      </c>
      <c r="F436" s="62" t="s">
        <v>29</v>
      </c>
      <c r="G436" s="62"/>
      <c r="H436" s="62"/>
      <c r="I436" s="16" t="n">
        <f aca="false">I437</f>
        <v>10.1</v>
      </c>
      <c r="J436" s="16" t="n">
        <f aca="false">J437</f>
        <v>10.1</v>
      </c>
      <c r="K436" s="16" t="n">
        <f aca="false">K437</f>
        <v>10.1</v>
      </c>
    </row>
    <row r="437" customFormat="false" ht="62.4" hidden="false" customHeight="true" outlineLevel="0" collapsed="false">
      <c r="A437" s="38" t="s">
        <v>403</v>
      </c>
      <c r="B437" s="39" t="s">
        <v>40</v>
      </c>
      <c r="C437" s="39" t="s">
        <v>34</v>
      </c>
      <c r="D437" s="39" t="s">
        <v>401</v>
      </c>
      <c r="E437" s="39" t="s">
        <v>114</v>
      </c>
      <c r="F437" s="62" t="s">
        <v>29</v>
      </c>
      <c r="G437" s="39" t="s">
        <v>404</v>
      </c>
      <c r="H437" s="62"/>
      <c r="I437" s="16" t="n">
        <f aca="false">I438</f>
        <v>10.1</v>
      </c>
      <c r="J437" s="16" t="n">
        <f aca="false">J438</f>
        <v>10.1</v>
      </c>
      <c r="K437" s="16" t="n">
        <f aca="false">K438</f>
        <v>10.1</v>
      </c>
    </row>
    <row r="438" customFormat="false" ht="16.8" hidden="false" customHeight="true" outlineLevel="0" collapsed="false">
      <c r="A438" s="59" t="s">
        <v>115</v>
      </c>
      <c r="B438" s="39" t="s">
        <v>40</v>
      </c>
      <c r="C438" s="39" t="s">
        <v>34</v>
      </c>
      <c r="D438" s="39" t="s">
        <v>401</v>
      </c>
      <c r="E438" s="39" t="s">
        <v>114</v>
      </c>
      <c r="F438" s="62" t="s">
        <v>29</v>
      </c>
      <c r="G438" s="39" t="s">
        <v>404</v>
      </c>
      <c r="H438" s="62" t="s">
        <v>116</v>
      </c>
      <c r="I438" s="16" t="n">
        <f aca="false">'прил Ведомств'!J691</f>
        <v>10.1</v>
      </c>
      <c r="J438" s="16" t="n">
        <f aca="false">'прил Ведомств'!K691</f>
        <v>10.1</v>
      </c>
      <c r="K438" s="16" t="n">
        <f aca="false">'прил Ведомств'!L691</f>
        <v>10.1</v>
      </c>
    </row>
    <row r="439" customFormat="false" ht="16.8" hidden="false" customHeight="true" outlineLevel="0" collapsed="false">
      <c r="A439" s="63" t="s">
        <v>405</v>
      </c>
      <c r="B439" s="39" t="s">
        <v>40</v>
      </c>
      <c r="C439" s="39" t="s">
        <v>34</v>
      </c>
      <c r="D439" s="39" t="s">
        <v>401</v>
      </c>
      <c r="E439" s="39" t="s">
        <v>114</v>
      </c>
      <c r="F439" s="39" t="s">
        <v>32</v>
      </c>
      <c r="G439" s="39"/>
      <c r="H439" s="62"/>
      <c r="I439" s="16" t="n">
        <f aca="false">I440+I442</f>
        <v>40</v>
      </c>
      <c r="J439" s="16" t="n">
        <f aca="false">J440+J442</f>
        <v>208.8</v>
      </c>
      <c r="K439" s="16" t="n">
        <f aca="false">K440+K442</f>
        <v>208.8</v>
      </c>
    </row>
    <row r="440" customFormat="false" ht="15.6" hidden="false" customHeight="true" outlineLevel="0" collapsed="false">
      <c r="A440" s="72" t="s">
        <v>406</v>
      </c>
      <c r="B440" s="39" t="s">
        <v>40</v>
      </c>
      <c r="C440" s="39" t="s">
        <v>34</v>
      </c>
      <c r="D440" s="39" t="s">
        <v>401</v>
      </c>
      <c r="E440" s="39" t="s">
        <v>114</v>
      </c>
      <c r="F440" s="39" t="s">
        <v>32</v>
      </c>
      <c r="G440" s="39" t="s">
        <v>407</v>
      </c>
      <c r="H440" s="39"/>
      <c r="I440" s="16" t="n">
        <f aca="false">I441</f>
        <v>40</v>
      </c>
      <c r="J440" s="16" t="n">
        <f aca="false">J441</f>
        <v>158.8</v>
      </c>
      <c r="K440" s="16" t="n">
        <f aca="false">K441</f>
        <v>158.8</v>
      </c>
    </row>
    <row r="441" customFormat="false" ht="15.6" hidden="false" customHeight="true" outlineLevel="0" collapsed="false">
      <c r="A441" s="59" t="s">
        <v>115</v>
      </c>
      <c r="B441" s="39" t="s">
        <v>40</v>
      </c>
      <c r="C441" s="39" t="s">
        <v>34</v>
      </c>
      <c r="D441" s="39" t="s">
        <v>401</v>
      </c>
      <c r="E441" s="39" t="s">
        <v>114</v>
      </c>
      <c r="F441" s="39" t="s">
        <v>32</v>
      </c>
      <c r="G441" s="39" t="s">
        <v>407</v>
      </c>
      <c r="H441" s="39" t="s">
        <v>116</v>
      </c>
      <c r="I441" s="16" t="n">
        <f aca="false">'прил Ведомств'!J694</f>
        <v>40</v>
      </c>
      <c r="J441" s="16" t="n">
        <f aca="false">'прил Ведомств'!K694</f>
        <v>158.8</v>
      </c>
      <c r="K441" s="16" t="n">
        <f aca="false">'прил Ведомств'!L694</f>
        <v>158.8</v>
      </c>
    </row>
    <row r="442" customFormat="false" ht="46.8" hidden="false" customHeight="true" outlineLevel="0" collapsed="false">
      <c r="A442" s="38" t="s">
        <v>131</v>
      </c>
      <c r="B442" s="39" t="s">
        <v>40</v>
      </c>
      <c r="C442" s="39" t="s">
        <v>34</v>
      </c>
      <c r="D442" s="39" t="s">
        <v>401</v>
      </c>
      <c r="E442" s="39" t="s">
        <v>114</v>
      </c>
      <c r="F442" s="39" t="s">
        <v>32</v>
      </c>
      <c r="G442" s="39" t="s">
        <v>132</v>
      </c>
      <c r="H442" s="39"/>
      <c r="I442" s="16" t="n">
        <f aca="false">I443</f>
        <v>0</v>
      </c>
      <c r="J442" s="16" t="n">
        <f aca="false">J443</f>
        <v>50</v>
      </c>
      <c r="K442" s="16" t="n">
        <f aca="false">K443</f>
        <v>50</v>
      </c>
    </row>
    <row r="443" customFormat="false" ht="15.6" hidden="false" customHeight="true" outlineLevel="0" collapsed="false">
      <c r="A443" s="59" t="s">
        <v>115</v>
      </c>
      <c r="B443" s="39" t="s">
        <v>40</v>
      </c>
      <c r="C443" s="39" t="s">
        <v>34</v>
      </c>
      <c r="D443" s="39" t="s">
        <v>401</v>
      </c>
      <c r="E443" s="39" t="s">
        <v>114</v>
      </c>
      <c r="F443" s="39" t="s">
        <v>32</v>
      </c>
      <c r="G443" s="39" t="s">
        <v>132</v>
      </c>
      <c r="H443" s="39" t="s">
        <v>116</v>
      </c>
      <c r="I443" s="16" t="n">
        <f aca="false">'прил Ведомств'!J696</f>
        <v>0</v>
      </c>
      <c r="J443" s="16" t="n">
        <f aca="false">'прил Ведомств'!K696</f>
        <v>50</v>
      </c>
      <c r="K443" s="16" t="n">
        <f aca="false">'прил Ведомств'!L696</f>
        <v>50</v>
      </c>
    </row>
    <row r="444" customFormat="false" ht="15.6" hidden="false" customHeight="true" outlineLevel="0" collapsed="false">
      <c r="A444" s="63" t="s">
        <v>408</v>
      </c>
      <c r="B444" s="39" t="s">
        <v>40</v>
      </c>
      <c r="C444" s="39" t="s">
        <v>34</v>
      </c>
      <c r="D444" s="39" t="s">
        <v>401</v>
      </c>
      <c r="E444" s="39" t="s">
        <v>114</v>
      </c>
      <c r="F444" s="39" t="s">
        <v>34</v>
      </c>
      <c r="G444" s="39"/>
      <c r="H444" s="39"/>
      <c r="I444" s="16" t="n">
        <f aca="false">I445</f>
        <v>835.5</v>
      </c>
      <c r="J444" s="16" t="n">
        <f aca="false">J445</f>
        <v>350</v>
      </c>
      <c r="K444" s="16" t="n">
        <f aca="false">K445</f>
        <v>350</v>
      </c>
    </row>
    <row r="445" customFormat="false" ht="15.6" hidden="false" customHeight="true" outlineLevel="0" collapsed="false">
      <c r="A445" s="72" t="s">
        <v>406</v>
      </c>
      <c r="B445" s="39" t="s">
        <v>40</v>
      </c>
      <c r="C445" s="39" t="s">
        <v>34</v>
      </c>
      <c r="D445" s="39" t="s">
        <v>401</v>
      </c>
      <c r="E445" s="39" t="s">
        <v>114</v>
      </c>
      <c r="F445" s="39" t="s">
        <v>34</v>
      </c>
      <c r="G445" s="39" t="s">
        <v>407</v>
      </c>
      <c r="H445" s="39"/>
      <c r="I445" s="16" t="n">
        <f aca="false">I446+I448+I447+I449</f>
        <v>835.5</v>
      </c>
      <c r="J445" s="16" t="n">
        <f aca="false">J446+J448+J447+J449</f>
        <v>350</v>
      </c>
      <c r="K445" s="16" t="n">
        <f aca="false">K446+K448+K447+K449</f>
        <v>350</v>
      </c>
    </row>
    <row r="446" customFormat="false" ht="15.6" hidden="false" customHeight="true" outlineLevel="0" collapsed="false">
      <c r="A446" s="59" t="s">
        <v>115</v>
      </c>
      <c r="B446" s="39" t="s">
        <v>40</v>
      </c>
      <c r="C446" s="39" t="s">
        <v>34</v>
      </c>
      <c r="D446" s="39" t="s">
        <v>401</v>
      </c>
      <c r="E446" s="39" t="s">
        <v>114</v>
      </c>
      <c r="F446" s="39" t="s">
        <v>34</v>
      </c>
      <c r="G446" s="39" t="s">
        <v>407</v>
      </c>
      <c r="H446" s="39" t="s">
        <v>116</v>
      </c>
      <c r="I446" s="16" t="n">
        <f aca="false">'прил Ведомств'!J699+'прил Ведомств'!J45</f>
        <v>655.5</v>
      </c>
      <c r="J446" s="16" t="n">
        <f aca="false">'прил Ведомств'!K699+'прил Ведомств'!K45</f>
        <v>167</v>
      </c>
      <c r="K446" s="16" t="n">
        <f aca="false">'прил Ведомств'!L699+'прил Ведомств'!L45</f>
        <v>167</v>
      </c>
    </row>
    <row r="447" customFormat="false" ht="15.6" hidden="false" customHeight="true" outlineLevel="0" collapsed="false">
      <c r="A447" s="64" t="s">
        <v>125</v>
      </c>
      <c r="B447" s="39" t="s">
        <v>40</v>
      </c>
      <c r="C447" s="39" t="s">
        <v>34</v>
      </c>
      <c r="D447" s="39" t="s">
        <v>401</v>
      </c>
      <c r="E447" s="39" t="s">
        <v>114</v>
      </c>
      <c r="F447" s="39" t="s">
        <v>34</v>
      </c>
      <c r="G447" s="39" t="s">
        <v>407</v>
      </c>
      <c r="H447" s="39" t="s">
        <v>126</v>
      </c>
      <c r="I447" s="16" t="n">
        <f aca="false">'прил Ведомств'!J700</f>
        <v>0</v>
      </c>
      <c r="J447" s="16" t="n">
        <f aca="false">'прил Ведомств'!K700</f>
        <v>88</v>
      </c>
      <c r="K447" s="16" t="n">
        <f aca="false">'прил Ведомств'!L700</f>
        <v>88</v>
      </c>
    </row>
    <row r="448" customFormat="false" ht="15.6" hidden="false" customHeight="true" outlineLevel="0" collapsed="false">
      <c r="A448" s="59" t="s">
        <v>241</v>
      </c>
      <c r="B448" s="39" t="s">
        <v>40</v>
      </c>
      <c r="C448" s="39" t="s">
        <v>34</v>
      </c>
      <c r="D448" s="39" t="s">
        <v>401</v>
      </c>
      <c r="E448" s="39" t="s">
        <v>114</v>
      </c>
      <c r="F448" s="39" t="s">
        <v>34</v>
      </c>
      <c r="G448" s="39" t="s">
        <v>407</v>
      </c>
      <c r="H448" s="39" t="s">
        <v>409</v>
      </c>
      <c r="I448" s="16" t="n">
        <f aca="false">'прил Ведомств'!J46+'прил Ведомств'!J701</f>
        <v>168.7</v>
      </c>
      <c r="J448" s="16" t="n">
        <f aca="false">'прил Ведомств'!K46+'прил Ведомств'!K701</f>
        <v>95</v>
      </c>
      <c r="K448" s="16" t="n">
        <f aca="false">'прил Ведомств'!L46+'прил Ведомств'!L701</f>
        <v>95</v>
      </c>
    </row>
    <row r="449" customFormat="false" ht="15.6" hidden="false" customHeight="true" outlineLevel="0" collapsed="false">
      <c r="A449" s="59" t="s">
        <v>248</v>
      </c>
      <c r="B449" s="39" t="s">
        <v>40</v>
      </c>
      <c r="C449" s="39" t="s">
        <v>34</v>
      </c>
      <c r="D449" s="39" t="s">
        <v>401</v>
      </c>
      <c r="E449" s="39" t="s">
        <v>114</v>
      </c>
      <c r="F449" s="39" t="s">
        <v>34</v>
      </c>
      <c r="G449" s="39" t="s">
        <v>407</v>
      </c>
      <c r="H449" s="39" t="s">
        <v>410</v>
      </c>
      <c r="I449" s="16" t="n">
        <f aca="false">'прил Ведомств'!J47+'прил Ведомств'!J702</f>
        <v>11.3</v>
      </c>
      <c r="J449" s="16" t="n">
        <f aca="false">'прил Ведомств'!K47+'прил Ведомств'!K702</f>
        <v>0</v>
      </c>
      <c r="K449" s="16" t="n">
        <f aca="false">'прил Ведомств'!L47+'прил Ведомств'!L702</f>
        <v>0</v>
      </c>
    </row>
    <row r="450" customFormat="false" ht="31.2" hidden="false" customHeight="true" outlineLevel="0" collapsed="false">
      <c r="A450" s="38" t="s">
        <v>411</v>
      </c>
      <c r="B450" s="39" t="s">
        <v>40</v>
      </c>
      <c r="C450" s="39" t="s">
        <v>34</v>
      </c>
      <c r="D450" s="39" t="s">
        <v>401</v>
      </c>
      <c r="E450" s="39" t="s">
        <v>114</v>
      </c>
      <c r="F450" s="39" t="s">
        <v>412</v>
      </c>
      <c r="G450" s="39"/>
      <c r="H450" s="39"/>
      <c r="I450" s="16" t="n">
        <f aca="false">I451</f>
        <v>4.55191440096314E-014</v>
      </c>
      <c r="J450" s="16" t="n">
        <f aca="false">J451</f>
        <v>0</v>
      </c>
      <c r="K450" s="16" t="n">
        <f aca="false">K451</f>
        <v>0</v>
      </c>
    </row>
    <row r="451" customFormat="false" ht="15.6" hidden="false" customHeight="true" outlineLevel="0" collapsed="false">
      <c r="A451" s="38" t="s">
        <v>413</v>
      </c>
      <c r="B451" s="39" t="s">
        <v>40</v>
      </c>
      <c r="C451" s="39" t="s">
        <v>34</v>
      </c>
      <c r="D451" s="39" t="s">
        <v>401</v>
      </c>
      <c r="E451" s="39" t="s">
        <v>114</v>
      </c>
      <c r="F451" s="39" t="s">
        <v>412</v>
      </c>
      <c r="G451" s="39" t="s">
        <v>414</v>
      </c>
      <c r="H451" s="39"/>
      <c r="I451" s="16" t="n">
        <f aca="false">I452</f>
        <v>4.55191440096314E-014</v>
      </c>
      <c r="J451" s="16" t="n">
        <f aca="false">J452</f>
        <v>0</v>
      </c>
      <c r="K451" s="16" t="n">
        <f aca="false">K452</f>
        <v>0</v>
      </c>
    </row>
    <row r="452" customFormat="false" ht="15.6" hidden="false" customHeight="true" outlineLevel="0" collapsed="false">
      <c r="A452" s="59" t="s">
        <v>115</v>
      </c>
      <c r="B452" s="39" t="s">
        <v>40</v>
      </c>
      <c r="C452" s="39" t="s">
        <v>34</v>
      </c>
      <c r="D452" s="39" t="s">
        <v>401</v>
      </c>
      <c r="E452" s="39" t="s">
        <v>114</v>
      </c>
      <c r="F452" s="39" t="s">
        <v>412</v>
      </c>
      <c r="G452" s="39" t="s">
        <v>414</v>
      </c>
      <c r="H452" s="39" t="s">
        <v>116</v>
      </c>
      <c r="I452" s="16" t="n">
        <f aca="false">'прил Ведомств'!J705</f>
        <v>4.55191440096314E-014</v>
      </c>
      <c r="J452" s="16" t="n">
        <f aca="false">'прил Ведомств'!K705</f>
        <v>0</v>
      </c>
      <c r="K452" s="16" t="n">
        <f aca="false">'прил Ведомств'!L705</f>
        <v>0</v>
      </c>
    </row>
    <row r="453" s="58" customFormat="true" ht="16.8" hidden="false" customHeight="true" outlineLevel="0" collapsed="false">
      <c r="A453" s="47" t="s">
        <v>63</v>
      </c>
      <c r="B453" s="55" t="s">
        <v>64</v>
      </c>
      <c r="C453" s="47"/>
      <c r="D453" s="47"/>
      <c r="E453" s="47"/>
      <c r="F453" s="47"/>
      <c r="G453" s="47"/>
      <c r="H453" s="47"/>
      <c r="I453" s="56" t="n">
        <f aca="false">I454+I513+I595+I628+I660</f>
        <v>877673.8</v>
      </c>
      <c r="J453" s="56" t="n">
        <f aca="false">J454+J513+J595+J628+J660</f>
        <v>767453.1</v>
      </c>
      <c r="K453" s="56" t="n">
        <f aca="false">K454+K513+K595+K628+K660</f>
        <v>757485.7</v>
      </c>
    </row>
    <row r="454" customFormat="false" ht="15.6" hidden="false" customHeight="true" outlineLevel="0" collapsed="false">
      <c r="A454" s="38" t="s">
        <v>65</v>
      </c>
      <c r="B454" s="39" t="s">
        <v>64</v>
      </c>
      <c r="C454" s="39" t="s">
        <v>29</v>
      </c>
      <c r="D454" s="39"/>
      <c r="E454" s="39"/>
      <c r="F454" s="39"/>
      <c r="G454" s="39"/>
      <c r="H454" s="39"/>
      <c r="I454" s="16" t="n">
        <f aca="false">I455</f>
        <v>306951.8</v>
      </c>
      <c r="J454" s="16" t="n">
        <f aca="false">J455</f>
        <v>251664.3</v>
      </c>
      <c r="K454" s="16" t="n">
        <f aca="false">K455</f>
        <v>254352.7</v>
      </c>
    </row>
    <row r="455" customFormat="false" ht="31.2" hidden="false" customHeight="true" outlineLevel="0" collapsed="false">
      <c r="A455" s="38" t="s">
        <v>415</v>
      </c>
      <c r="B455" s="39" t="s">
        <v>64</v>
      </c>
      <c r="C455" s="39" t="s">
        <v>29</v>
      </c>
      <c r="D455" s="39" t="s">
        <v>243</v>
      </c>
      <c r="E455" s="39"/>
      <c r="F455" s="39"/>
      <c r="G455" s="39"/>
      <c r="H455" s="39"/>
      <c r="I455" s="16" t="n">
        <f aca="false">I456+I504</f>
        <v>306951.8</v>
      </c>
      <c r="J455" s="16" t="n">
        <f aca="false">J456+J504</f>
        <v>251664.3</v>
      </c>
      <c r="K455" s="16" t="n">
        <f aca="false">K456+K504</f>
        <v>254352.7</v>
      </c>
    </row>
    <row r="456" customFormat="false" ht="15.6" hidden="false" customHeight="true" outlineLevel="0" collapsed="false">
      <c r="A456" s="38" t="s">
        <v>416</v>
      </c>
      <c r="B456" s="39" t="s">
        <v>64</v>
      </c>
      <c r="C456" s="39" t="s">
        <v>29</v>
      </c>
      <c r="D456" s="39" t="s">
        <v>243</v>
      </c>
      <c r="E456" s="39" t="s">
        <v>147</v>
      </c>
      <c r="F456" s="39"/>
      <c r="G456" s="39"/>
      <c r="H456" s="39"/>
      <c r="I456" s="16" t="n">
        <f aca="false">I457+I461+I475+I491+I494+I471+I497+I482+I501</f>
        <v>292972.2</v>
      </c>
      <c r="J456" s="16" t="n">
        <f aca="false">J457+J461+J475+J491+J494+J471+J497+J482+J501</f>
        <v>248984.3</v>
      </c>
      <c r="K456" s="16" t="n">
        <f aca="false">K457+K461+K475+K491+K494+K471+K497+K482+K501</f>
        <v>250302.7</v>
      </c>
    </row>
    <row r="457" customFormat="false" ht="15.6" hidden="false" customHeight="true" outlineLevel="0" collapsed="false">
      <c r="A457" s="63" t="s">
        <v>417</v>
      </c>
      <c r="B457" s="39" t="s">
        <v>64</v>
      </c>
      <c r="C457" s="39" t="s">
        <v>29</v>
      </c>
      <c r="D457" s="39" t="s">
        <v>243</v>
      </c>
      <c r="E457" s="39" t="s">
        <v>147</v>
      </c>
      <c r="F457" s="39" t="s">
        <v>29</v>
      </c>
      <c r="G457" s="39"/>
      <c r="H457" s="39"/>
      <c r="I457" s="16" t="n">
        <f aca="false">I458</f>
        <v>4735.2</v>
      </c>
      <c r="J457" s="16" t="n">
        <f aca="false">J458</f>
        <v>2411.7</v>
      </c>
      <c r="K457" s="16" t="n">
        <f aca="false">K458</f>
        <v>2663.5</v>
      </c>
    </row>
    <row r="458" customFormat="false" ht="15.6" hidden="false" customHeight="true" outlineLevel="0" collapsed="false">
      <c r="A458" s="38" t="s">
        <v>418</v>
      </c>
      <c r="B458" s="39" t="s">
        <v>64</v>
      </c>
      <c r="C458" s="39" t="s">
        <v>29</v>
      </c>
      <c r="D458" s="39" t="s">
        <v>243</v>
      </c>
      <c r="E458" s="39" t="s">
        <v>147</v>
      </c>
      <c r="F458" s="39" t="s">
        <v>29</v>
      </c>
      <c r="G458" s="39" t="s">
        <v>419</v>
      </c>
      <c r="H458" s="39"/>
      <c r="I458" s="16" t="n">
        <f aca="false">I459+I460</f>
        <v>4735.2</v>
      </c>
      <c r="J458" s="16" t="n">
        <f aca="false">J459+J460</f>
        <v>2411.7</v>
      </c>
      <c r="K458" s="16" t="n">
        <f aca="false">K459+K460</f>
        <v>2663.5</v>
      </c>
    </row>
    <row r="459" customFormat="false" ht="15.6" hidden="false" customHeight="true" outlineLevel="0" collapsed="false">
      <c r="A459" s="59" t="s">
        <v>241</v>
      </c>
      <c r="B459" s="39" t="s">
        <v>64</v>
      </c>
      <c r="C459" s="39" t="s">
        <v>29</v>
      </c>
      <c r="D459" s="39" t="s">
        <v>243</v>
      </c>
      <c r="E459" s="39" t="s">
        <v>147</v>
      </c>
      <c r="F459" s="39" t="s">
        <v>29</v>
      </c>
      <c r="G459" s="39" t="s">
        <v>419</v>
      </c>
      <c r="H459" s="39" t="s">
        <v>409</v>
      </c>
      <c r="I459" s="16" t="n">
        <f aca="false">'прил Ведомств'!J54</f>
        <v>4722.2</v>
      </c>
      <c r="J459" s="16" t="n">
        <f aca="false">'прил Ведомств'!K54</f>
        <v>2411.7</v>
      </c>
      <c r="K459" s="16" t="n">
        <f aca="false">'прил Ведомств'!L54</f>
        <v>2663.5</v>
      </c>
    </row>
    <row r="460" customFormat="false" ht="15.6" hidden="false" customHeight="true" outlineLevel="0" collapsed="false">
      <c r="A460" s="59" t="s">
        <v>248</v>
      </c>
      <c r="B460" s="39" t="s">
        <v>64</v>
      </c>
      <c r="C460" s="39" t="s">
        <v>29</v>
      </c>
      <c r="D460" s="39" t="s">
        <v>243</v>
      </c>
      <c r="E460" s="39" t="s">
        <v>147</v>
      </c>
      <c r="F460" s="39" t="s">
        <v>29</v>
      </c>
      <c r="G460" s="39" t="s">
        <v>419</v>
      </c>
      <c r="H460" s="39" t="s">
        <v>410</v>
      </c>
      <c r="I460" s="16" t="n">
        <f aca="false">'прил Ведомств'!J55</f>
        <v>13</v>
      </c>
      <c r="J460" s="16" t="n">
        <f aca="false">'прил Ведомств'!K55</f>
        <v>0</v>
      </c>
      <c r="K460" s="16" t="n">
        <f aca="false">'прил Ведомств'!L55</f>
        <v>0</v>
      </c>
    </row>
    <row r="461" customFormat="false" ht="31.2" hidden="false" customHeight="true" outlineLevel="0" collapsed="false">
      <c r="A461" s="63" t="s">
        <v>420</v>
      </c>
      <c r="B461" s="39" t="s">
        <v>64</v>
      </c>
      <c r="C461" s="39" t="s">
        <v>29</v>
      </c>
      <c r="D461" s="39" t="s">
        <v>243</v>
      </c>
      <c r="E461" s="39" t="s">
        <v>147</v>
      </c>
      <c r="F461" s="39" t="s">
        <v>36</v>
      </c>
      <c r="G461" s="39"/>
      <c r="H461" s="39"/>
      <c r="I461" s="16" t="n">
        <f aca="false">I462+I465+I468</f>
        <v>261793.5</v>
      </c>
      <c r="J461" s="16" t="n">
        <f aca="false">J462+J465+J468</f>
        <v>237175.4</v>
      </c>
      <c r="K461" s="16" t="n">
        <f aca="false">K462+K465+K468</f>
        <v>237175.4</v>
      </c>
    </row>
    <row r="462" customFormat="false" ht="15.6" hidden="false" customHeight="true" outlineLevel="0" collapsed="false">
      <c r="A462" s="38" t="s">
        <v>421</v>
      </c>
      <c r="B462" s="39" t="s">
        <v>64</v>
      </c>
      <c r="C462" s="39" t="s">
        <v>29</v>
      </c>
      <c r="D462" s="39" t="s">
        <v>243</v>
      </c>
      <c r="E462" s="39" t="s">
        <v>147</v>
      </c>
      <c r="F462" s="39" t="s">
        <v>36</v>
      </c>
      <c r="G462" s="39" t="s">
        <v>422</v>
      </c>
      <c r="H462" s="39"/>
      <c r="I462" s="16" t="n">
        <f aca="false">I463+I464</f>
        <v>52276.3</v>
      </c>
      <c r="J462" s="16" t="n">
        <f aca="false">J463+J464</f>
        <v>51112.1</v>
      </c>
      <c r="K462" s="16" t="n">
        <f aca="false">K463+K464</f>
        <v>51112.1</v>
      </c>
    </row>
    <row r="463" customFormat="false" ht="15.6" hidden="false" customHeight="true" outlineLevel="0" collapsed="false">
      <c r="A463" s="59" t="s">
        <v>241</v>
      </c>
      <c r="B463" s="39" t="s">
        <v>64</v>
      </c>
      <c r="C463" s="39" t="s">
        <v>29</v>
      </c>
      <c r="D463" s="39" t="s">
        <v>243</v>
      </c>
      <c r="E463" s="39" t="s">
        <v>147</v>
      </c>
      <c r="F463" s="39" t="s">
        <v>36</v>
      </c>
      <c r="G463" s="39" t="s">
        <v>422</v>
      </c>
      <c r="H463" s="39" t="s">
        <v>409</v>
      </c>
      <c r="I463" s="16" t="n">
        <f aca="false">'прил Ведомств'!J58</f>
        <v>49279.4</v>
      </c>
      <c r="J463" s="16" t="n">
        <f aca="false">'прил Ведомств'!K58</f>
        <v>48174.9</v>
      </c>
      <c r="K463" s="16" t="n">
        <f aca="false">'прил Ведомств'!L58</f>
        <v>48174.9</v>
      </c>
    </row>
    <row r="464" customFormat="false" ht="15.6" hidden="false" customHeight="true" outlineLevel="0" collapsed="false">
      <c r="A464" s="59" t="s">
        <v>248</v>
      </c>
      <c r="B464" s="39" t="s">
        <v>64</v>
      </c>
      <c r="C464" s="39" t="s">
        <v>29</v>
      </c>
      <c r="D464" s="39" t="s">
        <v>243</v>
      </c>
      <c r="E464" s="39" t="s">
        <v>147</v>
      </c>
      <c r="F464" s="39" t="s">
        <v>36</v>
      </c>
      <c r="G464" s="39" t="s">
        <v>422</v>
      </c>
      <c r="H464" s="39" t="s">
        <v>410</v>
      </c>
      <c r="I464" s="16" t="n">
        <f aca="false">'прил Ведомств'!J59</f>
        <v>2996.9</v>
      </c>
      <c r="J464" s="16" t="n">
        <v>2937.2</v>
      </c>
      <c r="K464" s="16" t="n">
        <v>2937.2</v>
      </c>
    </row>
    <row r="465" customFormat="false" ht="46.8" hidden="false" customHeight="true" outlineLevel="0" collapsed="false">
      <c r="A465" s="38" t="s">
        <v>110</v>
      </c>
      <c r="B465" s="39" t="s">
        <v>64</v>
      </c>
      <c r="C465" s="39" t="s">
        <v>29</v>
      </c>
      <c r="D465" s="39" t="s">
        <v>243</v>
      </c>
      <c r="E465" s="39" t="s">
        <v>147</v>
      </c>
      <c r="F465" s="39" t="s">
        <v>36</v>
      </c>
      <c r="G465" s="39" t="s">
        <v>111</v>
      </c>
      <c r="H465" s="39"/>
      <c r="I465" s="16" t="n">
        <f aca="false">I466+I467</f>
        <v>22223.2</v>
      </c>
      <c r="J465" s="16" t="n">
        <f aca="false">J466+J467</f>
        <v>19913.5</v>
      </c>
      <c r="K465" s="16" t="n">
        <f aca="false">K466+K467</f>
        <v>19913.5</v>
      </c>
    </row>
    <row r="466" customFormat="false" ht="15.6" hidden="false" customHeight="true" outlineLevel="0" collapsed="false">
      <c r="A466" s="59" t="s">
        <v>241</v>
      </c>
      <c r="B466" s="39" t="s">
        <v>64</v>
      </c>
      <c r="C466" s="39" t="s">
        <v>29</v>
      </c>
      <c r="D466" s="39" t="s">
        <v>243</v>
      </c>
      <c r="E466" s="39" t="s">
        <v>147</v>
      </c>
      <c r="F466" s="39" t="s">
        <v>36</v>
      </c>
      <c r="G466" s="39" t="s">
        <v>111</v>
      </c>
      <c r="H466" s="39" t="s">
        <v>409</v>
      </c>
      <c r="I466" s="16" t="n">
        <f aca="false">'прил Ведомств'!J61</f>
        <v>22002.8</v>
      </c>
      <c r="J466" s="16" t="n">
        <f aca="false">'прил Ведомств'!K61</f>
        <v>19913.5</v>
      </c>
      <c r="K466" s="16" t="n">
        <f aca="false">'прил Ведомств'!L61</f>
        <v>19913.5</v>
      </c>
    </row>
    <row r="467" customFormat="false" ht="15.6" hidden="false" customHeight="true" outlineLevel="0" collapsed="false">
      <c r="A467" s="80" t="s">
        <v>248</v>
      </c>
      <c r="B467" s="39" t="s">
        <v>64</v>
      </c>
      <c r="C467" s="39" t="s">
        <v>29</v>
      </c>
      <c r="D467" s="39" t="s">
        <v>243</v>
      </c>
      <c r="E467" s="39" t="s">
        <v>147</v>
      </c>
      <c r="F467" s="39" t="s">
        <v>36</v>
      </c>
      <c r="G467" s="39" t="s">
        <v>111</v>
      </c>
      <c r="H467" s="39" t="s">
        <v>410</v>
      </c>
      <c r="I467" s="16" t="n">
        <f aca="false">'прил Ведомств'!J62</f>
        <v>220.4</v>
      </c>
      <c r="J467" s="16" t="n">
        <f aca="false">'прил Ведомств'!K62</f>
        <v>0</v>
      </c>
      <c r="K467" s="16" t="n">
        <f aca="false">'прил Ведомств'!L62</f>
        <v>0</v>
      </c>
    </row>
    <row r="468" customFormat="false" ht="62.4" hidden="false" customHeight="true" outlineLevel="0" collapsed="false">
      <c r="A468" s="71" t="s">
        <v>423</v>
      </c>
      <c r="B468" s="39" t="s">
        <v>64</v>
      </c>
      <c r="C468" s="39" t="s">
        <v>29</v>
      </c>
      <c r="D468" s="39" t="s">
        <v>243</v>
      </c>
      <c r="E468" s="39" t="s">
        <v>147</v>
      </c>
      <c r="F468" s="39" t="s">
        <v>36</v>
      </c>
      <c r="G468" s="39" t="s">
        <v>424</v>
      </c>
      <c r="H468" s="39"/>
      <c r="I468" s="16" t="n">
        <f aca="false">I469+I470</f>
        <v>187294</v>
      </c>
      <c r="J468" s="16" t="n">
        <f aca="false">J469+J470</f>
        <v>166149.8</v>
      </c>
      <c r="K468" s="16" t="n">
        <f aca="false">K469+K470</f>
        <v>166149.8</v>
      </c>
    </row>
    <row r="469" customFormat="false" ht="15.6" hidden="false" customHeight="true" outlineLevel="0" collapsed="false">
      <c r="A469" s="59" t="s">
        <v>241</v>
      </c>
      <c r="B469" s="39" t="s">
        <v>64</v>
      </c>
      <c r="C469" s="39" t="s">
        <v>29</v>
      </c>
      <c r="D469" s="39" t="s">
        <v>243</v>
      </c>
      <c r="E469" s="39" t="s">
        <v>147</v>
      </c>
      <c r="F469" s="39" t="s">
        <v>36</v>
      </c>
      <c r="G469" s="39" t="s">
        <v>424</v>
      </c>
      <c r="H469" s="39" t="s">
        <v>409</v>
      </c>
      <c r="I469" s="16" t="n">
        <f aca="false">'прил Ведомств'!J64</f>
        <v>175988.3</v>
      </c>
      <c r="J469" s="16" t="n">
        <f aca="false">'прил Ведомств'!K64</f>
        <v>156411.8</v>
      </c>
      <c r="K469" s="16" t="n">
        <f aca="false">'прил Ведомств'!L64</f>
        <v>156411.8</v>
      </c>
    </row>
    <row r="470" customFormat="false" ht="15.6" hidden="false" customHeight="true" outlineLevel="0" collapsed="false">
      <c r="A470" s="59" t="s">
        <v>248</v>
      </c>
      <c r="B470" s="39" t="s">
        <v>64</v>
      </c>
      <c r="C470" s="39" t="s">
        <v>29</v>
      </c>
      <c r="D470" s="39" t="s">
        <v>243</v>
      </c>
      <c r="E470" s="39" t="s">
        <v>147</v>
      </c>
      <c r="F470" s="39" t="s">
        <v>36</v>
      </c>
      <c r="G470" s="39" t="s">
        <v>424</v>
      </c>
      <c r="H470" s="39" t="s">
        <v>410</v>
      </c>
      <c r="I470" s="16" t="n">
        <f aca="false">'прил Ведомств'!J65</f>
        <v>11305.7</v>
      </c>
      <c r="J470" s="16" t="n">
        <v>9738</v>
      </c>
      <c r="K470" s="16" t="n">
        <v>9738</v>
      </c>
    </row>
    <row r="471" customFormat="false" ht="31.2" hidden="false" customHeight="true" outlineLevel="0" collapsed="false">
      <c r="A471" s="38" t="s">
        <v>425</v>
      </c>
      <c r="B471" s="39" t="s">
        <v>64</v>
      </c>
      <c r="C471" s="39" t="s">
        <v>29</v>
      </c>
      <c r="D471" s="39" t="s">
        <v>243</v>
      </c>
      <c r="E471" s="39" t="s">
        <v>147</v>
      </c>
      <c r="F471" s="39" t="s">
        <v>38</v>
      </c>
      <c r="G471" s="39"/>
      <c r="H471" s="39"/>
      <c r="I471" s="16" t="n">
        <f aca="false">I472</f>
        <v>119</v>
      </c>
      <c r="J471" s="16" t="n">
        <f aca="false">J472</f>
        <v>1197.1</v>
      </c>
      <c r="K471" s="16" t="n">
        <f aca="false">K472</f>
        <v>5200</v>
      </c>
    </row>
    <row r="472" customFormat="false" ht="15.6" hidden="false" customHeight="true" outlineLevel="0" collapsed="false">
      <c r="A472" s="38" t="s">
        <v>418</v>
      </c>
      <c r="B472" s="39" t="s">
        <v>64</v>
      </c>
      <c r="C472" s="39" t="s">
        <v>29</v>
      </c>
      <c r="D472" s="39" t="s">
        <v>243</v>
      </c>
      <c r="E472" s="39" t="s">
        <v>147</v>
      </c>
      <c r="F472" s="39" t="s">
        <v>38</v>
      </c>
      <c r="G472" s="39" t="s">
        <v>419</v>
      </c>
      <c r="H472" s="39"/>
      <c r="I472" s="16" t="n">
        <f aca="false">I473+I474</f>
        <v>119</v>
      </c>
      <c r="J472" s="16" t="n">
        <f aca="false">J473+J474</f>
        <v>1197.1</v>
      </c>
      <c r="K472" s="16" t="n">
        <f aca="false">K473+K474</f>
        <v>5200</v>
      </c>
    </row>
    <row r="473" customFormat="false" ht="15.6" hidden="false" customHeight="true" outlineLevel="0" collapsed="false">
      <c r="A473" s="59" t="s">
        <v>241</v>
      </c>
      <c r="B473" s="39" t="s">
        <v>64</v>
      </c>
      <c r="C473" s="39" t="s">
        <v>29</v>
      </c>
      <c r="D473" s="39" t="s">
        <v>243</v>
      </c>
      <c r="E473" s="39" t="s">
        <v>147</v>
      </c>
      <c r="F473" s="39" t="s">
        <v>38</v>
      </c>
      <c r="G473" s="39" t="s">
        <v>419</v>
      </c>
      <c r="H473" s="39" t="s">
        <v>409</v>
      </c>
      <c r="I473" s="16" t="n">
        <f aca="false">'прил Ведомств'!J68</f>
        <v>112</v>
      </c>
      <c r="J473" s="16" t="n">
        <f aca="false">'прил Ведомств'!K68</f>
        <v>1197.1</v>
      </c>
      <c r="K473" s="16" t="n">
        <f aca="false">'прил Ведомств'!L68</f>
        <v>5200</v>
      </c>
    </row>
    <row r="474" customFormat="false" ht="15.6" hidden="false" customHeight="true" outlineLevel="0" collapsed="false">
      <c r="A474" s="59" t="s">
        <v>248</v>
      </c>
      <c r="B474" s="39" t="s">
        <v>64</v>
      </c>
      <c r="C474" s="39" t="s">
        <v>29</v>
      </c>
      <c r="D474" s="39" t="s">
        <v>243</v>
      </c>
      <c r="E474" s="39" t="s">
        <v>147</v>
      </c>
      <c r="F474" s="39" t="s">
        <v>38</v>
      </c>
      <c r="G474" s="39" t="s">
        <v>419</v>
      </c>
      <c r="H474" s="39" t="s">
        <v>410</v>
      </c>
      <c r="I474" s="16" t="n">
        <f aca="false">'прил Ведомств'!J69</f>
        <v>7</v>
      </c>
      <c r="J474" s="16" t="n">
        <f aca="false">'прил Ведомств'!K69</f>
        <v>0</v>
      </c>
      <c r="K474" s="16" t="n">
        <f aca="false">'прил Ведомств'!L69</f>
        <v>0</v>
      </c>
    </row>
    <row r="475" customFormat="false" ht="15.6" hidden="false" customHeight="true" outlineLevel="0" collapsed="false">
      <c r="A475" s="63" t="s">
        <v>426</v>
      </c>
      <c r="B475" s="39" t="s">
        <v>64</v>
      </c>
      <c r="C475" s="39" t="s">
        <v>29</v>
      </c>
      <c r="D475" s="39" t="s">
        <v>243</v>
      </c>
      <c r="E475" s="39" t="s">
        <v>147</v>
      </c>
      <c r="F475" s="39" t="s">
        <v>64</v>
      </c>
      <c r="G475" s="39"/>
      <c r="H475" s="39"/>
      <c r="I475" s="16" t="n">
        <f aca="false">I479+I476</f>
        <v>3433.2</v>
      </c>
      <c r="J475" s="16" t="n">
        <f aca="false">J479</f>
        <v>5263.8</v>
      </c>
      <c r="K475" s="16" t="n">
        <f aca="false">K479</f>
        <v>5263.8</v>
      </c>
    </row>
    <row r="476" customFormat="false" ht="46.8" hidden="false" customHeight="true" outlineLevel="0" collapsed="false">
      <c r="A476" s="63" t="s">
        <v>427</v>
      </c>
      <c r="B476" s="39" t="s">
        <v>64</v>
      </c>
      <c r="C476" s="39" t="s">
        <v>29</v>
      </c>
      <c r="D476" s="39" t="s">
        <v>243</v>
      </c>
      <c r="E476" s="39" t="s">
        <v>147</v>
      </c>
      <c r="F476" s="39" t="s">
        <v>64</v>
      </c>
      <c r="G476" s="39" t="s">
        <v>428</v>
      </c>
      <c r="H476" s="39"/>
      <c r="I476" s="16" t="n">
        <f aca="false">I477+I478</f>
        <v>1504.6</v>
      </c>
      <c r="J476" s="16" t="n">
        <f aca="false">J477+J478</f>
        <v>0</v>
      </c>
      <c r="K476" s="16" t="n">
        <f aca="false">K477+K478</f>
        <v>0</v>
      </c>
    </row>
    <row r="477" customFormat="false" ht="15.6" hidden="false" customHeight="true" outlineLevel="0" collapsed="false">
      <c r="A477" s="81" t="s">
        <v>241</v>
      </c>
      <c r="B477" s="39" t="s">
        <v>64</v>
      </c>
      <c r="C477" s="39" t="s">
        <v>29</v>
      </c>
      <c r="D477" s="39" t="s">
        <v>243</v>
      </c>
      <c r="E477" s="39" t="s">
        <v>147</v>
      </c>
      <c r="F477" s="39" t="s">
        <v>64</v>
      </c>
      <c r="G477" s="39" t="s">
        <v>428</v>
      </c>
      <c r="H477" s="39" t="s">
        <v>409</v>
      </c>
      <c r="I477" s="16" t="n">
        <f aca="false">'прил Ведомств'!J72</f>
        <v>1430</v>
      </c>
      <c r="J477" s="16" t="n">
        <f aca="false">'прил Ведомств'!K72</f>
        <v>0</v>
      </c>
      <c r="K477" s="16" t="n">
        <f aca="false">'прил Ведомств'!L72</f>
        <v>0</v>
      </c>
    </row>
    <row r="478" customFormat="false" ht="15.6" hidden="false" customHeight="true" outlineLevel="0" collapsed="false">
      <c r="A478" s="81" t="s">
        <v>248</v>
      </c>
      <c r="B478" s="39" t="s">
        <v>64</v>
      </c>
      <c r="C478" s="39" t="s">
        <v>29</v>
      </c>
      <c r="D478" s="39" t="s">
        <v>243</v>
      </c>
      <c r="E478" s="39" t="s">
        <v>147</v>
      </c>
      <c r="F478" s="39" t="s">
        <v>64</v>
      </c>
      <c r="G478" s="39" t="s">
        <v>428</v>
      </c>
      <c r="H478" s="39" t="s">
        <v>410</v>
      </c>
      <c r="I478" s="16" t="n">
        <f aca="false">'прил Ведомств'!J73</f>
        <v>74.6</v>
      </c>
      <c r="J478" s="16" t="n">
        <f aca="false">'прил Ведомств'!K73</f>
        <v>0</v>
      </c>
      <c r="K478" s="16" t="n">
        <f aca="false">'прил Ведомств'!L73</f>
        <v>0</v>
      </c>
    </row>
    <row r="479" customFormat="false" ht="46.8" hidden="false" customHeight="true" outlineLevel="0" collapsed="false">
      <c r="A479" s="38" t="s">
        <v>429</v>
      </c>
      <c r="B479" s="39" t="s">
        <v>64</v>
      </c>
      <c r="C479" s="39" t="s">
        <v>29</v>
      </c>
      <c r="D479" s="39" t="s">
        <v>243</v>
      </c>
      <c r="E479" s="39" t="s">
        <v>147</v>
      </c>
      <c r="F479" s="39" t="s">
        <v>64</v>
      </c>
      <c r="G479" s="39" t="s">
        <v>430</v>
      </c>
      <c r="H479" s="39"/>
      <c r="I479" s="16" t="n">
        <f aca="false">I480+I481</f>
        <v>1928.6</v>
      </c>
      <c r="J479" s="16" t="n">
        <f aca="false">J480+J481</f>
        <v>5263.8</v>
      </c>
      <c r="K479" s="16" t="n">
        <f aca="false">K480+K481</f>
        <v>5263.8</v>
      </c>
    </row>
    <row r="480" customFormat="false" ht="15.6" hidden="false" customHeight="true" outlineLevel="0" collapsed="false">
      <c r="A480" s="59" t="s">
        <v>241</v>
      </c>
      <c r="B480" s="39" t="s">
        <v>64</v>
      </c>
      <c r="C480" s="39" t="s">
        <v>29</v>
      </c>
      <c r="D480" s="39" t="s">
        <v>243</v>
      </c>
      <c r="E480" s="39" t="s">
        <v>147</v>
      </c>
      <c r="F480" s="39" t="s">
        <v>64</v>
      </c>
      <c r="G480" s="39" t="s">
        <v>430</v>
      </c>
      <c r="H480" s="39" t="s">
        <v>409</v>
      </c>
      <c r="I480" s="16" t="n">
        <f aca="false">'прил Ведомств'!J75</f>
        <v>1873.5</v>
      </c>
      <c r="J480" s="16" t="n">
        <f aca="false">'прил Ведомств'!K75</f>
        <v>4962.1</v>
      </c>
      <c r="K480" s="16" t="n">
        <f aca="false">'прил Ведомств'!L75</f>
        <v>4962.1</v>
      </c>
    </row>
    <row r="481" customFormat="false" ht="15.6" hidden="false" customHeight="true" outlineLevel="0" collapsed="false">
      <c r="A481" s="59" t="s">
        <v>248</v>
      </c>
      <c r="B481" s="39" t="s">
        <v>64</v>
      </c>
      <c r="C481" s="39" t="s">
        <v>29</v>
      </c>
      <c r="D481" s="39" t="s">
        <v>243</v>
      </c>
      <c r="E481" s="39" t="s">
        <v>147</v>
      </c>
      <c r="F481" s="39" t="s">
        <v>64</v>
      </c>
      <c r="G481" s="39" t="s">
        <v>430</v>
      </c>
      <c r="H481" s="39" t="s">
        <v>410</v>
      </c>
      <c r="I481" s="16" t="n">
        <f aca="false">'прил Ведомств'!J76</f>
        <v>55.1</v>
      </c>
      <c r="J481" s="16" t="n">
        <v>301.7</v>
      </c>
      <c r="K481" s="16" t="n">
        <v>301.7</v>
      </c>
    </row>
    <row r="482" customFormat="false" ht="31.2" hidden="false" customHeight="true" outlineLevel="0" collapsed="false">
      <c r="A482" s="38" t="s">
        <v>431</v>
      </c>
      <c r="B482" s="39" t="s">
        <v>64</v>
      </c>
      <c r="C482" s="39" t="s">
        <v>29</v>
      </c>
      <c r="D482" s="39" t="s">
        <v>243</v>
      </c>
      <c r="E482" s="39" t="s">
        <v>147</v>
      </c>
      <c r="F482" s="39" t="s">
        <v>71</v>
      </c>
      <c r="G482" s="39"/>
      <c r="H482" s="39"/>
      <c r="I482" s="16" t="n">
        <f aca="false">I489+I483+I485+I487</f>
        <v>22724.7</v>
      </c>
      <c r="J482" s="16" t="n">
        <f aca="false">J489+J483+J485+J487</f>
        <v>0</v>
      </c>
      <c r="K482" s="16" t="n">
        <f aca="false">K489+K483+K485+K487</f>
        <v>0</v>
      </c>
    </row>
    <row r="483" customFormat="false" ht="15.6" hidden="false" customHeight="true" outlineLevel="0" collapsed="false">
      <c r="A483" s="38" t="s">
        <v>432</v>
      </c>
      <c r="B483" s="39" t="s">
        <v>64</v>
      </c>
      <c r="C483" s="39" t="s">
        <v>29</v>
      </c>
      <c r="D483" s="39" t="s">
        <v>243</v>
      </c>
      <c r="E483" s="39" t="s">
        <v>147</v>
      </c>
      <c r="F483" s="39" t="s">
        <v>71</v>
      </c>
      <c r="G483" s="39" t="s">
        <v>433</v>
      </c>
      <c r="H483" s="39"/>
      <c r="I483" s="16" t="n">
        <f aca="false">I484</f>
        <v>274.8</v>
      </c>
      <c r="J483" s="16" t="n">
        <f aca="false">J484</f>
        <v>0</v>
      </c>
      <c r="K483" s="16" t="n">
        <f aca="false">K484</f>
        <v>0</v>
      </c>
    </row>
    <row r="484" customFormat="false" ht="15.6" hidden="false" customHeight="true" outlineLevel="0" collapsed="false">
      <c r="A484" s="59" t="s">
        <v>274</v>
      </c>
      <c r="B484" s="39" t="s">
        <v>64</v>
      </c>
      <c r="C484" s="39" t="s">
        <v>29</v>
      </c>
      <c r="D484" s="39" t="s">
        <v>243</v>
      </c>
      <c r="E484" s="39" t="s">
        <v>147</v>
      </c>
      <c r="F484" s="39" t="s">
        <v>71</v>
      </c>
      <c r="G484" s="39" t="s">
        <v>433</v>
      </c>
      <c r="H484" s="39" t="s">
        <v>275</v>
      </c>
      <c r="I484" s="16" t="n">
        <f aca="false">'прил Ведомств'!J712</f>
        <v>274.8</v>
      </c>
      <c r="J484" s="16" t="n">
        <f aca="false">'прил Ведомств'!K712</f>
        <v>0</v>
      </c>
      <c r="K484" s="16" t="n">
        <f aca="false">'прил Ведомств'!L712</f>
        <v>0</v>
      </c>
    </row>
    <row r="485" customFormat="false" ht="15.6" hidden="false" customHeight="true" outlineLevel="0" collapsed="false">
      <c r="A485" s="38" t="s">
        <v>434</v>
      </c>
      <c r="B485" s="39" t="s">
        <v>64</v>
      </c>
      <c r="C485" s="39" t="s">
        <v>29</v>
      </c>
      <c r="D485" s="39" t="s">
        <v>243</v>
      </c>
      <c r="E485" s="39" t="s">
        <v>147</v>
      </c>
      <c r="F485" s="39" t="s">
        <v>71</v>
      </c>
      <c r="G485" s="39" t="s">
        <v>435</v>
      </c>
      <c r="H485" s="39"/>
      <c r="I485" s="16" t="n">
        <f aca="false">I486</f>
        <v>555</v>
      </c>
      <c r="J485" s="16" t="n">
        <f aca="false">J486</f>
        <v>0</v>
      </c>
      <c r="K485" s="16" t="n">
        <f aca="false">K486</f>
        <v>0</v>
      </c>
    </row>
    <row r="486" customFormat="false" ht="15.6" hidden="false" customHeight="true" outlineLevel="0" collapsed="false">
      <c r="A486" s="59" t="s">
        <v>274</v>
      </c>
      <c r="B486" s="39" t="s">
        <v>64</v>
      </c>
      <c r="C486" s="39" t="s">
        <v>29</v>
      </c>
      <c r="D486" s="39" t="s">
        <v>243</v>
      </c>
      <c r="E486" s="39" t="s">
        <v>147</v>
      </c>
      <c r="F486" s="39" t="s">
        <v>71</v>
      </c>
      <c r="G486" s="39" t="s">
        <v>435</v>
      </c>
      <c r="H486" s="39" t="s">
        <v>275</v>
      </c>
      <c r="I486" s="16" t="n">
        <f aca="false">'прил Ведомств'!J714</f>
        <v>555</v>
      </c>
      <c r="J486" s="16" t="n">
        <f aca="false">'прил Ведомств'!K714</f>
        <v>0</v>
      </c>
      <c r="K486" s="16" t="n">
        <f aca="false">'прил Ведомств'!L714</f>
        <v>0</v>
      </c>
    </row>
    <row r="487" customFormat="false" ht="31.2" hidden="false" customHeight="true" outlineLevel="0" collapsed="false">
      <c r="A487" s="38" t="s">
        <v>436</v>
      </c>
      <c r="B487" s="39" t="s">
        <v>64</v>
      </c>
      <c r="C487" s="39" t="s">
        <v>29</v>
      </c>
      <c r="D487" s="39" t="s">
        <v>243</v>
      </c>
      <c r="E487" s="39" t="s">
        <v>147</v>
      </c>
      <c r="F487" s="39" t="s">
        <v>71</v>
      </c>
      <c r="G487" s="39" t="s">
        <v>437</v>
      </c>
      <c r="H487" s="39"/>
      <c r="I487" s="16" t="n">
        <f aca="false">I488</f>
        <v>1063.6</v>
      </c>
      <c r="J487" s="16" t="n">
        <f aca="false">J488</f>
        <v>0</v>
      </c>
      <c r="K487" s="16" t="n">
        <f aca="false">K488</f>
        <v>0</v>
      </c>
    </row>
    <row r="488" customFormat="false" ht="15.6" hidden="false" customHeight="true" outlineLevel="0" collapsed="false">
      <c r="A488" s="59" t="s">
        <v>115</v>
      </c>
      <c r="B488" s="39" t="s">
        <v>64</v>
      </c>
      <c r="C488" s="39" t="s">
        <v>29</v>
      </c>
      <c r="D488" s="39" t="s">
        <v>243</v>
      </c>
      <c r="E488" s="39" t="s">
        <v>147</v>
      </c>
      <c r="F488" s="39" t="s">
        <v>71</v>
      </c>
      <c r="G488" s="39" t="s">
        <v>437</v>
      </c>
      <c r="H488" s="39" t="s">
        <v>116</v>
      </c>
      <c r="I488" s="16" t="n">
        <f aca="false">'прил Ведомств'!J716</f>
        <v>1063.6</v>
      </c>
      <c r="J488" s="16" t="n">
        <v>0</v>
      </c>
      <c r="K488" s="16" t="n">
        <v>0</v>
      </c>
    </row>
    <row r="489" customFormat="false" ht="31.2" hidden="false" customHeight="true" outlineLevel="0" collapsed="false">
      <c r="A489" s="38" t="s">
        <v>438</v>
      </c>
      <c r="B489" s="39" t="s">
        <v>64</v>
      </c>
      <c r="C489" s="39" t="s">
        <v>29</v>
      </c>
      <c r="D489" s="39" t="s">
        <v>243</v>
      </c>
      <c r="E489" s="39" t="s">
        <v>147</v>
      </c>
      <c r="F489" s="39" t="s">
        <v>71</v>
      </c>
      <c r="G489" s="39" t="s">
        <v>439</v>
      </c>
      <c r="H489" s="39"/>
      <c r="I489" s="16" t="n">
        <f aca="false">I490</f>
        <v>20831.3</v>
      </c>
      <c r="J489" s="16" t="n">
        <f aca="false">J490</f>
        <v>0</v>
      </c>
      <c r="K489" s="16" t="n">
        <f aca="false">K490</f>
        <v>0</v>
      </c>
    </row>
    <row r="490" customFormat="false" ht="15.6" hidden="false" customHeight="true" outlineLevel="0" collapsed="false">
      <c r="A490" s="59" t="s">
        <v>274</v>
      </c>
      <c r="B490" s="39" t="s">
        <v>64</v>
      </c>
      <c r="C490" s="39" t="s">
        <v>29</v>
      </c>
      <c r="D490" s="39" t="s">
        <v>243</v>
      </c>
      <c r="E490" s="39" t="s">
        <v>147</v>
      </c>
      <c r="F490" s="39" t="s">
        <v>71</v>
      </c>
      <c r="G490" s="39" t="s">
        <v>439</v>
      </c>
      <c r="H490" s="39" t="s">
        <v>275</v>
      </c>
      <c r="I490" s="16" t="n">
        <f aca="false">'прил Ведомств'!J718</f>
        <v>20831.3</v>
      </c>
      <c r="J490" s="16" t="n">
        <f aca="false">'прил Ведомств'!K718</f>
        <v>0</v>
      </c>
      <c r="K490" s="16" t="n">
        <f aca="false">'прил Ведомств'!L718</f>
        <v>0</v>
      </c>
    </row>
    <row r="491" customFormat="false" ht="31.2" hidden="false" customHeight="true" outlineLevel="0" collapsed="false">
      <c r="A491" s="63" t="s">
        <v>440</v>
      </c>
      <c r="B491" s="39" t="s">
        <v>64</v>
      </c>
      <c r="C491" s="39" t="s">
        <v>29</v>
      </c>
      <c r="D491" s="39" t="s">
        <v>243</v>
      </c>
      <c r="E491" s="39" t="s">
        <v>147</v>
      </c>
      <c r="F491" s="39" t="s">
        <v>47</v>
      </c>
      <c r="G491" s="39"/>
      <c r="H491" s="39"/>
      <c r="I491" s="16" t="n">
        <f aca="false">I492</f>
        <v>0</v>
      </c>
      <c r="J491" s="16" t="n">
        <f aca="false">J492</f>
        <v>1174.4</v>
      </c>
      <c r="K491" s="16" t="n">
        <f aca="false">K492</f>
        <v>0</v>
      </c>
    </row>
    <row r="492" customFormat="false" ht="31.2" hidden="false" customHeight="true" outlineLevel="0" collapsed="false">
      <c r="A492" s="38" t="s">
        <v>441</v>
      </c>
      <c r="B492" s="39" t="s">
        <v>64</v>
      </c>
      <c r="C492" s="39" t="s">
        <v>29</v>
      </c>
      <c r="D492" s="39" t="s">
        <v>243</v>
      </c>
      <c r="E492" s="39" t="s">
        <v>147</v>
      </c>
      <c r="F492" s="39" t="s">
        <v>47</v>
      </c>
      <c r="G492" s="39" t="s">
        <v>442</v>
      </c>
      <c r="H492" s="39"/>
      <c r="I492" s="16" t="n">
        <f aca="false">I493</f>
        <v>0</v>
      </c>
      <c r="J492" s="16" t="n">
        <f aca="false">J493</f>
        <v>1174.4</v>
      </c>
      <c r="K492" s="16" t="n">
        <f aca="false">K493</f>
        <v>0</v>
      </c>
    </row>
    <row r="493" customFormat="false" ht="15.6" hidden="false" customHeight="true" outlineLevel="0" collapsed="false">
      <c r="A493" s="59" t="s">
        <v>241</v>
      </c>
      <c r="B493" s="39" t="s">
        <v>64</v>
      </c>
      <c r="C493" s="39" t="s">
        <v>29</v>
      </c>
      <c r="D493" s="39" t="s">
        <v>243</v>
      </c>
      <c r="E493" s="39" t="s">
        <v>147</v>
      </c>
      <c r="F493" s="39" t="s">
        <v>47</v>
      </c>
      <c r="G493" s="39" t="s">
        <v>442</v>
      </c>
      <c r="H493" s="39" t="s">
        <v>409</v>
      </c>
      <c r="I493" s="16" t="n">
        <f aca="false">'прил Ведомств'!J79</f>
        <v>0</v>
      </c>
      <c r="J493" s="16" t="n">
        <f aca="false">'прил Ведомств'!K79</f>
        <v>1174.4</v>
      </c>
      <c r="K493" s="16" t="n">
        <f aca="false">'прил Ведомств'!L79</f>
        <v>0</v>
      </c>
    </row>
    <row r="494" customFormat="false" ht="46.8" hidden="false" customHeight="true" outlineLevel="0" collapsed="false">
      <c r="A494" s="38" t="s">
        <v>443</v>
      </c>
      <c r="B494" s="39" t="s">
        <v>64</v>
      </c>
      <c r="C494" s="39" t="s">
        <v>29</v>
      </c>
      <c r="D494" s="39" t="s">
        <v>243</v>
      </c>
      <c r="E494" s="39" t="s">
        <v>147</v>
      </c>
      <c r="F494" s="39" t="s">
        <v>42</v>
      </c>
      <c r="G494" s="39"/>
      <c r="H494" s="39"/>
      <c r="I494" s="16" t="n">
        <f aca="false">I495</f>
        <v>0</v>
      </c>
      <c r="J494" s="16" t="n">
        <f aca="false">J495</f>
        <v>550.1</v>
      </c>
      <c r="K494" s="16" t="n">
        <f aca="false">K495</f>
        <v>0</v>
      </c>
    </row>
    <row r="495" customFormat="false" ht="46.8" hidden="false" customHeight="true" outlineLevel="0" collapsed="false">
      <c r="A495" s="38" t="s">
        <v>444</v>
      </c>
      <c r="B495" s="39" t="s">
        <v>64</v>
      </c>
      <c r="C495" s="39" t="s">
        <v>29</v>
      </c>
      <c r="D495" s="39" t="s">
        <v>243</v>
      </c>
      <c r="E495" s="39" t="s">
        <v>147</v>
      </c>
      <c r="F495" s="39" t="s">
        <v>42</v>
      </c>
      <c r="G495" s="39" t="s">
        <v>445</v>
      </c>
      <c r="H495" s="39"/>
      <c r="I495" s="16" t="n">
        <f aca="false">I496</f>
        <v>0</v>
      </c>
      <c r="J495" s="16" t="n">
        <f aca="false">J496</f>
        <v>550.1</v>
      </c>
      <c r="K495" s="16" t="n">
        <f aca="false">K496</f>
        <v>0</v>
      </c>
    </row>
    <row r="496" customFormat="false" ht="15.6" hidden="false" customHeight="true" outlineLevel="0" collapsed="false">
      <c r="A496" s="59" t="s">
        <v>241</v>
      </c>
      <c r="B496" s="39" t="s">
        <v>64</v>
      </c>
      <c r="C496" s="39" t="s">
        <v>29</v>
      </c>
      <c r="D496" s="39" t="s">
        <v>243</v>
      </c>
      <c r="E496" s="39" t="s">
        <v>147</v>
      </c>
      <c r="F496" s="39" t="s">
        <v>42</v>
      </c>
      <c r="G496" s="39" t="s">
        <v>445</v>
      </c>
      <c r="H496" s="39" t="s">
        <v>409</v>
      </c>
      <c r="I496" s="16" t="n">
        <f aca="false">'прил Ведомств'!J82</f>
        <v>0</v>
      </c>
      <c r="J496" s="16" t="n">
        <f aca="false">'прил Ведомств'!K82</f>
        <v>550.1</v>
      </c>
      <c r="K496" s="16" t="n">
        <f aca="false">'прил Ведомств'!L82</f>
        <v>0</v>
      </c>
    </row>
    <row r="497" customFormat="false" ht="15.6" hidden="false" customHeight="true" outlineLevel="0" collapsed="false">
      <c r="A497" s="38" t="s">
        <v>446</v>
      </c>
      <c r="B497" s="39" t="s">
        <v>64</v>
      </c>
      <c r="C497" s="39" t="s">
        <v>29</v>
      </c>
      <c r="D497" s="39" t="s">
        <v>243</v>
      </c>
      <c r="E497" s="39" t="s">
        <v>147</v>
      </c>
      <c r="F497" s="39" t="s">
        <v>56</v>
      </c>
      <c r="G497" s="39"/>
      <c r="H497" s="39"/>
      <c r="I497" s="16" t="n">
        <f aca="false">I498</f>
        <v>166.6</v>
      </c>
      <c r="J497" s="16" t="n">
        <f aca="false">J498</f>
        <v>0</v>
      </c>
      <c r="K497" s="16" t="n">
        <f aca="false">K498</f>
        <v>0</v>
      </c>
    </row>
    <row r="498" customFormat="false" ht="15.6" hidden="false" customHeight="true" outlineLevel="0" collapsed="false">
      <c r="A498" s="38" t="s">
        <v>418</v>
      </c>
      <c r="B498" s="39" t="s">
        <v>64</v>
      </c>
      <c r="C498" s="39" t="s">
        <v>29</v>
      </c>
      <c r="D498" s="39" t="s">
        <v>243</v>
      </c>
      <c r="E498" s="39" t="s">
        <v>147</v>
      </c>
      <c r="F498" s="39" t="s">
        <v>56</v>
      </c>
      <c r="G498" s="39" t="s">
        <v>419</v>
      </c>
      <c r="H498" s="39"/>
      <c r="I498" s="16" t="n">
        <f aca="false">I499+I500</f>
        <v>166.6</v>
      </c>
      <c r="J498" s="16" t="n">
        <f aca="false">J499+J500</f>
        <v>0</v>
      </c>
      <c r="K498" s="16" t="n">
        <f aca="false">K499+K500</f>
        <v>0</v>
      </c>
    </row>
    <row r="499" customFormat="false" ht="15.6" hidden="false" customHeight="true" outlineLevel="0" collapsed="false">
      <c r="A499" s="59" t="s">
        <v>241</v>
      </c>
      <c r="B499" s="39" t="s">
        <v>64</v>
      </c>
      <c r="C499" s="39" t="s">
        <v>29</v>
      </c>
      <c r="D499" s="39" t="s">
        <v>243</v>
      </c>
      <c r="E499" s="39" t="s">
        <v>147</v>
      </c>
      <c r="F499" s="39" t="s">
        <v>56</v>
      </c>
      <c r="G499" s="39" t="s">
        <v>419</v>
      </c>
      <c r="H499" s="39" t="s">
        <v>409</v>
      </c>
      <c r="I499" s="16" t="n">
        <f aca="false">'прил Ведомств'!J85</f>
        <v>157.8</v>
      </c>
      <c r="J499" s="16" t="n">
        <f aca="false">'прил Ведомств'!K85</f>
        <v>0</v>
      </c>
      <c r="K499" s="16" t="n">
        <f aca="false">'прил Ведомств'!L85</f>
        <v>0</v>
      </c>
    </row>
    <row r="500" customFormat="false" ht="15.6" hidden="false" customHeight="true" outlineLevel="0" collapsed="false">
      <c r="A500" s="59" t="s">
        <v>447</v>
      </c>
      <c r="B500" s="39" t="s">
        <v>64</v>
      </c>
      <c r="C500" s="39" t="s">
        <v>29</v>
      </c>
      <c r="D500" s="39" t="s">
        <v>243</v>
      </c>
      <c r="E500" s="39" t="s">
        <v>147</v>
      </c>
      <c r="F500" s="39" t="s">
        <v>56</v>
      </c>
      <c r="G500" s="39" t="s">
        <v>419</v>
      </c>
      <c r="H500" s="39" t="s">
        <v>410</v>
      </c>
      <c r="I500" s="16" t="n">
        <f aca="false">'прил Ведомств'!J86</f>
        <v>8.8</v>
      </c>
      <c r="J500" s="16" t="n">
        <f aca="false">'прил Ведомств'!K86</f>
        <v>0</v>
      </c>
      <c r="K500" s="16" t="n">
        <f aca="false">'прил Ведомств'!L86</f>
        <v>0</v>
      </c>
    </row>
    <row r="501" customFormat="false" ht="31.2" hidden="false" customHeight="true" outlineLevel="0" collapsed="false">
      <c r="A501" s="38" t="s">
        <v>448</v>
      </c>
      <c r="B501" s="39" t="s">
        <v>64</v>
      </c>
      <c r="C501" s="39" t="s">
        <v>29</v>
      </c>
      <c r="D501" s="39" t="s">
        <v>243</v>
      </c>
      <c r="E501" s="39" t="s">
        <v>147</v>
      </c>
      <c r="F501" s="39" t="s">
        <v>449</v>
      </c>
      <c r="G501" s="39"/>
      <c r="H501" s="39"/>
      <c r="I501" s="16" t="n">
        <f aca="false">I502</f>
        <v>0</v>
      </c>
      <c r="J501" s="16" t="n">
        <f aca="false">J502</f>
        <v>1211.8</v>
      </c>
      <c r="K501" s="16" t="n">
        <f aca="false">K502</f>
        <v>0</v>
      </c>
    </row>
    <row r="502" customFormat="false" ht="31.2" hidden="false" customHeight="true" outlineLevel="0" collapsed="false">
      <c r="A502" s="38" t="s">
        <v>450</v>
      </c>
      <c r="B502" s="39" t="s">
        <v>64</v>
      </c>
      <c r="C502" s="39" t="s">
        <v>29</v>
      </c>
      <c r="D502" s="39" t="s">
        <v>243</v>
      </c>
      <c r="E502" s="39" t="s">
        <v>147</v>
      </c>
      <c r="F502" s="39" t="s">
        <v>449</v>
      </c>
      <c r="G502" s="39" t="s">
        <v>451</v>
      </c>
      <c r="H502" s="39"/>
      <c r="I502" s="16" t="n">
        <f aca="false">I503</f>
        <v>0</v>
      </c>
      <c r="J502" s="16" t="n">
        <f aca="false">J503</f>
        <v>1211.8</v>
      </c>
      <c r="K502" s="16" t="n">
        <f aca="false">K503</f>
        <v>0</v>
      </c>
    </row>
    <row r="503" customFormat="false" ht="15.6" hidden="false" customHeight="true" outlineLevel="0" collapsed="false">
      <c r="A503" s="59" t="s">
        <v>241</v>
      </c>
      <c r="B503" s="39" t="s">
        <v>64</v>
      </c>
      <c r="C503" s="39" t="s">
        <v>29</v>
      </c>
      <c r="D503" s="39" t="s">
        <v>243</v>
      </c>
      <c r="E503" s="39" t="s">
        <v>147</v>
      </c>
      <c r="F503" s="39" t="s">
        <v>449</v>
      </c>
      <c r="G503" s="39" t="s">
        <v>451</v>
      </c>
      <c r="H503" s="39" t="s">
        <v>409</v>
      </c>
      <c r="I503" s="16" t="n">
        <f aca="false">'прил Ведомств'!J89</f>
        <v>0</v>
      </c>
      <c r="J503" s="16" t="n">
        <f aca="false">'прил Ведомств'!K89</f>
        <v>1211.8</v>
      </c>
      <c r="K503" s="16" t="n">
        <f aca="false">'прил Ведомств'!L89</f>
        <v>0</v>
      </c>
    </row>
    <row r="504" customFormat="false" ht="15.6" hidden="false" customHeight="true" outlineLevel="0" collapsed="false">
      <c r="A504" s="38" t="s">
        <v>452</v>
      </c>
      <c r="B504" s="39" t="s">
        <v>64</v>
      </c>
      <c r="C504" s="39" t="s">
        <v>29</v>
      </c>
      <c r="D504" s="39" t="s">
        <v>243</v>
      </c>
      <c r="E504" s="39" t="s">
        <v>453</v>
      </c>
      <c r="F504" s="39"/>
      <c r="G504" s="39"/>
      <c r="H504" s="39"/>
      <c r="I504" s="16" t="n">
        <f aca="false">I505+I508</f>
        <v>13979.6</v>
      </c>
      <c r="J504" s="16" t="n">
        <f aca="false">J505+J508</f>
        <v>2680</v>
      </c>
      <c r="K504" s="16" t="n">
        <f aca="false">K505+K508</f>
        <v>4050</v>
      </c>
    </row>
    <row r="505" customFormat="false" ht="15.6" hidden="false" customHeight="true" outlineLevel="0" collapsed="false">
      <c r="A505" s="38" t="s">
        <v>454</v>
      </c>
      <c r="B505" s="39" t="s">
        <v>64</v>
      </c>
      <c r="C505" s="39" t="s">
        <v>29</v>
      </c>
      <c r="D505" s="39" t="s">
        <v>243</v>
      </c>
      <c r="E505" s="39" t="s">
        <v>453</v>
      </c>
      <c r="F505" s="39" t="s">
        <v>29</v>
      </c>
      <c r="G505" s="39"/>
      <c r="H505" s="39"/>
      <c r="I505" s="16" t="n">
        <f aca="false">I506</f>
        <v>680.9</v>
      </c>
      <c r="J505" s="16" t="n">
        <f aca="false">J506</f>
        <v>1600</v>
      </c>
      <c r="K505" s="16" t="n">
        <f aca="false">K506</f>
        <v>1600</v>
      </c>
    </row>
    <row r="506" customFormat="false" ht="15.6" hidden="false" customHeight="true" outlineLevel="0" collapsed="false">
      <c r="A506" s="38" t="s">
        <v>418</v>
      </c>
      <c r="B506" s="39" t="s">
        <v>64</v>
      </c>
      <c r="C506" s="39" t="s">
        <v>29</v>
      </c>
      <c r="D506" s="39" t="s">
        <v>243</v>
      </c>
      <c r="E506" s="39" t="s">
        <v>453</v>
      </c>
      <c r="F506" s="39" t="s">
        <v>29</v>
      </c>
      <c r="G506" s="39" t="s">
        <v>419</v>
      </c>
      <c r="H506" s="39"/>
      <c r="I506" s="16" t="n">
        <f aca="false">I507</f>
        <v>680.9</v>
      </c>
      <c r="J506" s="16" t="n">
        <f aca="false">J507</f>
        <v>1600</v>
      </c>
      <c r="K506" s="16" t="n">
        <f aca="false">K507</f>
        <v>1600</v>
      </c>
    </row>
    <row r="507" customFormat="false" ht="15.6" hidden="false" customHeight="true" outlineLevel="0" collapsed="false">
      <c r="A507" s="59" t="s">
        <v>241</v>
      </c>
      <c r="B507" s="39" t="s">
        <v>64</v>
      </c>
      <c r="C507" s="39" t="s">
        <v>29</v>
      </c>
      <c r="D507" s="39" t="s">
        <v>243</v>
      </c>
      <c r="E507" s="39" t="s">
        <v>453</v>
      </c>
      <c r="F507" s="39" t="s">
        <v>29</v>
      </c>
      <c r="G507" s="39" t="s">
        <v>419</v>
      </c>
      <c r="H507" s="39" t="s">
        <v>409</v>
      </c>
      <c r="I507" s="16" t="n">
        <f aca="false">'прил Ведомств'!J93</f>
        <v>680.9</v>
      </c>
      <c r="J507" s="16" t="n">
        <f aca="false">'прил Ведомств'!K93</f>
        <v>1600</v>
      </c>
      <c r="K507" s="16" t="n">
        <f aca="false">'прил Ведомств'!L93</f>
        <v>1600</v>
      </c>
    </row>
    <row r="508" customFormat="false" ht="15.6" hidden="false" customHeight="true" outlineLevel="0" collapsed="false">
      <c r="A508" s="38" t="s">
        <v>455</v>
      </c>
      <c r="B508" s="39" t="s">
        <v>64</v>
      </c>
      <c r="C508" s="39" t="s">
        <v>29</v>
      </c>
      <c r="D508" s="39" t="s">
        <v>243</v>
      </c>
      <c r="E508" s="39" t="s">
        <v>453</v>
      </c>
      <c r="F508" s="39" t="s">
        <v>32</v>
      </c>
      <c r="G508" s="39"/>
      <c r="H508" s="39"/>
      <c r="I508" s="16" t="n">
        <f aca="false">I509+I511</f>
        <v>13298.7</v>
      </c>
      <c r="J508" s="16" t="n">
        <f aca="false">J509+J511</f>
        <v>1080</v>
      </c>
      <c r="K508" s="16" t="n">
        <f aca="false">K509+K511</f>
        <v>2450</v>
      </c>
    </row>
    <row r="509" customFormat="false" ht="15.6" hidden="false" customHeight="true" outlineLevel="0" collapsed="false">
      <c r="A509" s="38" t="s">
        <v>418</v>
      </c>
      <c r="B509" s="39" t="s">
        <v>64</v>
      </c>
      <c r="C509" s="39" t="s">
        <v>29</v>
      </c>
      <c r="D509" s="39" t="s">
        <v>243</v>
      </c>
      <c r="E509" s="39" t="s">
        <v>453</v>
      </c>
      <c r="F509" s="39" t="s">
        <v>32</v>
      </c>
      <c r="G509" s="39" t="s">
        <v>419</v>
      </c>
      <c r="H509" s="39"/>
      <c r="I509" s="16" t="n">
        <f aca="false">I510</f>
        <v>0</v>
      </c>
      <c r="J509" s="16" t="n">
        <f aca="false">J510</f>
        <v>1080</v>
      </c>
      <c r="K509" s="16" t="n">
        <f aca="false">K510</f>
        <v>2450</v>
      </c>
    </row>
    <row r="510" customFormat="false" ht="15.6" hidden="false" customHeight="true" outlineLevel="0" collapsed="false">
      <c r="A510" s="59" t="s">
        <v>241</v>
      </c>
      <c r="B510" s="39" t="s">
        <v>64</v>
      </c>
      <c r="C510" s="39" t="s">
        <v>29</v>
      </c>
      <c r="D510" s="39" t="s">
        <v>243</v>
      </c>
      <c r="E510" s="39" t="s">
        <v>453</v>
      </c>
      <c r="F510" s="39" t="s">
        <v>32</v>
      </c>
      <c r="G510" s="39" t="s">
        <v>419</v>
      </c>
      <c r="H510" s="39" t="s">
        <v>409</v>
      </c>
      <c r="I510" s="16" t="n">
        <f aca="false">'прил Ведомств'!J96</f>
        <v>0</v>
      </c>
      <c r="J510" s="16" t="n">
        <f aca="false">'прил Ведомств'!K96</f>
        <v>1080</v>
      </c>
      <c r="K510" s="16" t="n">
        <f aca="false">'прил Ведомств'!L96</f>
        <v>2450</v>
      </c>
    </row>
    <row r="511" customFormat="false" ht="31.2" hidden="false" customHeight="true" outlineLevel="0" collapsed="false">
      <c r="A511" s="38" t="s">
        <v>438</v>
      </c>
      <c r="B511" s="39" t="s">
        <v>64</v>
      </c>
      <c r="C511" s="39" t="s">
        <v>29</v>
      </c>
      <c r="D511" s="39" t="s">
        <v>243</v>
      </c>
      <c r="E511" s="39" t="s">
        <v>453</v>
      </c>
      <c r="F511" s="39" t="s">
        <v>32</v>
      </c>
      <c r="G511" s="39" t="s">
        <v>439</v>
      </c>
      <c r="H511" s="39"/>
      <c r="I511" s="16" t="n">
        <f aca="false">I512</f>
        <v>13298.7</v>
      </c>
      <c r="J511" s="16" t="n">
        <f aca="false">J512</f>
        <v>0</v>
      </c>
      <c r="K511" s="16" t="n">
        <f aca="false">K512</f>
        <v>0</v>
      </c>
    </row>
    <row r="512" customFormat="false" ht="15.6" hidden="false" customHeight="true" outlineLevel="0" collapsed="false">
      <c r="A512" s="59" t="s">
        <v>241</v>
      </c>
      <c r="B512" s="39" t="s">
        <v>64</v>
      </c>
      <c r="C512" s="39" t="s">
        <v>29</v>
      </c>
      <c r="D512" s="39" t="s">
        <v>243</v>
      </c>
      <c r="E512" s="39" t="s">
        <v>453</v>
      </c>
      <c r="F512" s="39" t="s">
        <v>32</v>
      </c>
      <c r="G512" s="39" t="s">
        <v>439</v>
      </c>
      <c r="H512" s="39" t="s">
        <v>409</v>
      </c>
      <c r="I512" s="16" t="n">
        <f aca="false">'прил Ведомств'!J98</f>
        <v>13298.7</v>
      </c>
      <c r="J512" s="16" t="n">
        <f aca="false">'прил Ведомств'!K98</f>
        <v>0</v>
      </c>
      <c r="K512" s="16" t="n">
        <f aca="false">'прил Ведомств'!L98</f>
        <v>0</v>
      </c>
    </row>
    <row r="513" customFormat="false" ht="15.6" hidden="false" customHeight="true" outlineLevel="0" collapsed="false">
      <c r="A513" s="38" t="s">
        <v>66</v>
      </c>
      <c r="B513" s="39" t="s">
        <v>64</v>
      </c>
      <c r="C513" s="39" t="s">
        <v>32</v>
      </c>
      <c r="D513" s="39"/>
      <c r="E513" s="39"/>
      <c r="F513" s="39"/>
      <c r="G513" s="39"/>
      <c r="H513" s="39"/>
      <c r="I513" s="16" t="n">
        <f aca="false">I514</f>
        <v>508609.2</v>
      </c>
      <c r="J513" s="16" t="n">
        <f aca="false">J514</f>
        <v>454225.2</v>
      </c>
      <c r="K513" s="16" t="n">
        <f aca="false">K514</f>
        <v>442356.9</v>
      </c>
    </row>
    <row r="514" customFormat="false" ht="31.2" hidden="false" customHeight="true" outlineLevel="0" collapsed="false">
      <c r="A514" s="38" t="s">
        <v>415</v>
      </c>
      <c r="B514" s="39" t="s">
        <v>64</v>
      </c>
      <c r="C514" s="39" t="s">
        <v>32</v>
      </c>
      <c r="D514" s="39" t="s">
        <v>243</v>
      </c>
      <c r="E514" s="39"/>
      <c r="F514" s="39"/>
      <c r="G514" s="39"/>
      <c r="H514" s="39"/>
      <c r="I514" s="16" t="n">
        <f aca="false">I515+I585</f>
        <v>508609.2</v>
      </c>
      <c r="J514" s="16" t="n">
        <f aca="false">J515+J585</f>
        <v>454225.2</v>
      </c>
      <c r="K514" s="16" t="n">
        <f aca="false">K515+K585</f>
        <v>442356.9</v>
      </c>
    </row>
    <row r="515" customFormat="false" ht="15.6" hidden="false" customHeight="true" outlineLevel="0" collapsed="false">
      <c r="A515" s="38" t="s">
        <v>456</v>
      </c>
      <c r="B515" s="39" t="s">
        <v>64</v>
      </c>
      <c r="C515" s="39" t="s">
        <v>32</v>
      </c>
      <c r="D515" s="39" t="s">
        <v>243</v>
      </c>
      <c r="E515" s="39" t="s">
        <v>103</v>
      </c>
      <c r="F515" s="39"/>
      <c r="G515" s="39"/>
      <c r="H515" s="39"/>
      <c r="I515" s="16" t="n">
        <f aca="false">I516+I523+I540+I547+I571+I574+I577+I551+I554+I520+I536+I558+I561+I565+I568+I581</f>
        <v>469380.6</v>
      </c>
      <c r="J515" s="16" t="n">
        <f aca="false">J516+J523+J540+J547+J571+J574+J577+J551+J554+J520+J536+J558+J561+J565+J568+J581</f>
        <v>448025.2</v>
      </c>
      <c r="K515" s="16" t="n">
        <f aca="false">K516+K523+K540+K547+K571+K574+K577+K551+K554+K520+K536+K558+K561+K565+K568+K581</f>
        <v>439506.9</v>
      </c>
    </row>
    <row r="516" customFormat="false" ht="15.6" hidden="false" customHeight="true" outlineLevel="0" collapsed="false">
      <c r="A516" s="63" t="s">
        <v>417</v>
      </c>
      <c r="B516" s="39" t="s">
        <v>64</v>
      </c>
      <c r="C516" s="39" t="s">
        <v>32</v>
      </c>
      <c r="D516" s="39" t="s">
        <v>243</v>
      </c>
      <c r="E516" s="39" t="s">
        <v>103</v>
      </c>
      <c r="F516" s="39" t="s">
        <v>29</v>
      </c>
      <c r="G516" s="39"/>
      <c r="H516" s="39"/>
      <c r="I516" s="16" t="n">
        <f aca="false">I517</f>
        <v>10521.1</v>
      </c>
      <c r="J516" s="16" t="n">
        <f aca="false">J517</f>
        <v>5208.6</v>
      </c>
      <c r="K516" s="16" t="n">
        <f aca="false">K517</f>
        <v>5000.7</v>
      </c>
    </row>
    <row r="517" customFormat="false" ht="15.6" hidden="false" customHeight="true" outlineLevel="0" collapsed="false">
      <c r="A517" s="38" t="s">
        <v>418</v>
      </c>
      <c r="B517" s="39" t="s">
        <v>64</v>
      </c>
      <c r="C517" s="39" t="s">
        <v>32</v>
      </c>
      <c r="D517" s="39" t="s">
        <v>243</v>
      </c>
      <c r="E517" s="39" t="s">
        <v>103</v>
      </c>
      <c r="F517" s="39" t="s">
        <v>29</v>
      </c>
      <c r="G517" s="39" t="s">
        <v>419</v>
      </c>
      <c r="H517" s="39"/>
      <c r="I517" s="16" t="n">
        <f aca="false">I518+I519</f>
        <v>10521.1</v>
      </c>
      <c r="J517" s="16" t="n">
        <f aca="false">J518+J519</f>
        <v>5208.6</v>
      </c>
      <c r="K517" s="16" t="n">
        <f aca="false">K518+K519</f>
        <v>5000.7</v>
      </c>
    </row>
    <row r="518" customFormat="false" ht="15.6" hidden="false" customHeight="true" outlineLevel="0" collapsed="false">
      <c r="A518" s="59" t="s">
        <v>241</v>
      </c>
      <c r="B518" s="39" t="s">
        <v>64</v>
      </c>
      <c r="C518" s="39" t="s">
        <v>32</v>
      </c>
      <c r="D518" s="39" t="s">
        <v>243</v>
      </c>
      <c r="E518" s="39" t="s">
        <v>103</v>
      </c>
      <c r="F518" s="39" t="s">
        <v>29</v>
      </c>
      <c r="G518" s="39" t="s">
        <v>419</v>
      </c>
      <c r="H518" s="39" t="s">
        <v>409</v>
      </c>
      <c r="I518" s="16" t="n">
        <f aca="false">'прил Ведомств'!J104</f>
        <v>9383.4</v>
      </c>
      <c r="J518" s="16" t="n">
        <f aca="false">'прил Ведомств'!K104</f>
        <v>5208.6</v>
      </c>
      <c r="K518" s="16" t="n">
        <f aca="false">'прил Ведомств'!L104</f>
        <v>5000.7</v>
      </c>
    </row>
    <row r="519" customFormat="false" ht="15.6" hidden="false" customHeight="true" outlineLevel="0" collapsed="false">
      <c r="A519" s="59" t="s">
        <v>248</v>
      </c>
      <c r="B519" s="39" t="s">
        <v>64</v>
      </c>
      <c r="C519" s="39" t="s">
        <v>32</v>
      </c>
      <c r="D519" s="39" t="s">
        <v>243</v>
      </c>
      <c r="E519" s="39" t="s">
        <v>103</v>
      </c>
      <c r="F519" s="39" t="s">
        <v>29</v>
      </c>
      <c r="G519" s="39" t="s">
        <v>419</v>
      </c>
      <c r="H519" s="39" t="s">
        <v>410</v>
      </c>
      <c r="I519" s="16" t="n">
        <f aca="false">'прил Ведомств'!J105</f>
        <v>1137.7</v>
      </c>
      <c r="J519" s="16" t="n">
        <f aca="false">'прил Ведомств'!K105</f>
        <v>0</v>
      </c>
      <c r="K519" s="16" t="n">
        <f aca="false">'прил Ведомств'!L105</f>
        <v>0</v>
      </c>
    </row>
    <row r="520" customFormat="false" ht="15.6" hidden="false" customHeight="true" outlineLevel="0" collapsed="false">
      <c r="A520" s="38" t="s">
        <v>457</v>
      </c>
      <c r="B520" s="39" t="s">
        <v>64</v>
      </c>
      <c r="C520" s="39" t="s">
        <v>32</v>
      </c>
      <c r="D520" s="39" t="s">
        <v>243</v>
      </c>
      <c r="E520" s="39" t="s">
        <v>103</v>
      </c>
      <c r="F520" s="39" t="s">
        <v>32</v>
      </c>
      <c r="G520" s="39"/>
      <c r="H520" s="39"/>
      <c r="I520" s="16" t="n">
        <f aca="false">I521</f>
        <v>0</v>
      </c>
      <c r="J520" s="16" t="n">
        <f aca="false">J521</f>
        <v>100</v>
      </c>
      <c r="K520" s="16" t="n">
        <f aca="false">K521</f>
        <v>100</v>
      </c>
    </row>
    <row r="521" customFormat="false" ht="15.6" hidden="false" customHeight="true" outlineLevel="0" collapsed="false">
      <c r="A521" s="38" t="s">
        <v>418</v>
      </c>
      <c r="B521" s="39" t="s">
        <v>64</v>
      </c>
      <c r="C521" s="39" t="s">
        <v>32</v>
      </c>
      <c r="D521" s="39" t="s">
        <v>243</v>
      </c>
      <c r="E521" s="39" t="s">
        <v>103</v>
      </c>
      <c r="F521" s="39" t="s">
        <v>32</v>
      </c>
      <c r="G521" s="39" t="s">
        <v>419</v>
      </c>
      <c r="H521" s="39"/>
      <c r="I521" s="16" t="n">
        <f aca="false">I522</f>
        <v>0</v>
      </c>
      <c r="J521" s="16" t="n">
        <f aca="false">J522</f>
        <v>100</v>
      </c>
      <c r="K521" s="16" t="n">
        <f aca="false">K522</f>
        <v>100</v>
      </c>
    </row>
    <row r="522" customFormat="false" ht="15.6" hidden="false" customHeight="true" outlineLevel="0" collapsed="false">
      <c r="A522" s="59" t="s">
        <v>241</v>
      </c>
      <c r="B522" s="39" t="s">
        <v>64</v>
      </c>
      <c r="C522" s="39" t="s">
        <v>32</v>
      </c>
      <c r="D522" s="39" t="s">
        <v>243</v>
      </c>
      <c r="E522" s="39" t="s">
        <v>103</v>
      </c>
      <c r="F522" s="39" t="s">
        <v>32</v>
      </c>
      <c r="G522" s="39" t="s">
        <v>419</v>
      </c>
      <c r="H522" s="39" t="s">
        <v>409</v>
      </c>
      <c r="I522" s="16" t="n">
        <f aca="false">'прил Ведомств'!J108</f>
        <v>0</v>
      </c>
      <c r="J522" s="16" t="n">
        <f aca="false">'прил Ведомств'!K108</f>
        <v>100</v>
      </c>
      <c r="K522" s="16" t="n">
        <f aca="false">'прил Ведомств'!L108</f>
        <v>100</v>
      </c>
    </row>
    <row r="523" customFormat="false" ht="31.2" hidden="false" customHeight="true" outlineLevel="0" collapsed="false">
      <c r="A523" s="63" t="s">
        <v>420</v>
      </c>
      <c r="B523" s="39" t="s">
        <v>64</v>
      </c>
      <c r="C523" s="39" t="s">
        <v>32</v>
      </c>
      <c r="D523" s="39" t="s">
        <v>243</v>
      </c>
      <c r="E523" s="39" t="s">
        <v>103</v>
      </c>
      <c r="F523" s="39" t="s">
        <v>36</v>
      </c>
      <c r="G523" s="39"/>
      <c r="H523" s="39"/>
      <c r="I523" s="16" t="n">
        <f aca="false">I524+I530+I533+I527</f>
        <v>409071.9</v>
      </c>
      <c r="J523" s="16" t="n">
        <f aca="false">J524+J530+J533+J527</f>
        <v>392904.5</v>
      </c>
      <c r="K523" s="16" t="n">
        <f aca="false">K524+K530+K533+K527</f>
        <v>393201.5</v>
      </c>
    </row>
    <row r="524" customFormat="false" ht="15.6" hidden="false" customHeight="true" outlineLevel="0" collapsed="false">
      <c r="A524" s="38" t="s">
        <v>458</v>
      </c>
      <c r="B524" s="39" t="s">
        <v>64</v>
      </c>
      <c r="C524" s="39" t="s">
        <v>32</v>
      </c>
      <c r="D524" s="39" t="s">
        <v>243</v>
      </c>
      <c r="E524" s="39" t="s">
        <v>103</v>
      </c>
      <c r="F524" s="39" t="s">
        <v>36</v>
      </c>
      <c r="G524" s="39" t="s">
        <v>459</v>
      </c>
      <c r="H524" s="39"/>
      <c r="I524" s="16" t="n">
        <f aca="false">I525+I526</f>
        <v>95933.5</v>
      </c>
      <c r="J524" s="16" t="n">
        <f aca="false">J525+J526</f>
        <v>96006.1</v>
      </c>
      <c r="K524" s="16" t="n">
        <f aca="false">K525+K526</f>
        <v>96006.1</v>
      </c>
    </row>
    <row r="525" customFormat="false" ht="15.6" hidden="false" customHeight="true" outlineLevel="0" collapsed="false">
      <c r="A525" s="59" t="s">
        <v>241</v>
      </c>
      <c r="B525" s="39" t="s">
        <v>64</v>
      </c>
      <c r="C525" s="39" t="s">
        <v>32</v>
      </c>
      <c r="D525" s="39" t="s">
        <v>243</v>
      </c>
      <c r="E525" s="39" t="s">
        <v>103</v>
      </c>
      <c r="F525" s="39" t="s">
        <v>36</v>
      </c>
      <c r="G525" s="39" t="s">
        <v>459</v>
      </c>
      <c r="H525" s="39" t="s">
        <v>409</v>
      </c>
      <c r="I525" s="16" t="n">
        <f aca="false">'прил Ведомств'!J111</f>
        <v>88985.4</v>
      </c>
      <c r="J525" s="16" t="n">
        <f aca="false">'прил Ведомств'!K111</f>
        <v>89026.8</v>
      </c>
      <c r="K525" s="16" t="n">
        <f aca="false">'прил Ведомств'!L111</f>
        <v>89026.8</v>
      </c>
    </row>
    <row r="526" customFormat="false" ht="15.6" hidden="false" customHeight="true" outlineLevel="0" collapsed="false">
      <c r="A526" s="59" t="s">
        <v>248</v>
      </c>
      <c r="B526" s="39" t="s">
        <v>64</v>
      </c>
      <c r="C526" s="39" t="s">
        <v>32</v>
      </c>
      <c r="D526" s="39" t="s">
        <v>243</v>
      </c>
      <c r="E526" s="39" t="s">
        <v>103</v>
      </c>
      <c r="F526" s="39" t="s">
        <v>36</v>
      </c>
      <c r="G526" s="39" t="s">
        <v>459</v>
      </c>
      <c r="H526" s="39" t="s">
        <v>410</v>
      </c>
      <c r="I526" s="16" t="n">
        <f aca="false">'прил Ведомств'!J112</f>
        <v>6948.1</v>
      </c>
      <c r="J526" s="16" t="n">
        <f aca="false">'прил Ведомств'!K112</f>
        <v>6979.3</v>
      </c>
      <c r="K526" s="16" t="n">
        <f aca="false">'прил Ведомств'!L112</f>
        <v>6979.3</v>
      </c>
    </row>
    <row r="527" customFormat="false" ht="93.6" hidden="false" customHeight="true" outlineLevel="0" collapsed="false">
      <c r="A527" s="38" t="s">
        <v>460</v>
      </c>
      <c r="B527" s="39" t="s">
        <v>64</v>
      </c>
      <c r="C527" s="39" t="s">
        <v>32</v>
      </c>
      <c r="D527" s="39" t="s">
        <v>243</v>
      </c>
      <c r="E527" s="39" t="s">
        <v>103</v>
      </c>
      <c r="F527" s="39" t="s">
        <v>36</v>
      </c>
      <c r="G527" s="39" t="s">
        <v>461</v>
      </c>
      <c r="H527" s="39"/>
      <c r="I527" s="16" t="n">
        <f aca="false">I528+I529</f>
        <v>14014.7</v>
      </c>
      <c r="J527" s="16" t="n">
        <f aca="false">J528+J529</f>
        <v>21022.1</v>
      </c>
      <c r="K527" s="16" t="n">
        <f aca="false">K528+K529</f>
        <v>21022.1</v>
      </c>
    </row>
    <row r="528" customFormat="false" ht="15.6" hidden="false" customHeight="true" outlineLevel="0" collapsed="false">
      <c r="A528" s="59" t="s">
        <v>241</v>
      </c>
      <c r="B528" s="39" t="s">
        <v>64</v>
      </c>
      <c r="C528" s="39" t="s">
        <v>32</v>
      </c>
      <c r="D528" s="39" t="s">
        <v>243</v>
      </c>
      <c r="E528" s="39" t="s">
        <v>103</v>
      </c>
      <c r="F528" s="39" t="s">
        <v>36</v>
      </c>
      <c r="G528" s="39" t="s">
        <v>461</v>
      </c>
      <c r="H528" s="39" t="s">
        <v>409</v>
      </c>
      <c r="I528" s="16" t="n">
        <f aca="false">'прил Ведомств'!J114</f>
        <v>12326.6</v>
      </c>
      <c r="J528" s="16" t="n">
        <f aca="false">'прил Ведомств'!K114</f>
        <v>19225.3</v>
      </c>
      <c r="K528" s="16" t="n">
        <f aca="false">'прил Ведомств'!L114</f>
        <v>19225.3</v>
      </c>
    </row>
    <row r="529" customFormat="false" ht="15.6" hidden="false" customHeight="true" outlineLevel="0" collapsed="false">
      <c r="A529" s="59" t="s">
        <v>248</v>
      </c>
      <c r="B529" s="39" t="s">
        <v>64</v>
      </c>
      <c r="C529" s="39" t="s">
        <v>32</v>
      </c>
      <c r="D529" s="39" t="s">
        <v>243</v>
      </c>
      <c r="E529" s="39" t="s">
        <v>103</v>
      </c>
      <c r="F529" s="39" t="s">
        <v>36</v>
      </c>
      <c r="G529" s="39" t="s">
        <v>461</v>
      </c>
      <c r="H529" s="39" t="s">
        <v>410</v>
      </c>
      <c r="I529" s="16" t="n">
        <f aca="false">'прил Ведомств'!J115</f>
        <v>1688.1</v>
      </c>
      <c r="J529" s="16" t="n">
        <f aca="false">'прил Ведомств'!K115</f>
        <v>1796.8</v>
      </c>
      <c r="K529" s="16" t="n">
        <f aca="false">'прил Ведомств'!L115</f>
        <v>1796.8</v>
      </c>
    </row>
    <row r="530" customFormat="false" ht="46.8" hidden="false" customHeight="true" outlineLevel="0" collapsed="false">
      <c r="A530" s="38" t="s">
        <v>110</v>
      </c>
      <c r="B530" s="39" t="s">
        <v>64</v>
      </c>
      <c r="C530" s="39" t="s">
        <v>32</v>
      </c>
      <c r="D530" s="39" t="s">
        <v>243</v>
      </c>
      <c r="E530" s="39" t="s">
        <v>103</v>
      </c>
      <c r="F530" s="39" t="s">
        <v>36</v>
      </c>
      <c r="G530" s="39" t="s">
        <v>111</v>
      </c>
      <c r="H530" s="39"/>
      <c r="I530" s="16" t="n">
        <f aca="false">I531+I532</f>
        <v>32672.2</v>
      </c>
      <c r="J530" s="16" t="n">
        <f aca="false">J531+J532</f>
        <v>29753.2</v>
      </c>
      <c r="K530" s="16" t="n">
        <f aca="false">K531+K532</f>
        <v>29753.2</v>
      </c>
    </row>
    <row r="531" customFormat="false" ht="15.6" hidden="false" customHeight="true" outlineLevel="0" collapsed="false">
      <c r="A531" s="59" t="s">
        <v>241</v>
      </c>
      <c r="B531" s="39" t="s">
        <v>64</v>
      </c>
      <c r="C531" s="39" t="s">
        <v>32</v>
      </c>
      <c r="D531" s="39" t="s">
        <v>243</v>
      </c>
      <c r="E531" s="39" t="s">
        <v>103</v>
      </c>
      <c r="F531" s="39" t="s">
        <v>36</v>
      </c>
      <c r="G531" s="39" t="s">
        <v>111</v>
      </c>
      <c r="H531" s="39" t="s">
        <v>409</v>
      </c>
      <c r="I531" s="16" t="n">
        <f aca="false">'прил Ведомств'!J117</f>
        <v>32507.6</v>
      </c>
      <c r="J531" s="16" t="n">
        <f aca="false">'прил Ведомств'!K117</f>
        <v>29753.2</v>
      </c>
      <c r="K531" s="16" t="n">
        <f aca="false">'прил Ведомств'!L117</f>
        <v>29753.2</v>
      </c>
    </row>
    <row r="532" customFormat="false" ht="15.6" hidden="false" customHeight="true" outlineLevel="0" collapsed="false">
      <c r="A532" s="80" t="s">
        <v>248</v>
      </c>
      <c r="B532" s="39" t="s">
        <v>64</v>
      </c>
      <c r="C532" s="39" t="s">
        <v>32</v>
      </c>
      <c r="D532" s="39" t="s">
        <v>243</v>
      </c>
      <c r="E532" s="39" t="s">
        <v>103</v>
      </c>
      <c r="F532" s="39" t="s">
        <v>36</v>
      </c>
      <c r="G532" s="39" t="s">
        <v>111</v>
      </c>
      <c r="H532" s="39" t="s">
        <v>410</v>
      </c>
      <c r="I532" s="16" t="n">
        <f aca="false">'прил Ведомств'!J118</f>
        <v>164.6</v>
      </c>
      <c r="J532" s="16" t="n">
        <f aca="false">'прил Ведомств'!K118</f>
        <v>0</v>
      </c>
      <c r="K532" s="16" t="n">
        <f aca="false">'прил Ведомств'!L118</f>
        <v>0</v>
      </c>
    </row>
    <row r="533" customFormat="false" ht="62.4" hidden="false" customHeight="true" outlineLevel="0" collapsed="false">
      <c r="A533" s="71" t="s">
        <v>423</v>
      </c>
      <c r="B533" s="39" t="s">
        <v>64</v>
      </c>
      <c r="C533" s="39" t="s">
        <v>32</v>
      </c>
      <c r="D533" s="39" t="s">
        <v>243</v>
      </c>
      <c r="E533" s="39" t="s">
        <v>103</v>
      </c>
      <c r="F533" s="39" t="s">
        <v>36</v>
      </c>
      <c r="G533" s="39" t="s">
        <v>424</v>
      </c>
      <c r="H533" s="39"/>
      <c r="I533" s="16" t="n">
        <f aca="false">I534+I535</f>
        <v>266451.5</v>
      </c>
      <c r="J533" s="16" t="n">
        <f aca="false">J534+J535</f>
        <v>246123.1</v>
      </c>
      <c r="K533" s="16" t="n">
        <f aca="false">K534+K535</f>
        <v>246420.1</v>
      </c>
    </row>
    <row r="534" customFormat="false" ht="15.6" hidden="false" customHeight="true" outlineLevel="0" collapsed="false">
      <c r="A534" s="59" t="s">
        <v>241</v>
      </c>
      <c r="B534" s="39" t="s">
        <v>64</v>
      </c>
      <c r="C534" s="39" t="s">
        <v>32</v>
      </c>
      <c r="D534" s="39" t="s">
        <v>243</v>
      </c>
      <c r="E534" s="39" t="s">
        <v>103</v>
      </c>
      <c r="F534" s="39" t="s">
        <v>36</v>
      </c>
      <c r="G534" s="39" t="s">
        <v>424</v>
      </c>
      <c r="H534" s="39" t="s">
        <v>409</v>
      </c>
      <c r="I534" s="16" t="n">
        <f aca="false">'прил Ведомств'!J120</f>
        <v>247225.1</v>
      </c>
      <c r="J534" s="16" t="n">
        <f aca="false">'прил Ведомств'!K120</f>
        <v>228902.8</v>
      </c>
      <c r="K534" s="16" t="n">
        <f aca="false">'прил Ведомств'!L120</f>
        <v>229100.8</v>
      </c>
    </row>
    <row r="535" customFormat="false" ht="15.6" hidden="false" customHeight="true" outlineLevel="0" collapsed="false">
      <c r="A535" s="59" t="s">
        <v>248</v>
      </c>
      <c r="B535" s="39" t="s">
        <v>64</v>
      </c>
      <c r="C535" s="39" t="s">
        <v>32</v>
      </c>
      <c r="D535" s="39" t="s">
        <v>243</v>
      </c>
      <c r="E535" s="39" t="s">
        <v>103</v>
      </c>
      <c r="F535" s="39" t="s">
        <v>36</v>
      </c>
      <c r="G535" s="39" t="s">
        <v>424</v>
      </c>
      <c r="H535" s="39" t="s">
        <v>410</v>
      </c>
      <c r="I535" s="16" t="n">
        <f aca="false">'прил Ведомств'!J121</f>
        <v>19226.4</v>
      </c>
      <c r="J535" s="16" t="n">
        <f aca="false">'прил Ведомств'!K121</f>
        <v>17220.3</v>
      </c>
      <c r="K535" s="16" t="n">
        <v>17319.3</v>
      </c>
    </row>
    <row r="536" customFormat="false" ht="31.2" hidden="false" customHeight="true" outlineLevel="0" collapsed="false">
      <c r="A536" s="38" t="s">
        <v>425</v>
      </c>
      <c r="B536" s="39" t="s">
        <v>64</v>
      </c>
      <c r="C536" s="39" t="s">
        <v>32</v>
      </c>
      <c r="D536" s="39" t="s">
        <v>243</v>
      </c>
      <c r="E536" s="39" t="s">
        <v>103</v>
      </c>
      <c r="F536" s="39" t="s">
        <v>38</v>
      </c>
      <c r="G536" s="39"/>
      <c r="H536" s="39"/>
      <c r="I536" s="16" t="n">
        <f aca="false">I537</f>
        <v>147</v>
      </c>
      <c r="J536" s="16" t="n">
        <f aca="false">J537</f>
        <v>2041.2</v>
      </c>
      <c r="K536" s="16" t="n">
        <f aca="false">K537</f>
        <v>9084.2</v>
      </c>
    </row>
    <row r="537" customFormat="false" ht="15.6" hidden="false" customHeight="true" outlineLevel="0" collapsed="false">
      <c r="A537" s="38" t="s">
        <v>418</v>
      </c>
      <c r="B537" s="39" t="s">
        <v>64</v>
      </c>
      <c r="C537" s="39" t="s">
        <v>32</v>
      </c>
      <c r="D537" s="39" t="s">
        <v>243</v>
      </c>
      <c r="E537" s="39" t="s">
        <v>103</v>
      </c>
      <c r="F537" s="39" t="s">
        <v>38</v>
      </c>
      <c r="G537" s="39" t="s">
        <v>419</v>
      </c>
      <c r="H537" s="39"/>
      <c r="I537" s="16" t="n">
        <f aca="false">I538+I539</f>
        <v>147</v>
      </c>
      <c r="J537" s="16" t="n">
        <f aca="false">J538+J539</f>
        <v>2041.2</v>
      </c>
      <c r="K537" s="16" t="n">
        <f aca="false">K538+K539</f>
        <v>9084.2</v>
      </c>
    </row>
    <row r="538" customFormat="false" ht="15.6" hidden="false" customHeight="true" outlineLevel="0" collapsed="false">
      <c r="A538" s="59" t="s">
        <v>241</v>
      </c>
      <c r="B538" s="39" t="s">
        <v>64</v>
      </c>
      <c r="C538" s="39" t="s">
        <v>32</v>
      </c>
      <c r="D538" s="39" t="s">
        <v>243</v>
      </c>
      <c r="E538" s="39" t="s">
        <v>103</v>
      </c>
      <c r="F538" s="39" t="s">
        <v>38</v>
      </c>
      <c r="G538" s="39" t="s">
        <v>419</v>
      </c>
      <c r="H538" s="39" t="s">
        <v>409</v>
      </c>
      <c r="I538" s="16" t="n">
        <f aca="false">'прил Ведомств'!J124</f>
        <v>140</v>
      </c>
      <c r="J538" s="16" t="n">
        <f aca="false">'прил Ведомств'!K124</f>
        <v>2041.2</v>
      </c>
      <c r="K538" s="16" t="n">
        <f aca="false">'прил Ведомств'!L124</f>
        <v>9084.2</v>
      </c>
    </row>
    <row r="539" customFormat="false" ht="15.6" hidden="false" customHeight="true" outlineLevel="0" collapsed="false">
      <c r="A539" s="59" t="s">
        <v>248</v>
      </c>
      <c r="B539" s="39" t="s">
        <v>64</v>
      </c>
      <c r="C539" s="39" t="s">
        <v>32</v>
      </c>
      <c r="D539" s="39" t="s">
        <v>243</v>
      </c>
      <c r="E539" s="39" t="s">
        <v>103</v>
      </c>
      <c r="F539" s="39" t="s">
        <v>38</v>
      </c>
      <c r="G539" s="39" t="s">
        <v>419</v>
      </c>
      <c r="H539" s="39" t="s">
        <v>410</v>
      </c>
      <c r="I539" s="16" t="n">
        <f aca="false">'прил Ведомств'!J125</f>
        <v>7</v>
      </c>
      <c r="J539" s="16" t="n">
        <f aca="false">'прил Ведомств'!K125</f>
        <v>0</v>
      </c>
      <c r="K539" s="16" t="n">
        <f aca="false">'прил Ведомств'!L125</f>
        <v>0</v>
      </c>
    </row>
    <row r="540" customFormat="false" ht="15.6" hidden="false" customHeight="true" outlineLevel="0" collapsed="false">
      <c r="A540" s="63" t="s">
        <v>426</v>
      </c>
      <c r="B540" s="39" t="s">
        <v>64</v>
      </c>
      <c r="C540" s="39" t="s">
        <v>32</v>
      </c>
      <c r="D540" s="39" t="s">
        <v>243</v>
      </c>
      <c r="E540" s="39" t="s">
        <v>103</v>
      </c>
      <c r="F540" s="39" t="s">
        <v>64</v>
      </c>
      <c r="G540" s="39"/>
      <c r="H540" s="39"/>
      <c r="I540" s="16" t="n">
        <f aca="false">I544+I541</f>
        <v>5654.8</v>
      </c>
      <c r="J540" s="16" t="n">
        <f aca="false">J544</f>
        <v>4308.5</v>
      </c>
      <c r="K540" s="16" t="n">
        <f aca="false">K544</f>
        <v>4308.5</v>
      </c>
    </row>
    <row r="541" customFormat="false" ht="46.8" hidden="false" customHeight="true" outlineLevel="0" collapsed="false">
      <c r="A541" s="63" t="s">
        <v>427</v>
      </c>
      <c r="B541" s="39" t="s">
        <v>64</v>
      </c>
      <c r="C541" s="39" t="s">
        <v>32</v>
      </c>
      <c r="D541" s="39" t="s">
        <v>243</v>
      </c>
      <c r="E541" s="39" t="s">
        <v>103</v>
      </c>
      <c r="F541" s="39" t="s">
        <v>64</v>
      </c>
      <c r="G541" s="39" t="s">
        <v>428</v>
      </c>
      <c r="H541" s="39"/>
      <c r="I541" s="16" t="n">
        <f aca="false">I542+I543</f>
        <v>1452.4</v>
      </c>
      <c r="J541" s="16" t="n">
        <f aca="false">J542+J543</f>
        <v>0</v>
      </c>
      <c r="K541" s="16" t="n">
        <f aca="false">K542+K543</f>
        <v>0</v>
      </c>
    </row>
    <row r="542" customFormat="false" ht="15.6" hidden="false" customHeight="true" outlineLevel="0" collapsed="false">
      <c r="A542" s="81" t="s">
        <v>241</v>
      </c>
      <c r="B542" s="39" t="s">
        <v>64</v>
      </c>
      <c r="C542" s="39" t="s">
        <v>32</v>
      </c>
      <c r="D542" s="39" t="s">
        <v>243</v>
      </c>
      <c r="E542" s="39" t="s">
        <v>103</v>
      </c>
      <c r="F542" s="39" t="s">
        <v>64</v>
      </c>
      <c r="G542" s="39" t="s">
        <v>428</v>
      </c>
      <c r="H542" s="39" t="s">
        <v>409</v>
      </c>
      <c r="I542" s="16" t="n">
        <f aca="false">'прил Ведомств'!J128</f>
        <v>1367.5</v>
      </c>
      <c r="J542" s="16" t="n">
        <f aca="false">'прил Ведомств'!K128</f>
        <v>0</v>
      </c>
      <c r="K542" s="16" t="n">
        <f aca="false">'прил Ведомств'!L128</f>
        <v>0</v>
      </c>
    </row>
    <row r="543" customFormat="false" ht="15.6" hidden="false" customHeight="true" outlineLevel="0" collapsed="false">
      <c r="A543" s="81" t="s">
        <v>248</v>
      </c>
      <c r="B543" s="39" t="s">
        <v>64</v>
      </c>
      <c r="C543" s="39" t="s">
        <v>32</v>
      </c>
      <c r="D543" s="39" t="s">
        <v>243</v>
      </c>
      <c r="E543" s="39" t="s">
        <v>103</v>
      </c>
      <c r="F543" s="39" t="s">
        <v>64</v>
      </c>
      <c r="G543" s="39" t="s">
        <v>428</v>
      </c>
      <c r="H543" s="39" t="s">
        <v>410</v>
      </c>
      <c r="I543" s="16" t="n">
        <f aca="false">'прил Ведомств'!J129</f>
        <v>84.9</v>
      </c>
      <c r="J543" s="16" t="n">
        <f aca="false">'прил Ведомств'!K129</f>
        <v>0</v>
      </c>
      <c r="K543" s="16" t="n">
        <f aca="false">'прил Ведомств'!L129</f>
        <v>0</v>
      </c>
    </row>
    <row r="544" customFormat="false" ht="46.8" hidden="false" customHeight="true" outlineLevel="0" collapsed="false">
      <c r="A544" s="38" t="s">
        <v>429</v>
      </c>
      <c r="B544" s="39" t="s">
        <v>64</v>
      </c>
      <c r="C544" s="39" t="s">
        <v>32</v>
      </c>
      <c r="D544" s="39" t="s">
        <v>243</v>
      </c>
      <c r="E544" s="39" t="s">
        <v>103</v>
      </c>
      <c r="F544" s="39" t="s">
        <v>64</v>
      </c>
      <c r="G544" s="39" t="s">
        <v>430</v>
      </c>
      <c r="H544" s="39"/>
      <c r="I544" s="16" t="n">
        <f aca="false">I545+I546</f>
        <v>4202.4</v>
      </c>
      <c r="J544" s="16" t="n">
        <f aca="false">J545+J546</f>
        <v>4308.5</v>
      </c>
      <c r="K544" s="16" t="n">
        <f aca="false">K545+K546</f>
        <v>4308.5</v>
      </c>
    </row>
    <row r="545" customFormat="false" ht="15.6" hidden="false" customHeight="true" outlineLevel="0" collapsed="false">
      <c r="A545" s="59" t="s">
        <v>241</v>
      </c>
      <c r="B545" s="39" t="s">
        <v>64</v>
      </c>
      <c r="C545" s="39" t="s">
        <v>32</v>
      </c>
      <c r="D545" s="39" t="s">
        <v>243</v>
      </c>
      <c r="E545" s="39" t="s">
        <v>103</v>
      </c>
      <c r="F545" s="39" t="s">
        <v>64</v>
      </c>
      <c r="G545" s="39" t="s">
        <v>430</v>
      </c>
      <c r="H545" s="39" t="s">
        <v>409</v>
      </c>
      <c r="I545" s="16" t="n">
        <f aca="false">'прил Ведомств'!J131</f>
        <v>4115.8</v>
      </c>
      <c r="J545" s="16" t="n">
        <f aca="false">'прил Ведомств'!K131</f>
        <v>4168.5</v>
      </c>
      <c r="K545" s="16" t="n">
        <f aca="false">'прил Ведомств'!L131</f>
        <v>4168.5</v>
      </c>
    </row>
    <row r="546" customFormat="false" ht="15.6" hidden="false" customHeight="true" outlineLevel="0" collapsed="false">
      <c r="A546" s="59" t="s">
        <v>248</v>
      </c>
      <c r="B546" s="39" t="s">
        <v>64</v>
      </c>
      <c r="C546" s="39" t="s">
        <v>32</v>
      </c>
      <c r="D546" s="39" t="s">
        <v>243</v>
      </c>
      <c r="E546" s="39" t="s">
        <v>103</v>
      </c>
      <c r="F546" s="39" t="s">
        <v>64</v>
      </c>
      <c r="G546" s="39" t="s">
        <v>430</v>
      </c>
      <c r="H546" s="39" t="s">
        <v>410</v>
      </c>
      <c r="I546" s="16" t="n">
        <f aca="false">'прил Ведомств'!J132</f>
        <v>86.6</v>
      </c>
      <c r="J546" s="16" t="n">
        <f aca="false">'прил Ведомств'!K132</f>
        <v>140</v>
      </c>
      <c r="K546" s="16" t="n">
        <f aca="false">'прил Ведомств'!L132</f>
        <v>140</v>
      </c>
    </row>
    <row r="547" customFormat="false" ht="15.6" hidden="false" customHeight="true" outlineLevel="0" collapsed="false">
      <c r="A547" s="63" t="s">
        <v>462</v>
      </c>
      <c r="B547" s="39" t="s">
        <v>64</v>
      </c>
      <c r="C547" s="39" t="s">
        <v>32</v>
      </c>
      <c r="D547" s="39" t="s">
        <v>243</v>
      </c>
      <c r="E547" s="39" t="s">
        <v>103</v>
      </c>
      <c r="F547" s="39" t="s">
        <v>71</v>
      </c>
      <c r="G547" s="39"/>
      <c r="H547" s="39"/>
      <c r="I547" s="16" t="n">
        <f aca="false">I548</f>
        <v>5536.9</v>
      </c>
      <c r="J547" s="16" t="n">
        <f aca="false">J548</f>
        <v>8700.6</v>
      </c>
      <c r="K547" s="16" t="n">
        <f aca="false">K548</f>
        <v>8700.6</v>
      </c>
    </row>
    <row r="548" customFormat="false" ht="46.8" hidden="false" customHeight="true" outlineLevel="0" collapsed="false">
      <c r="A548" s="38" t="s">
        <v>429</v>
      </c>
      <c r="B548" s="39" t="s">
        <v>64</v>
      </c>
      <c r="C548" s="39" t="s">
        <v>32</v>
      </c>
      <c r="D548" s="39" t="s">
        <v>243</v>
      </c>
      <c r="E548" s="39" t="s">
        <v>103</v>
      </c>
      <c r="F548" s="39" t="s">
        <v>71</v>
      </c>
      <c r="G548" s="39" t="s">
        <v>430</v>
      </c>
      <c r="H548" s="39"/>
      <c r="I548" s="16" t="n">
        <f aca="false">I549+I550</f>
        <v>5536.9</v>
      </c>
      <c r="J548" s="16" t="n">
        <f aca="false">J549+J550</f>
        <v>8700.6</v>
      </c>
      <c r="K548" s="16" t="n">
        <f aca="false">K549+K550</f>
        <v>8700.6</v>
      </c>
    </row>
    <row r="549" customFormat="false" ht="15.6" hidden="false" customHeight="true" outlineLevel="0" collapsed="false">
      <c r="A549" s="59" t="s">
        <v>241</v>
      </c>
      <c r="B549" s="39" t="s">
        <v>64</v>
      </c>
      <c r="C549" s="39" t="s">
        <v>32</v>
      </c>
      <c r="D549" s="39" t="s">
        <v>243</v>
      </c>
      <c r="E549" s="39" t="s">
        <v>103</v>
      </c>
      <c r="F549" s="39" t="s">
        <v>71</v>
      </c>
      <c r="G549" s="39" t="s">
        <v>430</v>
      </c>
      <c r="H549" s="39" t="s">
        <v>409</v>
      </c>
      <c r="I549" s="16" t="n">
        <f aca="false">'прил Ведомств'!J135</f>
        <v>4902.9</v>
      </c>
      <c r="J549" s="16" t="n">
        <f aca="false">'прил Ведомств'!K135</f>
        <v>7590.5</v>
      </c>
      <c r="K549" s="16" t="n">
        <f aca="false">'прил Ведомств'!L135</f>
        <v>7590.5</v>
      </c>
    </row>
    <row r="550" customFormat="false" ht="15.6" hidden="false" customHeight="true" outlineLevel="0" collapsed="false">
      <c r="A550" s="80" t="s">
        <v>248</v>
      </c>
      <c r="B550" s="39" t="s">
        <v>64</v>
      </c>
      <c r="C550" s="39" t="s">
        <v>32</v>
      </c>
      <c r="D550" s="39" t="s">
        <v>243</v>
      </c>
      <c r="E550" s="39" t="s">
        <v>103</v>
      </c>
      <c r="F550" s="39" t="s">
        <v>71</v>
      </c>
      <c r="G550" s="39" t="s">
        <v>430</v>
      </c>
      <c r="H550" s="39" t="s">
        <v>410</v>
      </c>
      <c r="I550" s="16" t="n">
        <f aca="false">'прил Ведомств'!J136</f>
        <v>634</v>
      </c>
      <c r="J550" s="16" t="n">
        <f aca="false">'прил Ведомств'!K136</f>
        <v>1110.1</v>
      </c>
      <c r="K550" s="16" t="n">
        <f aca="false">'прил Ведомств'!L136</f>
        <v>1110.1</v>
      </c>
    </row>
    <row r="551" customFormat="false" ht="31.2" hidden="false" customHeight="true" outlineLevel="0" collapsed="false">
      <c r="A551" s="71" t="s">
        <v>463</v>
      </c>
      <c r="B551" s="39" t="s">
        <v>64</v>
      </c>
      <c r="C551" s="39" t="s">
        <v>32</v>
      </c>
      <c r="D551" s="39" t="s">
        <v>243</v>
      </c>
      <c r="E551" s="39" t="s">
        <v>103</v>
      </c>
      <c r="F551" s="39" t="s">
        <v>44</v>
      </c>
      <c r="G551" s="39" t="s">
        <v>464</v>
      </c>
      <c r="H551" s="39"/>
      <c r="I551" s="16" t="n">
        <f aca="false">I552+I553</f>
        <v>16559.5</v>
      </c>
      <c r="J551" s="16" t="n">
        <f aca="false">J552+J553</f>
        <v>15848.3</v>
      </c>
      <c r="K551" s="16" t="n">
        <f aca="false">K552+K553</f>
        <v>16295.1</v>
      </c>
    </row>
    <row r="552" customFormat="false" ht="15.6" hidden="false" customHeight="true" outlineLevel="0" collapsed="false">
      <c r="A552" s="59" t="s">
        <v>241</v>
      </c>
      <c r="B552" s="39" t="s">
        <v>64</v>
      </c>
      <c r="C552" s="39" t="s">
        <v>32</v>
      </c>
      <c r="D552" s="39" t="s">
        <v>243</v>
      </c>
      <c r="E552" s="39" t="s">
        <v>103</v>
      </c>
      <c r="F552" s="39" t="s">
        <v>44</v>
      </c>
      <c r="G552" s="39" t="s">
        <v>464</v>
      </c>
      <c r="H552" s="39" t="s">
        <v>409</v>
      </c>
      <c r="I552" s="16" t="n">
        <f aca="false">'прил Ведомств'!J138</f>
        <v>14812.8</v>
      </c>
      <c r="J552" s="16" t="n">
        <f aca="false">'прил Ведомств'!K138</f>
        <v>14247.1</v>
      </c>
      <c r="K552" s="16" t="n">
        <f aca="false">'прил Ведомств'!L138</f>
        <v>14693.9</v>
      </c>
    </row>
    <row r="553" customFormat="false" ht="15.6" hidden="false" customHeight="true" outlineLevel="0" collapsed="false">
      <c r="A553" s="59" t="s">
        <v>248</v>
      </c>
      <c r="B553" s="39" t="s">
        <v>64</v>
      </c>
      <c r="C553" s="39" t="s">
        <v>32</v>
      </c>
      <c r="D553" s="39" t="s">
        <v>243</v>
      </c>
      <c r="E553" s="39" t="s">
        <v>103</v>
      </c>
      <c r="F553" s="39" t="s">
        <v>44</v>
      </c>
      <c r="G553" s="39" t="s">
        <v>464</v>
      </c>
      <c r="H553" s="39" t="s">
        <v>410</v>
      </c>
      <c r="I553" s="16" t="n">
        <f aca="false">'прил Ведомств'!J139</f>
        <v>1746.7</v>
      </c>
      <c r="J553" s="16" t="n">
        <f aca="false">'прил Ведомств'!K139</f>
        <v>1601.2</v>
      </c>
      <c r="K553" s="16" t="n">
        <f aca="false">'прил Ведомств'!L139</f>
        <v>1601.2</v>
      </c>
    </row>
    <row r="554" customFormat="false" ht="31.2" hidden="false" customHeight="true" outlineLevel="0" collapsed="false">
      <c r="A554" s="38" t="s">
        <v>465</v>
      </c>
      <c r="B554" s="39" t="s">
        <v>64</v>
      </c>
      <c r="C554" s="39" t="s">
        <v>32</v>
      </c>
      <c r="D554" s="39" t="s">
        <v>243</v>
      </c>
      <c r="E554" s="39" t="s">
        <v>103</v>
      </c>
      <c r="F554" s="39" t="s">
        <v>466</v>
      </c>
      <c r="G554" s="39"/>
      <c r="H554" s="39"/>
      <c r="I554" s="16" t="n">
        <f aca="false">I555</f>
        <v>4785.7</v>
      </c>
      <c r="J554" s="16" t="n">
        <f aca="false">J555</f>
        <v>0</v>
      </c>
      <c r="K554" s="16" t="n">
        <f aca="false">K555</f>
        <v>0</v>
      </c>
    </row>
    <row r="555" customFormat="false" ht="31.2" hidden="false" customHeight="true" outlineLevel="0" collapsed="false">
      <c r="A555" s="38" t="s">
        <v>467</v>
      </c>
      <c r="B555" s="39" t="s">
        <v>64</v>
      </c>
      <c r="C555" s="39" t="s">
        <v>32</v>
      </c>
      <c r="D555" s="39" t="s">
        <v>243</v>
      </c>
      <c r="E555" s="39" t="s">
        <v>103</v>
      </c>
      <c r="F555" s="39" t="s">
        <v>466</v>
      </c>
      <c r="G555" s="39" t="s">
        <v>468</v>
      </c>
      <c r="H555" s="39"/>
      <c r="I555" s="16" t="n">
        <f aca="false">I556+I557</f>
        <v>4785.7</v>
      </c>
      <c r="J555" s="16" t="n">
        <f aca="false">J556+J557</f>
        <v>0</v>
      </c>
      <c r="K555" s="16" t="n">
        <f aca="false">K556+K557</f>
        <v>0</v>
      </c>
    </row>
    <row r="556" customFormat="false" ht="15.6" hidden="false" customHeight="true" outlineLevel="0" collapsed="false">
      <c r="A556" s="59" t="s">
        <v>241</v>
      </c>
      <c r="B556" s="39" t="s">
        <v>64</v>
      </c>
      <c r="C556" s="39" t="s">
        <v>32</v>
      </c>
      <c r="D556" s="39" t="s">
        <v>243</v>
      </c>
      <c r="E556" s="39" t="s">
        <v>103</v>
      </c>
      <c r="F556" s="39" t="s">
        <v>466</v>
      </c>
      <c r="G556" s="39" t="s">
        <v>468</v>
      </c>
      <c r="H556" s="39" t="s">
        <v>409</v>
      </c>
      <c r="I556" s="16" t="n">
        <f aca="false">'прил Ведомств'!J142</f>
        <v>2540.8</v>
      </c>
      <c r="J556" s="16" t="n">
        <f aca="false">'прил Ведомств'!K142</f>
        <v>0</v>
      </c>
      <c r="K556" s="16" t="n">
        <f aca="false">'прил Ведомств'!L142</f>
        <v>0</v>
      </c>
    </row>
    <row r="557" customFormat="false" ht="15.6" hidden="false" customHeight="true" outlineLevel="0" collapsed="false">
      <c r="A557" s="59" t="s">
        <v>248</v>
      </c>
      <c r="B557" s="39" t="s">
        <v>64</v>
      </c>
      <c r="C557" s="39" t="s">
        <v>32</v>
      </c>
      <c r="D557" s="39" t="s">
        <v>243</v>
      </c>
      <c r="E557" s="39" t="s">
        <v>103</v>
      </c>
      <c r="F557" s="39" t="s">
        <v>466</v>
      </c>
      <c r="G557" s="39" t="s">
        <v>468</v>
      </c>
      <c r="H557" s="39" t="s">
        <v>410</v>
      </c>
      <c r="I557" s="16" t="n">
        <f aca="false">'прил Ведомств'!J143</f>
        <v>2244.9</v>
      </c>
      <c r="J557" s="16" t="n">
        <f aca="false">'прил Ведомств'!K143</f>
        <v>0</v>
      </c>
      <c r="K557" s="16" t="n">
        <f aca="false">'прил Ведомств'!L143</f>
        <v>0</v>
      </c>
    </row>
    <row r="558" customFormat="false" ht="31.2" hidden="false" customHeight="true" outlineLevel="0" collapsed="false">
      <c r="A558" s="38" t="s">
        <v>469</v>
      </c>
      <c r="B558" s="39" t="s">
        <v>64</v>
      </c>
      <c r="C558" s="39" t="s">
        <v>32</v>
      </c>
      <c r="D558" s="39" t="s">
        <v>243</v>
      </c>
      <c r="E558" s="39" t="s">
        <v>103</v>
      </c>
      <c r="F558" s="39" t="s">
        <v>470</v>
      </c>
      <c r="G558" s="39"/>
      <c r="H558" s="39"/>
      <c r="I558" s="16" t="n">
        <f aca="false">I559</f>
        <v>0</v>
      </c>
      <c r="J558" s="16" t="n">
        <f aca="false">J559</f>
        <v>29.5</v>
      </c>
      <c r="K558" s="16" t="n">
        <f aca="false">K559</f>
        <v>0</v>
      </c>
    </row>
    <row r="559" customFormat="false" ht="31.2" hidden="false" customHeight="true" outlineLevel="0" collapsed="false">
      <c r="A559" s="38" t="s">
        <v>471</v>
      </c>
      <c r="B559" s="39" t="s">
        <v>64</v>
      </c>
      <c r="C559" s="39" t="s">
        <v>32</v>
      </c>
      <c r="D559" s="39" t="s">
        <v>243</v>
      </c>
      <c r="E559" s="39" t="s">
        <v>103</v>
      </c>
      <c r="F559" s="39" t="s">
        <v>470</v>
      </c>
      <c r="G559" s="39" t="s">
        <v>451</v>
      </c>
      <c r="H559" s="39"/>
      <c r="I559" s="16" t="n">
        <f aca="false">I560</f>
        <v>0</v>
      </c>
      <c r="J559" s="16" t="n">
        <f aca="false">J560</f>
        <v>29.5</v>
      </c>
      <c r="K559" s="16" t="n">
        <f aca="false">K560</f>
        <v>0</v>
      </c>
    </row>
    <row r="560" customFormat="false" ht="15.6" hidden="false" customHeight="true" outlineLevel="0" collapsed="false">
      <c r="A560" s="59" t="s">
        <v>241</v>
      </c>
      <c r="B560" s="39" t="s">
        <v>64</v>
      </c>
      <c r="C560" s="39" t="s">
        <v>32</v>
      </c>
      <c r="D560" s="39" t="s">
        <v>243</v>
      </c>
      <c r="E560" s="39" t="s">
        <v>103</v>
      </c>
      <c r="F560" s="39" t="s">
        <v>470</v>
      </c>
      <c r="G560" s="39" t="s">
        <v>451</v>
      </c>
      <c r="H560" s="39" t="s">
        <v>409</v>
      </c>
      <c r="I560" s="16" t="n">
        <f aca="false">'прил Ведомств'!J146</f>
        <v>0</v>
      </c>
      <c r="J560" s="16" t="n">
        <f aca="false">'прил Ведомств'!K146</f>
        <v>29.5</v>
      </c>
      <c r="K560" s="16" t="n">
        <f aca="false">'прил Ведомств'!L146</f>
        <v>0</v>
      </c>
    </row>
    <row r="561" customFormat="false" ht="15.6" hidden="false" customHeight="true" outlineLevel="0" collapsed="false">
      <c r="A561" s="38" t="s">
        <v>446</v>
      </c>
      <c r="B561" s="39" t="s">
        <v>64</v>
      </c>
      <c r="C561" s="39" t="s">
        <v>32</v>
      </c>
      <c r="D561" s="39" t="s">
        <v>243</v>
      </c>
      <c r="E561" s="39" t="s">
        <v>103</v>
      </c>
      <c r="F561" s="39" t="s">
        <v>472</v>
      </c>
      <c r="G561" s="39"/>
      <c r="H561" s="39"/>
      <c r="I561" s="16" t="n">
        <f aca="false">I562</f>
        <v>290.3</v>
      </c>
      <c r="J561" s="16" t="n">
        <f aca="false">J562</f>
        <v>0</v>
      </c>
      <c r="K561" s="16" t="n">
        <f aca="false">K562</f>
        <v>0</v>
      </c>
    </row>
    <row r="562" customFormat="false" ht="15.6" hidden="false" customHeight="true" outlineLevel="0" collapsed="false">
      <c r="A562" s="38" t="s">
        <v>418</v>
      </c>
      <c r="B562" s="39" t="s">
        <v>64</v>
      </c>
      <c r="C562" s="39" t="s">
        <v>32</v>
      </c>
      <c r="D562" s="39" t="s">
        <v>243</v>
      </c>
      <c r="E562" s="39" t="s">
        <v>103</v>
      </c>
      <c r="F562" s="39" t="s">
        <v>472</v>
      </c>
      <c r="G562" s="39" t="s">
        <v>419</v>
      </c>
      <c r="H562" s="39"/>
      <c r="I562" s="16" t="n">
        <f aca="false">I563+I564</f>
        <v>290.3</v>
      </c>
      <c r="J562" s="16" t="n">
        <f aca="false">J563+J564</f>
        <v>0</v>
      </c>
      <c r="K562" s="16" t="n">
        <f aca="false">K563+K564</f>
        <v>0</v>
      </c>
    </row>
    <row r="563" customFormat="false" ht="15.6" hidden="false" customHeight="true" outlineLevel="0" collapsed="false">
      <c r="A563" s="59" t="s">
        <v>241</v>
      </c>
      <c r="B563" s="39" t="s">
        <v>64</v>
      </c>
      <c r="C563" s="39" t="s">
        <v>32</v>
      </c>
      <c r="D563" s="39" t="s">
        <v>243</v>
      </c>
      <c r="E563" s="39" t="s">
        <v>103</v>
      </c>
      <c r="F563" s="39" t="s">
        <v>472</v>
      </c>
      <c r="G563" s="39" t="s">
        <v>419</v>
      </c>
      <c r="H563" s="39" t="s">
        <v>409</v>
      </c>
      <c r="I563" s="16" t="n">
        <f aca="false">'прил Ведомств'!J149</f>
        <v>275.1</v>
      </c>
      <c r="J563" s="16" t="n">
        <f aca="false">'прил Ведомств'!K149</f>
        <v>0</v>
      </c>
      <c r="K563" s="16" t="n">
        <f aca="false">'прил Ведомств'!L149</f>
        <v>0</v>
      </c>
    </row>
    <row r="564" customFormat="false" ht="15.6" hidden="false" customHeight="true" outlineLevel="0" collapsed="false">
      <c r="A564" s="59" t="s">
        <v>248</v>
      </c>
      <c r="B564" s="39" t="s">
        <v>64</v>
      </c>
      <c r="C564" s="39" t="s">
        <v>32</v>
      </c>
      <c r="D564" s="39" t="s">
        <v>243</v>
      </c>
      <c r="E564" s="39" t="s">
        <v>103</v>
      </c>
      <c r="F564" s="39" t="s">
        <v>472</v>
      </c>
      <c r="G564" s="39" t="s">
        <v>419</v>
      </c>
      <c r="H564" s="39" t="s">
        <v>410</v>
      </c>
      <c r="I564" s="16" t="n">
        <f aca="false">'прил Ведомств'!J150</f>
        <v>15.2</v>
      </c>
      <c r="J564" s="16" t="n">
        <f aca="false">'прил Ведомств'!K150</f>
        <v>0</v>
      </c>
      <c r="K564" s="16" t="n">
        <f aca="false">'прил Ведомств'!L150</f>
        <v>0</v>
      </c>
    </row>
    <row r="565" customFormat="false" ht="15.6" hidden="false" customHeight="true" outlineLevel="0" collapsed="false">
      <c r="A565" s="38" t="s">
        <v>473</v>
      </c>
      <c r="B565" s="39" t="s">
        <v>64</v>
      </c>
      <c r="C565" s="39" t="s">
        <v>32</v>
      </c>
      <c r="D565" s="39" t="s">
        <v>243</v>
      </c>
      <c r="E565" s="39" t="s">
        <v>103</v>
      </c>
      <c r="F565" s="39" t="s">
        <v>474</v>
      </c>
      <c r="G565" s="39"/>
      <c r="H565" s="39"/>
      <c r="I565" s="16" t="n">
        <f aca="false">I566</f>
        <v>500</v>
      </c>
      <c r="J565" s="16" t="n">
        <f aca="false">J566</f>
        <v>0</v>
      </c>
      <c r="K565" s="16" t="n">
        <f aca="false">K566</f>
        <v>0</v>
      </c>
    </row>
    <row r="566" customFormat="false" ht="15.6" hidden="false" customHeight="true" outlineLevel="0" collapsed="false">
      <c r="A566" s="38" t="s">
        <v>418</v>
      </c>
      <c r="B566" s="39" t="s">
        <v>64</v>
      </c>
      <c r="C566" s="39" t="s">
        <v>32</v>
      </c>
      <c r="D566" s="39" t="s">
        <v>243</v>
      </c>
      <c r="E566" s="39" t="s">
        <v>103</v>
      </c>
      <c r="F566" s="39" t="s">
        <v>474</v>
      </c>
      <c r="G566" s="39" t="s">
        <v>419</v>
      </c>
      <c r="H566" s="39"/>
      <c r="I566" s="16" t="n">
        <f aca="false">I567</f>
        <v>500</v>
      </c>
      <c r="J566" s="16" t="n">
        <f aca="false">J567</f>
        <v>0</v>
      </c>
      <c r="K566" s="16" t="n">
        <f aca="false">K567</f>
        <v>0</v>
      </c>
    </row>
    <row r="567" customFormat="false" ht="15.6" hidden="false" customHeight="true" outlineLevel="0" collapsed="false">
      <c r="A567" s="59" t="s">
        <v>241</v>
      </c>
      <c r="B567" s="39" t="s">
        <v>64</v>
      </c>
      <c r="C567" s="39" t="s">
        <v>32</v>
      </c>
      <c r="D567" s="39" t="s">
        <v>243</v>
      </c>
      <c r="E567" s="39" t="s">
        <v>103</v>
      </c>
      <c r="F567" s="39" t="s">
        <v>474</v>
      </c>
      <c r="G567" s="39" t="s">
        <v>419</v>
      </c>
      <c r="H567" s="39" t="s">
        <v>409</v>
      </c>
      <c r="I567" s="16" t="n">
        <f aca="false">'прил Ведомств'!J153</f>
        <v>500</v>
      </c>
      <c r="J567" s="16" t="n">
        <f aca="false">'прил Ведомств'!K153</f>
        <v>0</v>
      </c>
      <c r="K567" s="16" t="n">
        <f aca="false">'прил Ведомств'!L153</f>
        <v>0</v>
      </c>
    </row>
    <row r="568" customFormat="false" ht="15.6" hidden="false" customHeight="true" outlineLevel="0" collapsed="false">
      <c r="A568" s="38" t="s">
        <v>475</v>
      </c>
      <c r="B568" s="39" t="s">
        <v>64</v>
      </c>
      <c r="C568" s="39" t="s">
        <v>32</v>
      </c>
      <c r="D568" s="39" t="s">
        <v>243</v>
      </c>
      <c r="E568" s="39" t="s">
        <v>103</v>
      </c>
      <c r="F568" s="39" t="s">
        <v>476</v>
      </c>
      <c r="G568" s="39"/>
      <c r="H568" s="39"/>
      <c r="I568" s="16" t="n">
        <f aca="false">I569</f>
        <v>3084.4</v>
      </c>
      <c r="J568" s="16" t="n">
        <f aca="false">J569</f>
        <v>0</v>
      </c>
      <c r="K568" s="16" t="n">
        <f aca="false">K569</f>
        <v>0</v>
      </c>
    </row>
    <row r="569" customFormat="false" ht="31.2" hidden="false" customHeight="true" outlineLevel="0" collapsed="false">
      <c r="A569" s="38" t="s">
        <v>477</v>
      </c>
      <c r="B569" s="39" t="s">
        <v>64</v>
      </c>
      <c r="C569" s="39" t="s">
        <v>32</v>
      </c>
      <c r="D569" s="39" t="s">
        <v>243</v>
      </c>
      <c r="E569" s="39" t="s">
        <v>103</v>
      </c>
      <c r="F569" s="39" t="s">
        <v>476</v>
      </c>
      <c r="G569" s="39" t="s">
        <v>478</v>
      </c>
      <c r="H569" s="39"/>
      <c r="I569" s="16" t="n">
        <f aca="false">I570</f>
        <v>3084.4</v>
      </c>
      <c r="J569" s="16" t="n">
        <f aca="false">J570</f>
        <v>0</v>
      </c>
      <c r="K569" s="16" t="n">
        <f aca="false">K570</f>
        <v>0</v>
      </c>
    </row>
    <row r="570" customFormat="false" ht="15.6" hidden="false" customHeight="true" outlineLevel="0" collapsed="false">
      <c r="A570" s="59" t="s">
        <v>241</v>
      </c>
      <c r="B570" s="39" t="s">
        <v>64</v>
      </c>
      <c r="C570" s="39" t="s">
        <v>32</v>
      </c>
      <c r="D570" s="39" t="s">
        <v>243</v>
      </c>
      <c r="E570" s="39" t="s">
        <v>103</v>
      </c>
      <c r="F570" s="39" t="s">
        <v>476</v>
      </c>
      <c r="G570" s="39" t="s">
        <v>478</v>
      </c>
      <c r="H570" s="39" t="s">
        <v>409</v>
      </c>
      <c r="I570" s="16" t="n">
        <f aca="false">'прил Ведомств'!J156</f>
        <v>3084.4</v>
      </c>
      <c r="J570" s="16" t="n">
        <f aca="false">'прил Ведомств'!K156</f>
        <v>0</v>
      </c>
      <c r="K570" s="16" t="n">
        <f aca="false">'прил Ведомств'!L156</f>
        <v>0</v>
      </c>
    </row>
    <row r="571" customFormat="false" ht="15.6" hidden="false" customHeight="true" outlineLevel="0" collapsed="false">
      <c r="A571" s="38" t="s">
        <v>479</v>
      </c>
      <c r="B571" s="39" t="s">
        <v>64</v>
      </c>
      <c r="C571" s="39" t="s">
        <v>32</v>
      </c>
      <c r="D571" s="39" t="s">
        <v>243</v>
      </c>
      <c r="E571" s="39" t="s">
        <v>103</v>
      </c>
      <c r="F571" s="39" t="s">
        <v>480</v>
      </c>
      <c r="G571" s="39"/>
      <c r="H571" s="39"/>
      <c r="I571" s="16" t="n">
        <f aca="false">I572</f>
        <v>7857</v>
      </c>
      <c r="J571" s="16" t="n">
        <f aca="false">J572</f>
        <v>3137.4</v>
      </c>
      <c r="K571" s="16" t="n">
        <f aca="false">K572</f>
        <v>0</v>
      </c>
    </row>
    <row r="572" customFormat="false" ht="46.8" hidden="false" customHeight="true" outlineLevel="0" collapsed="false">
      <c r="A572" s="38" t="s">
        <v>481</v>
      </c>
      <c r="B572" s="39" t="s">
        <v>64</v>
      </c>
      <c r="C572" s="39" t="s">
        <v>32</v>
      </c>
      <c r="D572" s="39" t="s">
        <v>243</v>
      </c>
      <c r="E572" s="39" t="s">
        <v>103</v>
      </c>
      <c r="F572" s="39" t="s">
        <v>480</v>
      </c>
      <c r="G572" s="39" t="s">
        <v>482</v>
      </c>
      <c r="H572" s="39"/>
      <c r="I572" s="16" t="n">
        <f aca="false">I573</f>
        <v>7857</v>
      </c>
      <c r="J572" s="16" t="n">
        <f aca="false">J573</f>
        <v>3137.4</v>
      </c>
      <c r="K572" s="16" t="n">
        <f aca="false">K573</f>
        <v>0</v>
      </c>
    </row>
    <row r="573" customFormat="false" ht="15.6" hidden="false" customHeight="true" outlineLevel="0" collapsed="false">
      <c r="A573" s="59" t="s">
        <v>241</v>
      </c>
      <c r="B573" s="39" t="s">
        <v>64</v>
      </c>
      <c r="C573" s="39" t="s">
        <v>32</v>
      </c>
      <c r="D573" s="39" t="s">
        <v>243</v>
      </c>
      <c r="E573" s="39" t="s">
        <v>103</v>
      </c>
      <c r="F573" s="39" t="s">
        <v>480</v>
      </c>
      <c r="G573" s="39" t="s">
        <v>482</v>
      </c>
      <c r="H573" s="39" t="s">
        <v>409</v>
      </c>
      <c r="I573" s="16" t="n">
        <f aca="false">'прил Ведомств'!J159</f>
        <v>7857</v>
      </c>
      <c r="J573" s="16" t="n">
        <f aca="false">'прил Ведомств'!K159</f>
        <v>3137.4</v>
      </c>
      <c r="K573" s="16" t="n">
        <f aca="false">'прил Ведомств'!L159</f>
        <v>0</v>
      </c>
    </row>
    <row r="574" customFormat="false" ht="15.6" hidden="false" customHeight="true" outlineLevel="0" collapsed="false">
      <c r="A574" s="38" t="s">
        <v>483</v>
      </c>
      <c r="B574" s="39" t="s">
        <v>64</v>
      </c>
      <c r="C574" s="39" t="s">
        <v>32</v>
      </c>
      <c r="D574" s="39" t="s">
        <v>243</v>
      </c>
      <c r="E574" s="39" t="s">
        <v>103</v>
      </c>
      <c r="F574" s="39" t="s">
        <v>484</v>
      </c>
      <c r="G574" s="39"/>
      <c r="H574" s="39"/>
      <c r="I574" s="16" t="n">
        <f aca="false">I575</f>
        <v>1007.4</v>
      </c>
      <c r="J574" s="16" t="n">
        <f aca="false">J575</f>
        <v>1033.3</v>
      </c>
      <c r="K574" s="16" t="n">
        <f aca="false">K575</f>
        <v>1148.7</v>
      </c>
    </row>
    <row r="575" customFormat="false" ht="31.2" hidden="false" customHeight="true" outlineLevel="0" collapsed="false">
      <c r="A575" s="38" t="s">
        <v>485</v>
      </c>
      <c r="B575" s="39" t="s">
        <v>64</v>
      </c>
      <c r="C575" s="39" t="s">
        <v>32</v>
      </c>
      <c r="D575" s="39" t="s">
        <v>243</v>
      </c>
      <c r="E575" s="39" t="s">
        <v>103</v>
      </c>
      <c r="F575" s="39" t="s">
        <v>484</v>
      </c>
      <c r="G575" s="39" t="s">
        <v>486</v>
      </c>
      <c r="H575" s="39"/>
      <c r="I575" s="16" t="n">
        <f aca="false">I576</f>
        <v>1007.4</v>
      </c>
      <c r="J575" s="16" t="n">
        <f aca="false">J576</f>
        <v>1033.3</v>
      </c>
      <c r="K575" s="16" t="n">
        <f aca="false">K576</f>
        <v>1148.7</v>
      </c>
    </row>
    <row r="576" customFormat="false" ht="15.6" hidden="false" customHeight="true" outlineLevel="0" collapsed="false">
      <c r="A576" s="59" t="s">
        <v>241</v>
      </c>
      <c r="B576" s="39" t="s">
        <v>64</v>
      </c>
      <c r="C576" s="39" t="s">
        <v>32</v>
      </c>
      <c r="D576" s="39" t="s">
        <v>243</v>
      </c>
      <c r="E576" s="39" t="s">
        <v>103</v>
      </c>
      <c r="F576" s="39" t="s">
        <v>484</v>
      </c>
      <c r="G576" s="39" t="s">
        <v>486</v>
      </c>
      <c r="H576" s="39" t="s">
        <v>409</v>
      </c>
      <c r="I576" s="16" t="n">
        <f aca="false">'прил Ведомств'!J162</f>
        <v>1007.4</v>
      </c>
      <c r="J576" s="16" t="n">
        <f aca="false">'прил Ведомств'!K162</f>
        <v>1033.3</v>
      </c>
      <c r="K576" s="16" t="n">
        <f aca="false">'прил Ведомств'!L162</f>
        <v>1148.7</v>
      </c>
    </row>
    <row r="577" customFormat="false" ht="15.6" hidden="false" customHeight="true" outlineLevel="0" collapsed="false">
      <c r="A577" s="38" t="s">
        <v>487</v>
      </c>
      <c r="B577" s="39" t="s">
        <v>64</v>
      </c>
      <c r="C577" s="39" t="s">
        <v>32</v>
      </c>
      <c r="D577" s="39" t="s">
        <v>243</v>
      </c>
      <c r="E577" s="39" t="s">
        <v>103</v>
      </c>
      <c r="F577" s="39" t="s">
        <v>488</v>
      </c>
      <c r="G577" s="39"/>
      <c r="H577" s="39"/>
      <c r="I577" s="16" t="n">
        <f aca="false">I578</f>
        <v>3311.2</v>
      </c>
      <c r="J577" s="16" t="n">
        <f aca="false">J578</f>
        <v>14713.3</v>
      </c>
      <c r="K577" s="16" t="n">
        <f aca="false">K578</f>
        <v>1667.6</v>
      </c>
    </row>
    <row r="578" customFormat="false" ht="31.2" hidden="false" customHeight="true" outlineLevel="0" collapsed="false">
      <c r="A578" s="38" t="s">
        <v>489</v>
      </c>
      <c r="B578" s="39" t="s">
        <v>64</v>
      </c>
      <c r="C578" s="39" t="s">
        <v>32</v>
      </c>
      <c r="D578" s="39" t="s">
        <v>243</v>
      </c>
      <c r="E578" s="39" t="s">
        <v>103</v>
      </c>
      <c r="F578" s="39" t="s">
        <v>488</v>
      </c>
      <c r="G578" s="39" t="s">
        <v>490</v>
      </c>
      <c r="H578" s="39"/>
      <c r="I578" s="16" t="n">
        <f aca="false">I579+I580</f>
        <v>3311.2</v>
      </c>
      <c r="J578" s="16" t="n">
        <f aca="false">J579+J580</f>
        <v>14713.3</v>
      </c>
      <c r="K578" s="16" t="n">
        <f aca="false">K579+K580</f>
        <v>1667.6</v>
      </c>
    </row>
    <row r="579" customFormat="false" ht="15.6" hidden="false" customHeight="true" outlineLevel="0" collapsed="false">
      <c r="A579" s="59" t="s">
        <v>241</v>
      </c>
      <c r="B579" s="39" t="s">
        <v>64</v>
      </c>
      <c r="C579" s="39" t="s">
        <v>32</v>
      </c>
      <c r="D579" s="39" t="s">
        <v>243</v>
      </c>
      <c r="E579" s="39" t="s">
        <v>103</v>
      </c>
      <c r="F579" s="39" t="s">
        <v>488</v>
      </c>
      <c r="G579" s="39" t="s">
        <v>490</v>
      </c>
      <c r="H579" s="39" t="s">
        <v>409</v>
      </c>
      <c r="I579" s="16" t="n">
        <f aca="false">'прил Ведомств'!J165</f>
        <v>1613.6</v>
      </c>
      <c r="J579" s="16" t="n">
        <f aca="false">'прил Ведомств'!K165</f>
        <v>14713.3</v>
      </c>
      <c r="K579" s="16" t="n">
        <f aca="false">'прил Ведомств'!L165</f>
        <v>1667.6</v>
      </c>
    </row>
    <row r="580" customFormat="false" ht="15.6" hidden="false" customHeight="true" outlineLevel="0" collapsed="false">
      <c r="A580" s="59" t="s">
        <v>248</v>
      </c>
      <c r="B580" s="39" t="s">
        <v>64</v>
      </c>
      <c r="C580" s="39" t="s">
        <v>32</v>
      </c>
      <c r="D580" s="39" t="s">
        <v>243</v>
      </c>
      <c r="E580" s="39" t="s">
        <v>103</v>
      </c>
      <c r="F580" s="39" t="s">
        <v>488</v>
      </c>
      <c r="G580" s="39" t="s">
        <v>490</v>
      </c>
      <c r="H580" s="39" t="s">
        <v>410</v>
      </c>
      <c r="I580" s="16" t="n">
        <f aca="false">'прил Ведомств'!J166</f>
        <v>1697.6</v>
      </c>
      <c r="J580" s="16" t="n">
        <f aca="false">'прил Ведомств'!K166</f>
        <v>0</v>
      </c>
      <c r="K580" s="16" t="n">
        <f aca="false">'прил Ведомств'!L166</f>
        <v>0</v>
      </c>
    </row>
    <row r="581" customFormat="false" ht="15.6" hidden="false" customHeight="true" outlineLevel="0" collapsed="false">
      <c r="A581" s="38" t="s">
        <v>491</v>
      </c>
      <c r="B581" s="39" t="s">
        <v>64</v>
      </c>
      <c r="C581" s="39" t="s">
        <v>32</v>
      </c>
      <c r="D581" s="39" t="s">
        <v>243</v>
      </c>
      <c r="E581" s="39" t="s">
        <v>103</v>
      </c>
      <c r="F581" s="39" t="s">
        <v>492</v>
      </c>
      <c r="G581" s="39"/>
      <c r="H581" s="39"/>
      <c r="I581" s="16" t="n">
        <f aca="false">I582</f>
        <v>1053.4</v>
      </c>
      <c r="J581" s="16" t="n">
        <f aca="false">J582</f>
        <v>0</v>
      </c>
      <c r="K581" s="16" t="n">
        <f aca="false">K582</f>
        <v>0</v>
      </c>
    </row>
    <row r="582" customFormat="false" ht="46.8" hidden="false" customHeight="true" outlineLevel="0" collapsed="false">
      <c r="A582" s="38" t="s">
        <v>493</v>
      </c>
      <c r="B582" s="39" t="s">
        <v>64</v>
      </c>
      <c r="C582" s="39" t="s">
        <v>32</v>
      </c>
      <c r="D582" s="39" t="s">
        <v>243</v>
      </c>
      <c r="E582" s="39" t="s">
        <v>103</v>
      </c>
      <c r="F582" s="39" t="s">
        <v>492</v>
      </c>
      <c r="G582" s="39" t="s">
        <v>494</v>
      </c>
      <c r="H582" s="39"/>
      <c r="I582" s="16" t="n">
        <f aca="false">I583+I584</f>
        <v>1053.4</v>
      </c>
      <c r="J582" s="16" t="n">
        <f aca="false">J583+J584</f>
        <v>0</v>
      </c>
      <c r="K582" s="16" t="n">
        <f aca="false">K583+K584</f>
        <v>0</v>
      </c>
    </row>
    <row r="583" customFormat="false" ht="15.6" hidden="false" customHeight="true" outlineLevel="0" collapsed="false">
      <c r="A583" s="59" t="s">
        <v>241</v>
      </c>
      <c r="B583" s="39" t="s">
        <v>64</v>
      </c>
      <c r="C583" s="39" t="s">
        <v>32</v>
      </c>
      <c r="D583" s="39" t="s">
        <v>243</v>
      </c>
      <c r="E583" s="39" t="s">
        <v>103</v>
      </c>
      <c r="F583" s="39" t="s">
        <v>492</v>
      </c>
      <c r="G583" s="39" t="s">
        <v>494</v>
      </c>
      <c r="H583" s="39" t="s">
        <v>409</v>
      </c>
      <c r="I583" s="16" t="n">
        <f aca="false">'прил Ведомств'!J169</f>
        <v>953.1</v>
      </c>
      <c r="J583" s="16" t="n">
        <f aca="false">'прил Ведомств'!K169</f>
        <v>0</v>
      </c>
      <c r="K583" s="16" t="n">
        <f aca="false">'прил Ведомств'!L169</f>
        <v>0</v>
      </c>
    </row>
    <row r="584" customFormat="false" ht="15.6" hidden="false" customHeight="true" outlineLevel="0" collapsed="false">
      <c r="A584" s="59" t="s">
        <v>248</v>
      </c>
      <c r="B584" s="39" t="s">
        <v>64</v>
      </c>
      <c r="C584" s="39" t="s">
        <v>32</v>
      </c>
      <c r="D584" s="39" t="s">
        <v>243</v>
      </c>
      <c r="E584" s="39" t="s">
        <v>103</v>
      </c>
      <c r="F584" s="39" t="s">
        <v>492</v>
      </c>
      <c r="G584" s="39" t="s">
        <v>494</v>
      </c>
      <c r="H584" s="39" t="s">
        <v>410</v>
      </c>
      <c r="I584" s="16" t="n">
        <f aca="false">'прил Ведомств'!J170</f>
        <v>100.3</v>
      </c>
      <c r="J584" s="16" t="n">
        <f aca="false">'прил Ведомств'!K170</f>
        <v>0</v>
      </c>
      <c r="K584" s="16" t="n">
        <f aca="false">'прил Ведомств'!L170</f>
        <v>0</v>
      </c>
    </row>
    <row r="585" customFormat="false" ht="15.6" hidden="false" customHeight="true" outlineLevel="0" collapsed="false">
      <c r="A585" s="38" t="s">
        <v>452</v>
      </c>
      <c r="B585" s="39" t="s">
        <v>64</v>
      </c>
      <c r="C585" s="39" t="s">
        <v>32</v>
      </c>
      <c r="D585" s="39" t="s">
        <v>243</v>
      </c>
      <c r="E585" s="39" t="s">
        <v>453</v>
      </c>
      <c r="F585" s="39"/>
      <c r="G585" s="39"/>
      <c r="H585" s="39"/>
      <c r="I585" s="16" t="n">
        <f aca="false">I586+I590</f>
        <v>39228.6</v>
      </c>
      <c r="J585" s="16" t="n">
        <f aca="false">J586+J590</f>
        <v>6200</v>
      </c>
      <c r="K585" s="16" t="n">
        <f aca="false">K586+K590</f>
        <v>2850</v>
      </c>
    </row>
    <row r="586" customFormat="false" ht="15.6" hidden="false" customHeight="true" outlineLevel="0" collapsed="false">
      <c r="A586" s="38" t="s">
        <v>454</v>
      </c>
      <c r="B586" s="39" t="s">
        <v>64</v>
      </c>
      <c r="C586" s="39" t="s">
        <v>32</v>
      </c>
      <c r="D586" s="39" t="s">
        <v>243</v>
      </c>
      <c r="E586" s="39" t="s">
        <v>453</v>
      </c>
      <c r="F586" s="39" t="s">
        <v>29</v>
      </c>
      <c r="G586" s="39"/>
      <c r="H586" s="39"/>
      <c r="I586" s="16" t="n">
        <f aca="false">I587</f>
        <v>3804.6</v>
      </c>
      <c r="J586" s="16" t="n">
        <f aca="false">J587</f>
        <v>1600</v>
      </c>
      <c r="K586" s="16" t="n">
        <f aca="false">K587</f>
        <v>1600</v>
      </c>
    </row>
    <row r="587" customFormat="false" ht="15.6" hidden="false" customHeight="true" outlineLevel="0" collapsed="false">
      <c r="A587" s="38" t="s">
        <v>418</v>
      </c>
      <c r="B587" s="39" t="s">
        <v>64</v>
      </c>
      <c r="C587" s="39" t="s">
        <v>32</v>
      </c>
      <c r="D587" s="39" t="s">
        <v>243</v>
      </c>
      <c r="E587" s="39" t="s">
        <v>453</v>
      </c>
      <c r="F587" s="39" t="s">
        <v>29</v>
      </c>
      <c r="G587" s="39" t="s">
        <v>419</v>
      </c>
      <c r="H587" s="39"/>
      <c r="I587" s="16" t="n">
        <f aca="false">I588+I589</f>
        <v>3804.6</v>
      </c>
      <c r="J587" s="16" t="n">
        <f aca="false">J588+J589</f>
        <v>1600</v>
      </c>
      <c r="K587" s="16" t="n">
        <f aca="false">K588+K589</f>
        <v>1600</v>
      </c>
    </row>
    <row r="588" customFormat="false" ht="15.6" hidden="false" customHeight="true" outlineLevel="0" collapsed="false">
      <c r="A588" s="59" t="s">
        <v>241</v>
      </c>
      <c r="B588" s="39" t="s">
        <v>64</v>
      </c>
      <c r="C588" s="39" t="s">
        <v>32</v>
      </c>
      <c r="D588" s="39" t="s">
        <v>243</v>
      </c>
      <c r="E588" s="39" t="s">
        <v>453</v>
      </c>
      <c r="F588" s="39" t="s">
        <v>29</v>
      </c>
      <c r="G588" s="39" t="s">
        <v>419</v>
      </c>
      <c r="H588" s="39" t="s">
        <v>409</v>
      </c>
      <c r="I588" s="16" t="n">
        <f aca="false">'прил Ведомств'!J174</f>
        <v>3098.8</v>
      </c>
      <c r="J588" s="16" t="n">
        <f aca="false">'прил Ведомств'!K174</f>
        <v>1600</v>
      </c>
      <c r="K588" s="16" t="n">
        <f aca="false">'прил Ведомств'!L174</f>
        <v>1600</v>
      </c>
    </row>
    <row r="589" customFormat="false" ht="15.6" hidden="false" customHeight="true" outlineLevel="0" collapsed="false">
      <c r="A589" s="59" t="s">
        <v>248</v>
      </c>
      <c r="B589" s="39" t="s">
        <v>64</v>
      </c>
      <c r="C589" s="39" t="s">
        <v>32</v>
      </c>
      <c r="D589" s="39" t="s">
        <v>243</v>
      </c>
      <c r="E589" s="39" t="s">
        <v>453</v>
      </c>
      <c r="F589" s="39" t="s">
        <v>29</v>
      </c>
      <c r="G589" s="39" t="s">
        <v>419</v>
      </c>
      <c r="H589" s="39" t="s">
        <v>410</v>
      </c>
      <c r="I589" s="16" t="n">
        <f aca="false">'прил Ведомств'!J175</f>
        <v>705.8</v>
      </c>
      <c r="J589" s="16" t="n">
        <f aca="false">'прил Ведомств'!K175</f>
        <v>0</v>
      </c>
      <c r="K589" s="16" t="n">
        <f aca="false">'прил Ведомств'!L175</f>
        <v>0</v>
      </c>
    </row>
    <row r="590" customFormat="false" ht="15.6" hidden="false" customHeight="true" outlineLevel="0" collapsed="false">
      <c r="A590" s="38" t="s">
        <v>455</v>
      </c>
      <c r="B590" s="39" t="s">
        <v>64</v>
      </c>
      <c r="C590" s="39" t="s">
        <v>32</v>
      </c>
      <c r="D590" s="39" t="s">
        <v>243</v>
      </c>
      <c r="E590" s="39" t="s">
        <v>453</v>
      </c>
      <c r="F590" s="39" t="s">
        <v>32</v>
      </c>
      <c r="G590" s="39"/>
      <c r="H590" s="39"/>
      <c r="I590" s="16" t="n">
        <f aca="false">I591+I593</f>
        <v>35424</v>
      </c>
      <c r="J590" s="16" t="n">
        <f aca="false">J591+J593</f>
        <v>4600</v>
      </c>
      <c r="K590" s="16" t="n">
        <f aca="false">K591+K593</f>
        <v>1250</v>
      </c>
    </row>
    <row r="591" customFormat="false" ht="15.6" hidden="false" customHeight="true" outlineLevel="0" collapsed="false">
      <c r="A591" s="38" t="s">
        <v>418</v>
      </c>
      <c r="B591" s="39" t="s">
        <v>64</v>
      </c>
      <c r="C591" s="39" t="s">
        <v>32</v>
      </c>
      <c r="D591" s="39" t="s">
        <v>243</v>
      </c>
      <c r="E591" s="39" t="s">
        <v>453</v>
      </c>
      <c r="F591" s="39" t="s">
        <v>32</v>
      </c>
      <c r="G591" s="39" t="s">
        <v>419</v>
      </c>
      <c r="H591" s="39"/>
      <c r="I591" s="16" t="n">
        <f aca="false">I592</f>
        <v>0</v>
      </c>
      <c r="J591" s="16" t="n">
        <f aca="false">J592</f>
        <v>4600</v>
      </c>
      <c r="K591" s="16" t="n">
        <f aca="false">K592</f>
        <v>1250</v>
      </c>
    </row>
    <row r="592" customFormat="false" ht="15.6" hidden="false" customHeight="true" outlineLevel="0" collapsed="false">
      <c r="A592" s="59" t="s">
        <v>241</v>
      </c>
      <c r="B592" s="39" t="s">
        <v>64</v>
      </c>
      <c r="C592" s="39" t="s">
        <v>32</v>
      </c>
      <c r="D592" s="39" t="s">
        <v>243</v>
      </c>
      <c r="E592" s="39" t="s">
        <v>453</v>
      </c>
      <c r="F592" s="39" t="s">
        <v>32</v>
      </c>
      <c r="G592" s="39" t="s">
        <v>419</v>
      </c>
      <c r="H592" s="39" t="s">
        <v>409</v>
      </c>
      <c r="I592" s="16" t="n">
        <f aca="false">'прил Ведомств'!J178</f>
        <v>0</v>
      </c>
      <c r="J592" s="16" t="n">
        <f aca="false">'прил Ведомств'!K178</f>
        <v>4600</v>
      </c>
      <c r="K592" s="16" t="n">
        <f aca="false">'прил Ведомств'!L178</f>
        <v>1250</v>
      </c>
    </row>
    <row r="593" customFormat="false" ht="31.2" hidden="false" customHeight="true" outlineLevel="0" collapsed="false">
      <c r="A593" s="38" t="s">
        <v>438</v>
      </c>
      <c r="B593" s="39" t="s">
        <v>64</v>
      </c>
      <c r="C593" s="39" t="s">
        <v>32</v>
      </c>
      <c r="D593" s="39" t="s">
        <v>243</v>
      </c>
      <c r="E593" s="39" t="s">
        <v>453</v>
      </c>
      <c r="F593" s="39" t="s">
        <v>32</v>
      </c>
      <c r="G593" s="39" t="s">
        <v>439</v>
      </c>
      <c r="H593" s="39"/>
      <c r="I593" s="16" t="n">
        <f aca="false">I594</f>
        <v>35424</v>
      </c>
      <c r="J593" s="16" t="n">
        <f aca="false">J594</f>
        <v>0</v>
      </c>
      <c r="K593" s="16" t="n">
        <f aca="false">K594</f>
        <v>0</v>
      </c>
    </row>
    <row r="594" customFormat="false" ht="15.6" hidden="false" customHeight="true" outlineLevel="0" collapsed="false">
      <c r="A594" s="59" t="s">
        <v>241</v>
      </c>
      <c r="B594" s="39" t="s">
        <v>64</v>
      </c>
      <c r="C594" s="39" t="s">
        <v>32</v>
      </c>
      <c r="D594" s="39" t="s">
        <v>243</v>
      </c>
      <c r="E594" s="39" t="s">
        <v>453</v>
      </c>
      <c r="F594" s="39" t="s">
        <v>32</v>
      </c>
      <c r="G594" s="39" t="s">
        <v>439</v>
      </c>
      <c r="H594" s="39" t="s">
        <v>409</v>
      </c>
      <c r="I594" s="16" t="n">
        <f aca="false">'прил Ведомств'!J180</f>
        <v>35424</v>
      </c>
      <c r="J594" s="16" t="n">
        <f aca="false">'прил Ведомств'!K180</f>
        <v>0</v>
      </c>
      <c r="K594" s="16" t="n">
        <f aca="false">'прил Ведомств'!L180</f>
        <v>0</v>
      </c>
    </row>
    <row r="595" customFormat="false" ht="15.6" hidden="false" customHeight="true" outlineLevel="0" collapsed="false">
      <c r="A595" s="38" t="s">
        <v>67</v>
      </c>
      <c r="B595" s="39" t="s">
        <v>64</v>
      </c>
      <c r="C595" s="39" t="s">
        <v>34</v>
      </c>
      <c r="D595" s="39"/>
      <c r="E595" s="39"/>
      <c r="F595" s="39"/>
      <c r="G595" s="39"/>
      <c r="H595" s="39"/>
      <c r="I595" s="16" t="n">
        <f aca="false">I596+I622</f>
        <v>45394.3</v>
      </c>
      <c r="J595" s="16" t="n">
        <f aca="false">J596+J622</f>
        <v>46628.5</v>
      </c>
      <c r="K595" s="16" t="n">
        <f aca="false">K596+K622</f>
        <v>45841</v>
      </c>
    </row>
    <row r="596" customFormat="false" ht="31.2" hidden="false" customHeight="true" outlineLevel="0" collapsed="false">
      <c r="A596" s="38" t="s">
        <v>415</v>
      </c>
      <c r="B596" s="39" t="s">
        <v>64</v>
      </c>
      <c r="C596" s="39" t="s">
        <v>34</v>
      </c>
      <c r="D596" s="39" t="s">
        <v>243</v>
      </c>
      <c r="E596" s="39"/>
      <c r="F596" s="39"/>
      <c r="G596" s="39"/>
      <c r="H596" s="39"/>
      <c r="I596" s="16" t="n">
        <f aca="false">I597+I618</f>
        <v>32645.5</v>
      </c>
      <c r="J596" s="16" t="n">
        <f aca="false">J597+J618</f>
        <v>19914.3</v>
      </c>
      <c r="K596" s="16" t="n">
        <f aca="false">K597+K618</f>
        <v>19126.8</v>
      </c>
    </row>
    <row r="597" customFormat="false" ht="15.6" hidden="false" customHeight="true" outlineLevel="0" collapsed="false">
      <c r="A597" s="38" t="s">
        <v>495</v>
      </c>
      <c r="B597" s="39" t="s">
        <v>64</v>
      </c>
      <c r="C597" s="39" t="s">
        <v>34</v>
      </c>
      <c r="D597" s="39" t="s">
        <v>243</v>
      </c>
      <c r="E597" s="39" t="s">
        <v>178</v>
      </c>
      <c r="F597" s="39"/>
      <c r="G597" s="39"/>
      <c r="H597" s="39"/>
      <c r="I597" s="16" t="n">
        <f aca="false">I598+I601+I609+I615+I606+I612</f>
        <v>32507.4</v>
      </c>
      <c r="J597" s="16" t="n">
        <f aca="false">J598+J601+J609+J615+J606+J612</f>
        <v>19776.2</v>
      </c>
      <c r="K597" s="16" t="n">
        <f aca="false">K598+K601+K609+K615+K606+K612</f>
        <v>18988.7</v>
      </c>
    </row>
    <row r="598" customFormat="false" ht="15.6" hidden="false" customHeight="true" outlineLevel="0" collapsed="false">
      <c r="A598" s="63" t="s">
        <v>417</v>
      </c>
      <c r="B598" s="39" t="s">
        <v>64</v>
      </c>
      <c r="C598" s="39" t="s">
        <v>34</v>
      </c>
      <c r="D598" s="39" t="s">
        <v>243</v>
      </c>
      <c r="E598" s="39" t="s">
        <v>178</v>
      </c>
      <c r="F598" s="39" t="s">
        <v>29</v>
      </c>
      <c r="G598" s="39"/>
      <c r="H598" s="39"/>
      <c r="I598" s="16" t="n">
        <f aca="false">I599</f>
        <v>1374.5</v>
      </c>
      <c r="J598" s="16" t="n">
        <f aca="false">J599</f>
        <v>1120</v>
      </c>
      <c r="K598" s="16" t="n">
        <f aca="false">K599</f>
        <v>1120</v>
      </c>
    </row>
    <row r="599" customFormat="false" ht="15.6" hidden="false" customHeight="true" outlineLevel="0" collapsed="false">
      <c r="A599" s="38" t="s">
        <v>418</v>
      </c>
      <c r="B599" s="39" t="s">
        <v>64</v>
      </c>
      <c r="C599" s="39" t="s">
        <v>34</v>
      </c>
      <c r="D599" s="39" t="s">
        <v>243</v>
      </c>
      <c r="E599" s="39" t="s">
        <v>178</v>
      </c>
      <c r="F599" s="39" t="s">
        <v>29</v>
      </c>
      <c r="G599" s="39" t="s">
        <v>419</v>
      </c>
      <c r="H599" s="39"/>
      <c r="I599" s="16" t="n">
        <f aca="false">I600</f>
        <v>1374.5</v>
      </c>
      <c r="J599" s="16" t="n">
        <f aca="false">J600</f>
        <v>1120</v>
      </c>
      <c r="K599" s="16" t="n">
        <f aca="false">K600</f>
        <v>1120</v>
      </c>
    </row>
    <row r="600" customFormat="false" ht="15.6" hidden="false" customHeight="true" outlineLevel="0" collapsed="false">
      <c r="A600" s="59" t="s">
        <v>241</v>
      </c>
      <c r="B600" s="39" t="s">
        <v>64</v>
      </c>
      <c r="C600" s="39" t="s">
        <v>34</v>
      </c>
      <c r="D600" s="39" t="s">
        <v>243</v>
      </c>
      <c r="E600" s="39" t="s">
        <v>178</v>
      </c>
      <c r="F600" s="39" t="s">
        <v>29</v>
      </c>
      <c r="G600" s="39" t="s">
        <v>419</v>
      </c>
      <c r="H600" s="39" t="s">
        <v>409</v>
      </c>
      <c r="I600" s="16" t="n">
        <f aca="false">'прил Ведомств'!J186</f>
        <v>1374.5</v>
      </c>
      <c r="J600" s="16" t="n">
        <f aca="false">'прил Ведомств'!K186</f>
        <v>1120</v>
      </c>
      <c r="K600" s="16" t="n">
        <f aca="false">'прил Ведомств'!L186</f>
        <v>1120</v>
      </c>
    </row>
    <row r="601" customFormat="false" ht="31.2" hidden="false" customHeight="true" outlineLevel="0" collapsed="false">
      <c r="A601" s="63" t="s">
        <v>420</v>
      </c>
      <c r="B601" s="39" t="s">
        <v>64</v>
      </c>
      <c r="C601" s="39" t="s">
        <v>34</v>
      </c>
      <c r="D601" s="39" t="s">
        <v>243</v>
      </c>
      <c r="E601" s="39" t="s">
        <v>178</v>
      </c>
      <c r="F601" s="39" t="s">
        <v>36</v>
      </c>
      <c r="G601" s="39"/>
      <c r="H601" s="39"/>
      <c r="I601" s="16" t="n">
        <f aca="false">I602+I604</f>
        <v>26480.9</v>
      </c>
      <c r="J601" s="16" t="n">
        <f aca="false">J602+J604</f>
        <v>12181.5</v>
      </c>
      <c r="K601" s="16" t="n">
        <f aca="false">K602+K604</f>
        <v>12181.5</v>
      </c>
    </row>
    <row r="602" customFormat="false" ht="15.6" hidden="false" customHeight="true" outlineLevel="0" collapsed="false">
      <c r="A602" s="38" t="s">
        <v>496</v>
      </c>
      <c r="B602" s="39" t="s">
        <v>64</v>
      </c>
      <c r="C602" s="39" t="s">
        <v>34</v>
      </c>
      <c r="D602" s="39" t="s">
        <v>243</v>
      </c>
      <c r="E602" s="39" t="s">
        <v>178</v>
      </c>
      <c r="F602" s="39" t="s">
        <v>36</v>
      </c>
      <c r="G602" s="39" t="s">
        <v>497</v>
      </c>
      <c r="H602" s="39"/>
      <c r="I602" s="16" t="n">
        <f aca="false">I603</f>
        <v>16214.2</v>
      </c>
      <c r="J602" s="16" t="n">
        <f aca="false">J603</f>
        <v>7712.79999999999</v>
      </c>
      <c r="K602" s="16" t="n">
        <f aca="false">K603</f>
        <v>7712.79999999999</v>
      </c>
    </row>
    <row r="603" customFormat="false" ht="15.6" hidden="false" customHeight="true" outlineLevel="0" collapsed="false">
      <c r="A603" s="59" t="s">
        <v>241</v>
      </c>
      <c r="B603" s="39" t="s">
        <v>64</v>
      </c>
      <c r="C603" s="39" t="s">
        <v>34</v>
      </c>
      <c r="D603" s="39" t="s">
        <v>243</v>
      </c>
      <c r="E603" s="39" t="s">
        <v>178</v>
      </c>
      <c r="F603" s="39" t="s">
        <v>36</v>
      </c>
      <c r="G603" s="39" t="s">
        <v>497</v>
      </c>
      <c r="H603" s="39" t="s">
        <v>409</v>
      </c>
      <c r="I603" s="16" t="n">
        <f aca="false">'прил Ведомств'!J189</f>
        <v>16214.2</v>
      </c>
      <c r="J603" s="16" t="n">
        <f aca="false">'прил Ведомств'!K189</f>
        <v>7712.79999999999</v>
      </c>
      <c r="K603" s="16" t="n">
        <f aca="false">'прил Ведомств'!L189</f>
        <v>7712.79999999999</v>
      </c>
    </row>
    <row r="604" customFormat="false" ht="46.8" hidden="false" customHeight="true" outlineLevel="0" collapsed="false">
      <c r="A604" s="38" t="s">
        <v>110</v>
      </c>
      <c r="B604" s="39" t="s">
        <v>64</v>
      </c>
      <c r="C604" s="39" t="s">
        <v>34</v>
      </c>
      <c r="D604" s="39" t="s">
        <v>243</v>
      </c>
      <c r="E604" s="39" t="s">
        <v>178</v>
      </c>
      <c r="F604" s="39" t="s">
        <v>36</v>
      </c>
      <c r="G604" s="39" t="s">
        <v>111</v>
      </c>
      <c r="H604" s="39"/>
      <c r="I604" s="16" t="n">
        <f aca="false">I605</f>
        <v>10266.7</v>
      </c>
      <c r="J604" s="16" t="n">
        <f aca="false">J605</f>
        <v>4468.7</v>
      </c>
      <c r="K604" s="16" t="n">
        <f aca="false">K605</f>
        <v>4468.7</v>
      </c>
    </row>
    <row r="605" customFormat="false" ht="15.6" hidden="false" customHeight="true" outlineLevel="0" collapsed="false">
      <c r="A605" s="59" t="s">
        <v>241</v>
      </c>
      <c r="B605" s="39" t="s">
        <v>64</v>
      </c>
      <c r="C605" s="39" t="s">
        <v>34</v>
      </c>
      <c r="D605" s="39" t="s">
        <v>243</v>
      </c>
      <c r="E605" s="39" t="s">
        <v>178</v>
      </c>
      <c r="F605" s="39" t="s">
        <v>36</v>
      </c>
      <c r="G605" s="39" t="s">
        <v>111</v>
      </c>
      <c r="H605" s="39" t="s">
        <v>409</v>
      </c>
      <c r="I605" s="16" t="n">
        <f aca="false">'прил Ведомств'!J191</f>
        <v>10266.7</v>
      </c>
      <c r="J605" s="16" t="n">
        <f aca="false">'прил Ведомств'!K191</f>
        <v>4468.7</v>
      </c>
      <c r="K605" s="16" t="n">
        <f aca="false">'прил Ведомств'!L191</f>
        <v>4468.7</v>
      </c>
    </row>
    <row r="606" customFormat="false" ht="15.6" hidden="false" customHeight="true" outlineLevel="0" collapsed="false">
      <c r="A606" s="38" t="s">
        <v>446</v>
      </c>
      <c r="B606" s="39" t="s">
        <v>64</v>
      </c>
      <c r="C606" s="39" t="s">
        <v>34</v>
      </c>
      <c r="D606" s="39" t="s">
        <v>243</v>
      </c>
      <c r="E606" s="39" t="s">
        <v>178</v>
      </c>
      <c r="F606" s="39" t="s">
        <v>38</v>
      </c>
      <c r="G606" s="39"/>
      <c r="H606" s="39"/>
      <c r="I606" s="16" t="n">
        <f aca="false">I607</f>
        <v>14</v>
      </c>
      <c r="J606" s="16" t="n">
        <f aca="false">J607</f>
        <v>234.6</v>
      </c>
      <c r="K606" s="16" t="n">
        <f aca="false">K607</f>
        <v>1000</v>
      </c>
    </row>
    <row r="607" customFormat="false" ht="15.6" hidden="false" customHeight="true" outlineLevel="0" collapsed="false">
      <c r="A607" s="38" t="s">
        <v>418</v>
      </c>
      <c r="B607" s="39" t="s">
        <v>64</v>
      </c>
      <c r="C607" s="39" t="s">
        <v>34</v>
      </c>
      <c r="D607" s="39" t="s">
        <v>243</v>
      </c>
      <c r="E607" s="39" t="s">
        <v>178</v>
      </c>
      <c r="F607" s="39" t="s">
        <v>38</v>
      </c>
      <c r="G607" s="39" t="s">
        <v>419</v>
      </c>
      <c r="H607" s="39"/>
      <c r="I607" s="16" t="n">
        <f aca="false">I608</f>
        <v>14</v>
      </c>
      <c r="J607" s="16" t="n">
        <f aca="false">J608</f>
        <v>234.6</v>
      </c>
      <c r="K607" s="16" t="n">
        <f aca="false">K608</f>
        <v>1000</v>
      </c>
    </row>
    <row r="608" customFormat="false" ht="15.6" hidden="false" customHeight="true" outlineLevel="0" collapsed="false">
      <c r="A608" s="59" t="s">
        <v>241</v>
      </c>
      <c r="B608" s="39" t="s">
        <v>64</v>
      </c>
      <c r="C608" s="39" t="s">
        <v>34</v>
      </c>
      <c r="D608" s="39" t="s">
        <v>243</v>
      </c>
      <c r="E608" s="39" t="s">
        <v>178</v>
      </c>
      <c r="F608" s="39" t="s">
        <v>38</v>
      </c>
      <c r="G608" s="39" t="s">
        <v>419</v>
      </c>
      <c r="H608" s="39" t="s">
        <v>409</v>
      </c>
      <c r="I608" s="16" t="n">
        <f aca="false">'прил Ведомств'!J194</f>
        <v>14</v>
      </c>
      <c r="J608" s="16" t="n">
        <f aca="false">'прил Ведомств'!K194</f>
        <v>234.6</v>
      </c>
      <c r="K608" s="16" t="n">
        <f aca="false">'прил Ведомств'!L194</f>
        <v>1000</v>
      </c>
    </row>
    <row r="609" customFormat="false" ht="31.2" hidden="false" customHeight="true" outlineLevel="0" collapsed="false">
      <c r="A609" s="38" t="s">
        <v>498</v>
      </c>
      <c r="B609" s="39" t="s">
        <v>64</v>
      </c>
      <c r="C609" s="39" t="s">
        <v>34</v>
      </c>
      <c r="D609" s="39" t="s">
        <v>243</v>
      </c>
      <c r="E609" s="39" t="s">
        <v>178</v>
      </c>
      <c r="F609" s="39" t="s">
        <v>64</v>
      </c>
      <c r="G609" s="39"/>
      <c r="H609" s="39"/>
      <c r="I609" s="16" t="n">
        <f aca="false">I610</f>
        <v>4607.2</v>
      </c>
      <c r="J609" s="16" t="n">
        <f aca="false">J610</f>
        <v>4687.2</v>
      </c>
      <c r="K609" s="16" t="n">
        <f aca="false">K610</f>
        <v>4687.2</v>
      </c>
    </row>
    <row r="610" customFormat="false" ht="15.6" hidden="false" customHeight="true" outlineLevel="0" collapsed="false">
      <c r="A610" s="38" t="s">
        <v>418</v>
      </c>
      <c r="B610" s="39" t="s">
        <v>64</v>
      </c>
      <c r="C610" s="39" t="s">
        <v>34</v>
      </c>
      <c r="D610" s="39" t="s">
        <v>243</v>
      </c>
      <c r="E610" s="39" t="s">
        <v>178</v>
      </c>
      <c r="F610" s="39" t="s">
        <v>64</v>
      </c>
      <c r="G610" s="39" t="s">
        <v>419</v>
      </c>
      <c r="H610" s="39"/>
      <c r="I610" s="16" t="n">
        <f aca="false">I611</f>
        <v>4607.2</v>
      </c>
      <c r="J610" s="16" t="n">
        <f aca="false">J611</f>
        <v>4687.2</v>
      </c>
      <c r="K610" s="16" t="n">
        <f aca="false">K611</f>
        <v>4687.2</v>
      </c>
    </row>
    <row r="611" customFormat="false" ht="31.2" hidden="false" customHeight="true" outlineLevel="0" collapsed="false">
      <c r="A611" s="59" t="s">
        <v>499</v>
      </c>
      <c r="B611" s="39" t="s">
        <v>64</v>
      </c>
      <c r="C611" s="39" t="s">
        <v>34</v>
      </c>
      <c r="D611" s="39" t="s">
        <v>243</v>
      </c>
      <c r="E611" s="39" t="s">
        <v>178</v>
      </c>
      <c r="F611" s="39" t="s">
        <v>64</v>
      </c>
      <c r="G611" s="39" t="s">
        <v>419</v>
      </c>
      <c r="H611" s="39" t="s">
        <v>500</v>
      </c>
      <c r="I611" s="16" t="n">
        <f aca="false">'прил Ведомств'!J197</f>
        <v>4607.2</v>
      </c>
      <c r="J611" s="16" t="n">
        <f aca="false">'прил Ведомств'!K197</f>
        <v>4687.2</v>
      </c>
      <c r="K611" s="16" t="n">
        <f aca="false">'прил Ведомств'!L197</f>
        <v>4687.2</v>
      </c>
    </row>
    <row r="612" customFormat="false" ht="15.6" hidden="false" customHeight="true" outlineLevel="0" collapsed="false">
      <c r="A612" s="38" t="s">
        <v>446</v>
      </c>
      <c r="B612" s="39" t="s">
        <v>64</v>
      </c>
      <c r="C612" s="39" t="s">
        <v>34</v>
      </c>
      <c r="D612" s="39" t="s">
        <v>243</v>
      </c>
      <c r="E612" s="39" t="s">
        <v>178</v>
      </c>
      <c r="F612" s="39" t="s">
        <v>47</v>
      </c>
      <c r="G612" s="39"/>
      <c r="H612" s="39"/>
      <c r="I612" s="16" t="n">
        <f aca="false">I613</f>
        <v>30.8</v>
      </c>
      <c r="J612" s="16" t="n">
        <f aca="false">J613</f>
        <v>0</v>
      </c>
      <c r="K612" s="16" t="n">
        <f aca="false">K613</f>
        <v>0</v>
      </c>
    </row>
    <row r="613" customFormat="false" ht="15.6" hidden="false" customHeight="true" outlineLevel="0" collapsed="false">
      <c r="A613" s="38" t="s">
        <v>418</v>
      </c>
      <c r="B613" s="39" t="s">
        <v>64</v>
      </c>
      <c r="C613" s="39" t="s">
        <v>34</v>
      </c>
      <c r="D613" s="39" t="s">
        <v>243</v>
      </c>
      <c r="E613" s="39" t="s">
        <v>178</v>
      </c>
      <c r="F613" s="39" t="s">
        <v>47</v>
      </c>
      <c r="G613" s="39" t="s">
        <v>419</v>
      </c>
      <c r="H613" s="39"/>
      <c r="I613" s="16" t="n">
        <f aca="false">I614</f>
        <v>30.8</v>
      </c>
      <c r="J613" s="16" t="n">
        <f aca="false">J614</f>
        <v>0</v>
      </c>
      <c r="K613" s="16" t="n">
        <f aca="false">K614</f>
        <v>0</v>
      </c>
    </row>
    <row r="614" customFormat="false" ht="15.6" hidden="false" customHeight="true" outlineLevel="0" collapsed="false">
      <c r="A614" s="59" t="s">
        <v>241</v>
      </c>
      <c r="B614" s="39" t="s">
        <v>64</v>
      </c>
      <c r="C614" s="39" t="s">
        <v>34</v>
      </c>
      <c r="D614" s="39" t="s">
        <v>243</v>
      </c>
      <c r="E614" s="39" t="s">
        <v>178</v>
      </c>
      <c r="F614" s="39" t="s">
        <v>47</v>
      </c>
      <c r="G614" s="39" t="s">
        <v>419</v>
      </c>
      <c r="H614" s="39" t="s">
        <v>409</v>
      </c>
      <c r="I614" s="16" t="n">
        <f aca="false">'прил Ведомств'!J200</f>
        <v>30.8</v>
      </c>
      <c r="J614" s="16" t="n">
        <f aca="false">'прил Ведомств'!K200</f>
        <v>0</v>
      </c>
      <c r="K614" s="16" t="n">
        <f aca="false">'прил Ведомств'!L200</f>
        <v>0</v>
      </c>
    </row>
    <row r="615" customFormat="false" ht="15.6" hidden="false" customHeight="true" outlineLevel="0" collapsed="false">
      <c r="A615" s="38" t="s">
        <v>483</v>
      </c>
      <c r="B615" s="39" t="s">
        <v>64</v>
      </c>
      <c r="C615" s="39" t="s">
        <v>34</v>
      </c>
      <c r="D615" s="39" t="s">
        <v>243</v>
      </c>
      <c r="E615" s="39" t="s">
        <v>178</v>
      </c>
      <c r="F615" s="39" t="s">
        <v>501</v>
      </c>
      <c r="G615" s="39"/>
      <c r="H615" s="39"/>
      <c r="I615" s="16" t="n">
        <f aca="false">I616</f>
        <v>0</v>
      </c>
      <c r="J615" s="16" t="n">
        <f aca="false">J616</f>
        <v>1552.9</v>
      </c>
      <c r="K615" s="16" t="n">
        <f aca="false">K616</f>
        <v>0</v>
      </c>
    </row>
    <row r="616" customFormat="false" ht="31.2" hidden="false" customHeight="true" outlineLevel="0" collapsed="false">
      <c r="A616" s="38" t="s">
        <v>502</v>
      </c>
      <c r="B616" s="39" t="s">
        <v>64</v>
      </c>
      <c r="C616" s="39" t="s">
        <v>34</v>
      </c>
      <c r="D616" s="39" t="s">
        <v>243</v>
      </c>
      <c r="E616" s="39" t="s">
        <v>178</v>
      </c>
      <c r="F616" s="39" t="s">
        <v>501</v>
      </c>
      <c r="G616" s="39" t="s">
        <v>503</v>
      </c>
      <c r="H616" s="39"/>
      <c r="I616" s="16" t="n">
        <f aca="false">I617</f>
        <v>0</v>
      </c>
      <c r="J616" s="16" t="n">
        <f aca="false">J617</f>
        <v>1552.9</v>
      </c>
      <c r="K616" s="16" t="n">
        <f aca="false">K617</f>
        <v>0</v>
      </c>
    </row>
    <row r="617" customFormat="false" ht="15.6" hidden="false" customHeight="true" outlineLevel="0" collapsed="false">
      <c r="A617" s="59" t="s">
        <v>241</v>
      </c>
      <c r="B617" s="39" t="s">
        <v>64</v>
      </c>
      <c r="C617" s="39" t="s">
        <v>34</v>
      </c>
      <c r="D617" s="39" t="s">
        <v>243</v>
      </c>
      <c r="E617" s="39" t="s">
        <v>178</v>
      </c>
      <c r="F617" s="39" t="s">
        <v>501</v>
      </c>
      <c r="G617" s="39" t="s">
        <v>503</v>
      </c>
      <c r="H617" s="39" t="s">
        <v>409</v>
      </c>
      <c r="I617" s="16" t="n">
        <f aca="false">'прил Ведомств'!J203</f>
        <v>0</v>
      </c>
      <c r="J617" s="16" t="n">
        <f aca="false">'прил Ведомств'!K203</f>
        <v>1552.9</v>
      </c>
      <c r="K617" s="16" t="n">
        <f aca="false">'прил Ведомств'!L203</f>
        <v>0</v>
      </c>
    </row>
    <row r="618" customFormat="false" ht="31.2" hidden="false" customHeight="true" outlineLevel="0" collapsed="false">
      <c r="A618" s="38" t="s">
        <v>504</v>
      </c>
      <c r="B618" s="39" t="s">
        <v>64</v>
      </c>
      <c r="C618" s="39" t="s">
        <v>34</v>
      </c>
      <c r="D618" s="39" t="s">
        <v>243</v>
      </c>
      <c r="E618" s="39" t="s">
        <v>505</v>
      </c>
      <c r="F618" s="39"/>
      <c r="G618" s="39"/>
      <c r="H618" s="39"/>
      <c r="I618" s="16" t="n">
        <f aca="false">I619</f>
        <v>138.1</v>
      </c>
      <c r="J618" s="16" t="n">
        <f aca="false">J619</f>
        <v>138.1</v>
      </c>
      <c r="K618" s="16" t="n">
        <f aca="false">K619</f>
        <v>138.1</v>
      </c>
    </row>
    <row r="619" customFormat="false" ht="46.8" hidden="false" customHeight="true" outlineLevel="0" collapsed="false">
      <c r="A619" s="63" t="s">
        <v>506</v>
      </c>
      <c r="B619" s="39" t="s">
        <v>64</v>
      </c>
      <c r="C619" s="39" t="s">
        <v>34</v>
      </c>
      <c r="D619" s="39" t="s">
        <v>243</v>
      </c>
      <c r="E619" s="39" t="s">
        <v>505</v>
      </c>
      <c r="F619" s="39" t="s">
        <v>29</v>
      </c>
      <c r="G619" s="39"/>
      <c r="H619" s="39"/>
      <c r="I619" s="16" t="n">
        <f aca="false">I620</f>
        <v>138.1</v>
      </c>
      <c r="J619" s="16" t="n">
        <f aca="false">J620</f>
        <v>138.1</v>
      </c>
      <c r="K619" s="16" t="n">
        <f aca="false">K620</f>
        <v>138.1</v>
      </c>
    </row>
    <row r="620" customFormat="false" ht="15.6" hidden="false" customHeight="true" outlineLevel="0" collapsed="false">
      <c r="A620" s="38" t="s">
        <v>418</v>
      </c>
      <c r="B620" s="39" t="s">
        <v>64</v>
      </c>
      <c r="C620" s="39" t="s">
        <v>34</v>
      </c>
      <c r="D620" s="39" t="s">
        <v>243</v>
      </c>
      <c r="E620" s="39" t="s">
        <v>505</v>
      </c>
      <c r="F620" s="39" t="s">
        <v>29</v>
      </c>
      <c r="G620" s="39" t="s">
        <v>419</v>
      </c>
      <c r="H620" s="39"/>
      <c r="I620" s="16" t="n">
        <f aca="false">I621</f>
        <v>138.1</v>
      </c>
      <c r="J620" s="16" t="n">
        <f aca="false">J621</f>
        <v>138.1</v>
      </c>
      <c r="K620" s="16" t="n">
        <f aca="false">K621</f>
        <v>138.1</v>
      </c>
    </row>
    <row r="621" customFormat="false" ht="31.2" hidden="false" customHeight="true" outlineLevel="0" collapsed="false">
      <c r="A621" s="59" t="s">
        <v>499</v>
      </c>
      <c r="B621" s="39" t="s">
        <v>64</v>
      </c>
      <c r="C621" s="39" t="s">
        <v>34</v>
      </c>
      <c r="D621" s="39" t="s">
        <v>243</v>
      </c>
      <c r="E621" s="39" t="s">
        <v>505</v>
      </c>
      <c r="F621" s="39" t="s">
        <v>29</v>
      </c>
      <c r="G621" s="39" t="s">
        <v>419</v>
      </c>
      <c r="H621" s="39" t="s">
        <v>500</v>
      </c>
      <c r="I621" s="16" t="n">
        <f aca="false">'прил Ведомств'!J207</f>
        <v>138.1</v>
      </c>
      <c r="J621" s="16" t="n">
        <f aca="false">'прил Ведомств'!K207</f>
        <v>138.1</v>
      </c>
      <c r="K621" s="16" t="n">
        <f aca="false">'прил Ведомств'!L207</f>
        <v>138.1</v>
      </c>
    </row>
    <row r="622" customFormat="false" ht="31.2" hidden="false" customHeight="true" outlineLevel="0" collapsed="false">
      <c r="A622" s="40" t="s">
        <v>507</v>
      </c>
      <c r="B622" s="39" t="s">
        <v>64</v>
      </c>
      <c r="C622" s="39" t="s">
        <v>34</v>
      </c>
      <c r="D622" s="39" t="s">
        <v>508</v>
      </c>
      <c r="E622" s="39"/>
      <c r="F622" s="39"/>
      <c r="G622" s="39"/>
      <c r="H622" s="39"/>
      <c r="I622" s="16" t="n">
        <f aca="false">I623</f>
        <v>12748.8</v>
      </c>
      <c r="J622" s="16" t="n">
        <f aca="false">J623</f>
        <v>26714.2</v>
      </c>
      <c r="K622" s="16" t="n">
        <f aca="false">K623</f>
        <v>26714.2</v>
      </c>
    </row>
    <row r="623" customFormat="false" ht="15.6" hidden="false" customHeight="true" outlineLevel="0" collapsed="false">
      <c r="A623" s="38" t="s">
        <v>509</v>
      </c>
      <c r="B623" s="39" t="s">
        <v>64</v>
      </c>
      <c r="C623" s="39" t="s">
        <v>34</v>
      </c>
      <c r="D623" s="39" t="s">
        <v>508</v>
      </c>
      <c r="E623" s="39" t="s">
        <v>114</v>
      </c>
      <c r="F623" s="39" t="s">
        <v>38</v>
      </c>
      <c r="G623" s="39"/>
      <c r="H623" s="39"/>
      <c r="I623" s="16" t="n">
        <f aca="false">I624+I626</f>
        <v>12748.8</v>
      </c>
      <c r="J623" s="16" t="n">
        <f aca="false">J624+J626</f>
        <v>26714.2</v>
      </c>
      <c r="K623" s="16" t="n">
        <f aca="false">K624+K626</f>
        <v>26714.2</v>
      </c>
    </row>
    <row r="624" customFormat="false" ht="15.6" hidden="false" customHeight="true" outlineLevel="0" collapsed="false">
      <c r="A624" s="38" t="s">
        <v>496</v>
      </c>
      <c r="B624" s="39" t="s">
        <v>64</v>
      </c>
      <c r="C624" s="39" t="s">
        <v>34</v>
      </c>
      <c r="D624" s="39" t="s">
        <v>508</v>
      </c>
      <c r="E624" s="39" t="s">
        <v>114</v>
      </c>
      <c r="F624" s="39" t="s">
        <v>38</v>
      </c>
      <c r="G624" s="39" t="s">
        <v>497</v>
      </c>
      <c r="H624" s="39"/>
      <c r="I624" s="16" t="n">
        <f aca="false">I625</f>
        <v>5332.6</v>
      </c>
      <c r="J624" s="16" t="n">
        <f aca="false">J625</f>
        <v>15892.2</v>
      </c>
      <c r="K624" s="16" t="n">
        <f aca="false">K625</f>
        <v>15892.2</v>
      </c>
    </row>
    <row r="625" customFormat="false" ht="15.6" hidden="false" customHeight="true" outlineLevel="0" collapsed="false">
      <c r="A625" s="59" t="s">
        <v>241</v>
      </c>
      <c r="B625" s="39" t="s">
        <v>64</v>
      </c>
      <c r="C625" s="39" t="s">
        <v>34</v>
      </c>
      <c r="D625" s="39" t="s">
        <v>508</v>
      </c>
      <c r="E625" s="39" t="s">
        <v>114</v>
      </c>
      <c r="F625" s="39" t="s">
        <v>38</v>
      </c>
      <c r="G625" s="39" t="s">
        <v>497</v>
      </c>
      <c r="H625" s="39" t="s">
        <v>409</v>
      </c>
      <c r="I625" s="16" t="n">
        <f aca="false">'прил Ведомств'!J723</f>
        <v>5332.6</v>
      </c>
      <c r="J625" s="16" t="n">
        <f aca="false">'прил Ведомств'!K723</f>
        <v>15892.2</v>
      </c>
      <c r="K625" s="16" t="n">
        <f aca="false">'прил Ведомств'!L723</f>
        <v>15892.2</v>
      </c>
    </row>
    <row r="626" customFormat="false" ht="46.8" hidden="false" customHeight="true" outlineLevel="0" collapsed="false">
      <c r="A626" s="38" t="s">
        <v>110</v>
      </c>
      <c r="B626" s="39" t="s">
        <v>64</v>
      </c>
      <c r="C626" s="39" t="s">
        <v>34</v>
      </c>
      <c r="D626" s="39" t="s">
        <v>508</v>
      </c>
      <c r="E626" s="39" t="s">
        <v>114</v>
      </c>
      <c r="F626" s="39" t="s">
        <v>38</v>
      </c>
      <c r="G626" s="39" t="s">
        <v>111</v>
      </c>
      <c r="H626" s="39"/>
      <c r="I626" s="16" t="n">
        <f aca="false">I627</f>
        <v>7416.2</v>
      </c>
      <c r="J626" s="16" t="n">
        <f aca="false">J627</f>
        <v>10822</v>
      </c>
      <c r="K626" s="16" t="n">
        <f aca="false">K627</f>
        <v>10822</v>
      </c>
    </row>
    <row r="627" customFormat="false" ht="15.6" hidden="false" customHeight="true" outlineLevel="0" collapsed="false">
      <c r="A627" s="59" t="s">
        <v>241</v>
      </c>
      <c r="B627" s="39" t="s">
        <v>64</v>
      </c>
      <c r="C627" s="39" t="s">
        <v>34</v>
      </c>
      <c r="D627" s="39" t="s">
        <v>508</v>
      </c>
      <c r="E627" s="39" t="s">
        <v>114</v>
      </c>
      <c r="F627" s="39" t="s">
        <v>38</v>
      </c>
      <c r="G627" s="39" t="s">
        <v>111</v>
      </c>
      <c r="H627" s="39" t="s">
        <v>409</v>
      </c>
      <c r="I627" s="16" t="n">
        <f aca="false">'прил Ведомств'!J725</f>
        <v>7416.2</v>
      </c>
      <c r="J627" s="16" t="n">
        <f aca="false">'прил Ведомств'!K725</f>
        <v>10822</v>
      </c>
      <c r="K627" s="16" t="n">
        <f aca="false">'прил Ведомств'!L725</f>
        <v>10822</v>
      </c>
    </row>
    <row r="628" customFormat="false" ht="15.6" hidden="false" customHeight="true" outlineLevel="0" collapsed="false">
      <c r="A628" s="38" t="s">
        <v>510</v>
      </c>
      <c r="B628" s="39" t="s">
        <v>64</v>
      </c>
      <c r="C628" s="39" t="s">
        <v>64</v>
      </c>
      <c r="D628" s="39"/>
      <c r="E628" s="39"/>
      <c r="F628" s="39"/>
      <c r="G628" s="39"/>
      <c r="H628" s="39"/>
      <c r="I628" s="16" t="n">
        <f aca="false">I629+I636</f>
        <v>1170.9</v>
      </c>
      <c r="J628" s="16" t="n">
        <f aca="false">J629+J636</f>
        <v>1202</v>
      </c>
      <c r="K628" s="16" t="n">
        <f aca="false">K629+K636</f>
        <v>1202</v>
      </c>
    </row>
    <row r="629" customFormat="false" ht="31.2" hidden="false" customHeight="true" outlineLevel="0" collapsed="false">
      <c r="A629" s="38" t="s">
        <v>415</v>
      </c>
      <c r="B629" s="39" t="s">
        <v>64</v>
      </c>
      <c r="C629" s="39" t="s">
        <v>64</v>
      </c>
      <c r="D629" s="39" t="s">
        <v>243</v>
      </c>
      <c r="E629" s="39"/>
      <c r="F629" s="39"/>
      <c r="G629" s="39"/>
      <c r="H629" s="39"/>
      <c r="I629" s="16" t="n">
        <f aca="false">I630</f>
        <v>760.9</v>
      </c>
      <c r="J629" s="16" t="n">
        <f aca="false">J630</f>
        <v>792</v>
      </c>
      <c r="K629" s="16" t="n">
        <f aca="false">K630</f>
        <v>792</v>
      </c>
    </row>
    <row r="630" customFormat="false" ht="31.2" hidden="false" customHeight="true" outlineLevel="0" collapsed="false">
      <c r="A630" s="38" t="s">
        <v>244</v>
      </c>
      <c r="B630" s="39" t="s">
        <v>64</v>
      </c>
      <c r="C630" s="39" t="s">
        <v>64</v>
      </c>
      <c r="D630" s="39" t="s">
        <v>243</v>
      </c>
      <c r="E630" s="39" t="s">
        <v>155</v>
      </c>
      <c r="F630" s="39"/>
      <c r="G630" s="39"/>
      <c r="H630" s="39"/>
      <c r="I630" s="16" t="n">
        <f aca="false">I631</f>
        <v>760.9</v>
      </c>
      <c r="J630" s="16" t="n">
        <f aca="false">J631</f>
        <v>792</v>
      </c>
      <c r="K630" s="16" t="n">
        <f aca="false">K631</f>
        <v>792</v>
      </c>
    </row>
    <row r="631" customFormat="false" ht="31.2" hidden="false" customHeight="true" outlineLevel="0" collapsed="false">
      <c r="A631" s="63" t="s">
        <v>511</v>
      </c>
      <c r="B631" s="39" t="s">
        <v>64</v>
      </c>
      <c r="C631" s="39" t="s">
        <v>64</v>
      </c>
      <c r="D631" s="39" t="s">
        <v>243</v>
      </c>
      <c r="E631" s="39" t="s">
        <v>155</v>
      </c>
      <c r="F631" s="39" t="s">
        <v>32</v>
      </c>
      <c r="G631" s="39"/>
      <c r="H631" s="39"/>
      <c r="I631" s="16" t="n">
        <f aca="false">I632</f>
        <v>760.9</v>
      </c>
      <c r="J631" s="16" t="n">
        <f aca="false">J632</f>
        <v>792</v>
      </c>
      <c r="K631" s="16" t="n">
        <f aca="false">K632</f>
        <v>792</v>
      </c>
    </row>
    <row r="632" customFormat="false" ht="15.6" hidden="false" customHeight="true" outlineLevel="0" collapsed="false">
      <c r="A632" s="38" t="s">
        <v>186</v>
      </c>
      <c r="B632" s="39" t="s">
        <v>64</v>
      </c>
      <c r="C632" s="39" t="s">
        <v>64</v>
      </c>
      <c r="D632" s="39" t="s">
        <v>243</v>
      </c>
      <c r="E632" s="39" t="s">
        <v>155</v>
      </c>
      <c r="F632" s="39" t="s">
        <v>32</v>
      </c>
      <c r="G632" s="39" t="s">
        <v>187</v>
      </c>
      <c r="H632" s="39"/>
      <c r="I632" s="16" t="n">
        <f aca="false">I633+I634+I635</f>
        <v>760.9</v>
      </c>
      <c r="J632" s="16" t="n">
        <f aca="false">J633+J634+J635</f>
        <v>792</v>
      </c>
      <c r="K632" s="16" t="n">
        <f aca="false">K633+K634+K635</f>
        <v>792</v>
      </c>
    </row>
    <row r="633" customFormat="false" ht="15.6" hidden="false" customHeight="true" outlineLevel="0" collapsed="false">
      <c r="A633" s="59" t="s">
        <v>115</v>
      </c>
      <c r="B633" s="39" t="s">
        <v>64</v>
      </c>
      <c r="C633" s="39" t="s">
        <v>64</v>
      </c>
      <c r="D633" s="39" t="s">
        <v>243</v>
      </c>
      <c r="E633" s="39" t="s">
        <v>155</v>
      </c>
      <c r="F633" s="39" t="s">
        <v>32</v>
      </c>
      <c r="G633" s="39" t="s">
        <v>187</v>
      </c>
      <c r="H633" s="39" t="s">
        <v>116</v>
      </c>
      <c r="I633" s="16" t="n">
        <f aca="false">'прил Ведомств'!J213</f>
        <v>0</v>
      </c>
      <c r="J633" s="16" t="n">
        <f aca="false">'прил Ведомств'!K213</f>
        <v>28</v>
      </c>
      <c r="K633" s="16" t="n">
        <f aca="false">'прил Ведомств'!L213</f>
        <v>28</v>
      </c>
    </row>
    <row r="634" customFormat="false" ht="15.6" hidden="false" customHeight="true" outlineLevel="0" collapsed="false">
      <c r="A634" s="59" t="s">
        <v>241</v>
      </c>
      <c r="B634" s="39" t="s">
        <v>64</v>
      </c>
      <c r="C634" s="39" t="s">
        <v>64</v>
      </c>
      <c r="D634" s="39" t="s">
        <v>243</v>
      </c>
      <c r="E634" s="39" t="s">
        <v>155</v>
      </c>
      <c r="F634" s="39" t="s">
        <v>32</v>
      </c>
      <c r="G634" s="39" t="s">
        <v>187</v>
      </c>
      <c r="H634" s="39" t="s">
        <v>409</v>
      </c>
      <c r="I634" s="16" t="n">
        <f aca="false">'прил Ведомств'!J214</f>
        <v>745.3</v>
      </c>
      <c r="J634" s="16" t="n">
        <f aca="false">'прил Ведомств'!K214</f>
        <v>764</v>
      </c>
      <c r="K634" s="16" t="n">
        <f aca="false">'прил Ведомств'!L214</f>
        <v>764</v>
      </c>
    </row>
    <row r="635" customFormat="false" ht="15.6" hidden="false" customHeight="true" outlineLevel="0" collapsed="false">
      <c r="A635" s="59" t="s">
        <v>248</v>
      </c>
      <c r="B635" s="39" t="s">
        <v>64</v>
      </c>
      <c r="C635" s="39" t="s">
        <v>64</v>
      </c>
      <c r="D635" s="39" t="s">
        <v>243</v>
      </c>
      <c r="E635" s="39" t="s">
        <v>155</v>
      </c>
      <c r="F635" s="39" t="s">
        <v>32</v>
      </c>
      <c r="G635" s="39" t="s">
        <v>187</v>
      </c>
      <c r="H635" s="39" t="s">
        <v>410</v>
      </c>
      <c r="I635" s="16" t="n">
        <f aca="false">'прил Ведомств'!J215</f>
        <v>15.6</v>
      </c>
      <c r="J635" s="16" t="n">
        <f aca="false">'прил Ведомств'!K215</f>
        <v>0</v>
      </c>
      <c r="K635" s="16" t="n">
        <f aca="false">'прил Ведомств'!L215</f>
        <v>0</v>
      </c>
    </row>
    <row r="636" customFormat="false" ht="31.2" hidden="false" customHeight="true" outlineLevel="0" collapsed="false">
      <c r="A636" s="65" t="s">
        <v>512</v>
      </c>
      <c r="B636" s="39" t="s">
        <v>64</v>
      </c>
      <c r="C636" s="39" t="s">
        <v>64</v>
      </c>
      <c r="D636" s="39" t="s">
        <v>513</v>
      </c>
      <c r="E636" s="39"/>
      <c r="F636" s="39"/>
      <c r="G636" s="39"/>
      <c r="H636" s="39"/>
      <c r="I636" s="16" t="n">
        <f aca="false">I637+I642+I646+I650+I653+I656</f>
        <v>410</v>
      </c>
      <c r="J636" s="16" t="n">
        <f aca="false">J637+J642+J646+J650+J653+J656</f>
        <v>410</v>
      </c>
      <c r="K636" s="16" t="n">
        <f aca="false">K637+K642+K646+K650+K653+K656</f>
        <v>410</v>
      </c>
    </row>
    <row r="637" customFormat="false" ht="15.6" hidden="false" customHeight="true" outlineLevel="0" collapsed="false">
      <c r="A637" s="63" t="s">
        <v>514</v>
      </c>
      <c r="B637" s="39" t="s">
        <v>64</v>
      </c>
      <c r="C637" s="39" t="s">
        <v>64</v>
      </c>
      <c r="D637" s="39" t="s">
        <v>513</v>
      </c>
      <c r="E637" s="39" t="s">
        <v>114</v>
      </c>
      <c r="F637" s="39" t="s">
        <v>29</v>
      </c>
      <c r="G637" s="39"/>
      <c r="H637" s="39"/>
      <c r="I637" s="16" t="n">
        <f aca="false">I638</f>
        <v>129</v>
      </c>
      <c r="J637" s="16" t="n">
        <f aca="false">J638</f>
        <v>85</v>
      </c>
      <c r="K637" s="16" t="n">
        <f aca="false">K638</f>
        <v>85</v>
      </c>
    </row>
    <row r="638" customFormat="false" ht="15.6" hidden="false" customHeight="true" outlineLevel="0" collapsed="false">
      <c r="A638" s="38" t="s">
        <v>515</v>
      </c>
      <c r="B638" s="39" t="s">
        <v>64</v>
      </c>
      <c r="C638" s="39" t="s">
        <v>64</v>
      </c>
      <c r="D638" s="39" t="s">
        <v>513</v>
      </c>
      <c r="E638" s="39" t="s">
        <v>114</v>
      </c>
      <c r="F638" s="39" t="s">
        <v>29</v>
      </c>
      <c r="G638" s="39" t="s">
        <v>516</v>
      </c>
      <c r="H638" s="39"/>
      <c r="I638" s="16" t="n">
        <f aca="false">I639+I641+I640</f>
        <v>129</v>
      </c>
      <c r="J638" s="16" t="n">
        <f aca="false">J639+J641+J640</f>
        <v>85</v>
      </c>
      <c r="K638" s="16" t="n">
        <f aca="false">K639+K641+K640</f>
        <v>85</v>
      </c>
    </row>
    <row r="639" customFormat="false" ht="15.6" hidden="false" customHeight="true" outlineLevel="0" collapsed="false">
      <c r="A639" s="59" t="s">
        <v>115</v>
      </c>
      <c r="B639" s="39" t="s">
        <v>64</v>
      </c>
      <c r="C639" s="39" t="s">
        <v>64</v>
      </c>
      <c r="D639" s="39" t="s">
        <v>513</v>
      </c>
      <c r="E639" s="39" t="s">
        <v>114</v>
      </c>
      <c r="F639" s="39" t="s">
        <v>29</v>
      </c>
      <c r="G639" s="39" t="s">
        <v>516</v>
      </c>
      <c r="H639" s="39" t="s">
        <v>116</v>
      </c>
      <c r="I639" s="16" t="n">
        <f aca="false">'прил Ведомств'!J730+'прил Ведомств'!J219</f>
        <v>79</v>
      </c>
      <c r="J639" s="16" t="n">
        <f aca="false">'прил Ведомств'!K730+'прил Ведомств'!K219</f>
        <v>35</v>
      </c>
      <c r="K639" s="16" t="n">
        <f aca="false">'прил Ведомств'!L730+'прил Ведомств'!L219</f>
        <v>35</v>
      </c>
    </row>
    <row r="640" customFormat="false" ht="15.6" hidden="false" customHeight="true" outlineLevel="0" collapsed="false">
      <c r="A640" s="81" t="s">
        <v>125</v>
      </c>
      <c r="B640" s="39" t="s">
        <v>64</v>
      </c>
      <c r="C640" s="39" t="s">
        <v>64</v>
      </c>
      <c r="D640" s="39" t="s">
        <v>513</v>
      </c>
      <c r="E640" s="39" t="s">
        <v>114</v>
      </c>
      <c r="F640" s="39" t="s">
        <v>29</v>
      </c>
      <c r="G640" s="39" t="s">
        <v>516</v>
      </c>
      <c r="H640" s="39" t="s">
        <v>126</v>
      </c>
      <c r="I640" s="16" t="n">
        <f aca="false">'прил Ведомств'!J731</f>
        <v>0</v>
      </c>
      <c r="J640" s="16" t="n">
        <f aca="false">'прил Ведомств'!K731</f>
        <v>0</v>
      </c>
      <c r="K640" s="16" t="n">
        <f aca="false">'прил Ведомств'!L731</f>
        <v>0</v>
      </c>
    </row>
    <row r="641" customFormat="false" ht="15.6" hidden="false" customHeight="true" outlineLevel="0" collapsed="false">
      <c r="A641" s="59" t="s">
        <v>241</v>
      </c>
      <c r="B641" s="39" t="s">
        <v>64</v>
      </c>
      <c r="C641" s="39" t="s">
        <v>64</v>
      </c>
      <c r="D641" s="39" t="s">
        <v>513</v>
      </c>
      <c r="E641" s="39" t="s">
        <v>114</v>
      </c>
      <c r="F641" s="39" t="s">
        <v>29</v>
      </c>
      <c r="G641" s="39" t="s">
        <v>516</v>
      </c>
      <c r="H641" s="39" t="s">
        <v>409</v>
      </c>
      <c r="I641" s="16" t="n">
        <f aca="false">'прил Ведомств'!J732</f>
        <v>50</v>
      </c>
      <c r="J641" s="16" t="n">
        <f aca="false">'прил Ведомств'!K732</f>
        <v>50</v>
      </c>
      <c r="K641" s="16" t="n">
        <f aca="false">'прил Ведомств'!L732</f>
        <v>50</v>
      </c>
    </row>
    <row r="642" customFormat="false" ht="15.6" hidden="false" customHeight="true" outlineLevel="0" collapsed="false">
      <c r="A642" s="63" t="s">
        <v>517</v>
      </c>
      <c r="B642" s="39" t="s">
        <v>64</v>
      </c>
      <c r="C642" s="39" t="s">
        <v>64</v>
      </c>
      <c r="D642" s="39" t="s">
        <v>513</v>
      </c>
      <c r="E642" s="39" t="s">
        <v>114</v>
      </c>
      <c r="F642" s="39" t="s">
        <v>32</v>
      </c>
      <c r="G642" s="39"/>
      <c r="H642" s="39"/>
      <c r="I642" s="16" t="n">
        <f aca="false">I643+I644</f>
        <v>170</v>
      </c>
      <c r="J642" s="16" t="n">
        <f aca="false">J643+J644</f>
        <v>210</v>
      </c>
      <c r="K642" s="16" t="n">
        <f aca="false">K643+K644</f>
        <v>210</v>
      </c>
    </row>
    <row r="643" customFormat="false" ht="15.6" hidden="false" customHeight="true" outlineLevel="0" collapsed="false">
      <c r="A643" s="38" t="s">
        <v>515</v>
      </c>
      <c r="B643" s="39" t="s">
        <v>64</v>
      </c>
      <c r="C643" s="39" t="s">
        <v>64</v>
      </c>
      <c r="D643" s="39" t="s">
        <v>513</v>
      </c>
      <c r="E643" s="39" t="s">
        <v>114</v>
      </c>
      <c r="F643" s="39" t="s">
        <v>32</v>
      </c>
      <c r="G643" s="39" t="s">
        <v>516</v>
      </c>
      <c r="H643" s="39"/>
      <c r="I643" s="16" t="n">
        <f aca="false">I645</f>
        <v>160</v>
      </c>
      <c r="J643" s="16" t="n">
        <f aca="false">J645</f>
        <v>200</v>
      </c>
      <c r="K643" s="16" t="n">
        <f aca="false">K645</f>
        <v>200</v>
      </c>
    </row>
    <row r="644" customFormat="false" ht="15.6" hidden="false" customHeight="true" outlineLevel="0" collapsed="false">
      <c r="A644" s="59" t="s">
        <v>182</v>
      </c>
      <c r="B644" s="39" t="s">
        <v>64</v>
      </c>
      <c r="C644" s="39" t="s">
        <v>64</v>
      </c>
      <c r="D644" s="39" t="s">
        <v>513</v>
      </c>
      <c r="E644" s="39" t="s">
        <v>114</v>
      </c>
      <c r="F644" s="39" t="s">
        <v>32</v>
      </c>
      <c r="G644" s="39" t="s">
        <v>516</v>
      </c>
      <c r="H644" s="39" t="s">
        <v>183</v>
      </c>
      <c r="I644" s="16" t="n">
        <f aca="false">'прил Ведомств'!J735</f>
        <v>10</v>
      </c>
      <c r="J644" s="16" t="n">
        <f aca="false">'прил Ведомств'!K735</f>
        <v>10</v>
      </c>
      <c r="K644" s="16" t="n">
        <f aca="false">'прил Ведомств'!L735</f>
        <v>10</v>
      </c>
    </row>
    <row r="645" customFormat="false" ht="15.6" hidden="false" customHeight="true" outlineLevel="0" collapsed="false">
      <c r="A645" s="59" t="s">
        <v>115</v>
      </c>
      <c r="B645" s="39" t="s">
        <v>64</v>
      </c>
      <c r="C645" s="39" t="s">
        <v>64</v>
      </c>
      <c r="D645" s="39" t="s">
        <v>513</v>
      </c>
      <c r="E645" s="39" t="s">
        <v>114</v>
      </c>
      <c r="F645" s="39" t="s">
        <v>32</v>
      </c>
      <c r="G645" s="39" t="s">
        <v>516</v>
      </c>
      <c r="H645" s="39" t="s">
        <v>116</v>
      </c>
      <c r="I645" s="16" t="n">
        <f aca="false">'прил Ведомств'!J222+'прил Ведомств'!J736</f>
        <v>160</v>
      </c>
      <c r="J645" s="16" t="n">
        <f aca="false">'прил Ведомств'!K222+'прил Ведомств'!K736</f>
        <v>200</v>
      </c>
      <c r="K645" s="16" t="n">
        <f aca="false">'прил Ведомств'!L222+'прил Ведомств'!L736</f>
        <v>200</v>
      </c>
    </row>
    <row r="646" customFormat="false" ht="15.6" hidden="false" customHeight="true" outlineLevel="0" collapsed="false">
      <c r="A646" s="63" t="s">
        <v>518</v>
      </c>
      <c r="B646" s="39" t="s">
        <v>64</v>
      </c>
      <c r="C646" s="39" t="s">
        <v>64</v>
      </c>
      <c r="D646" s="39" t="s">
        <v>513</v>
      </c>
      <c r="E646" s="39" t="s">
        <v>114</v>
      </c>
      <c r="F646" s="39" t="s">
        <v>34</v>
      </c>
      <c r="G646" s="39"/>
      <c r="H646" s="39"/>
      <c r="I646" s="16" t="n">
        <f aca="false">I647</f>
        <v>61</v>
      </c>
      <c r="J646" s="16" t="n">
        <f aca="false">J647</f>
        <v>65</v>
      </c>
      <c r="K646" s="16" t="n">
        <f aca="false">K647</f>
        <v>65</v>
      </c>
    </row>
    <row r="647" customFormat="false" ht="15.6" hidden="false" customHeight="true" outlineLevel="0" collapsed="false">
      <c r="A647" s="38" t="s">
        <v>515</v>
      </c>
      <c r="B647" s="39" t="s">
        <v>64</v>
      </c>
      <c r="C647" s="39" t="s">
        <v>64</v>
      </c>
      <c r="D647" s="39" t="s">
        <v>513</v>
      </c>
      <c r="E647" s="39" t="s">
        <v>114</v>
      </c>
      <c r="F647" s="39" t="s">
        <v>34</v>
      </c>
      <c r="G647" s="39" t="s">
        <v>516</v>
      </c>
      <c r="H647" s="39"/>
      <c r="I647" s="16" t="n">
        <f aca="false">I648+I649</f>
        <v>61</v>
      </c>
      <c r="J647" s="16" t="n">
        <f aca="false">J648+J649</f>
        <v>65</v>
      </c>
      <c r="K647" s="16" t="n">
        <f aca="false">K648+K649</f>
        <v>65</v>
      </c>
    </row>
    <row r="648" customFormat="false" ht="15.6" hidden="false" customHeight="true" outlineLevel="0" collapsed="false">
      <c r="A648" s="59" t="s">
        <v>115</v>
      </c>
      <c r="B648" s="39" t="s">
        <v>64</v>
      </c>
      <c r="C648" s="39" t="s">
        <v>64</v>
      </c>
      <c r="D648" s="39" t="s">
        <v>513</v>
      </c>
      <c r="E648" s="39" t="s">
        <v>114</v>
      </c>
      <c r="F648" s="39" t="s">
        <v>34</v>
      </c>
      <c r="G648" s="39" t="s">
        <v>516</v>
      </c>
      <c r="H648" s="39" t="s">
        <v>116</v>
      </c>
      <c r="I648" s="16" t="n">
        <f aca="false">'прил Ведомств'!J739+'прил Ведомств'!J225</f>
        <v>28</v>
      </c>
      <c r="J648" s="16" t="n">
        <f aca="false">'прил Ведомств'!K739+'прил Ведомств'!K225</f>
        <v>32</v>
      </c>
      <c r="K648" s="16" t="n">
        <f aca="false">'прил Ведомств'!L739+'прил Ведомств'!L225</f>
        <v>32</v>
      </c>
    </row>
    <row r="649" customFormat="false" ht="15.6" hidden="false" customHeight="true" outlineLevel="0" collapsed="false">
      <c r="A649" s="59" t="s">
        <v>241</v>
      </c>
      <c r="B649" s="39" t="s">
        <v>64</v>
      </c>
      <c r="C649" s="39" t="s">
        <v>64</v>
      </c>
      <c r="D649" s="39" t="s">
        <v>513</v>
      </c>
      <c r="E649" s="39" t="s">
        <v>114</v>
      </c>
      <c r="F649" s="39" t="s">
        <v>34</v>
      </c>
      <c r="G649" s="39" t="s">
        <v>516</v>
      </c>
      <c r="H649" s="39" t="s">
        <v>409</v>
      </c>
      <c r="I649" s="16" t="n">
        <f aca="false">'прил Ведомств'!J740</f>
        <v>33</v>
      </c>
      <c r="J649" s="16" t="n">
        <f aca="false">'прил Ведомств'!K740</f>
        <v>33</v>
      </c>
      <c r="K649" s="16" t="n">
        <f aca="false">'прил Ведомств'!L740</f>
        <v>33</v>
      </c>
    </row>
    <row r="650" customFormat="false" ht="15.6" hidden="false" customHeight="true" outlineLevel="0" collapsed="false">
      <c r="A650" s="63" t="s">
        <v>519</v>
      </c>
      <c r="B650" s="39" t="s">
        <v>64</v>
      </c>
      <c r="C650" s="39" t="s">
        <v>64</v>
      </c>
      <c r="D650" s="39" t="s">
        <v>513</v>
      </c>
      <c r="E650" s="39" t="s">
        <v>114</v>
      </c>
      <c r="F650" s="39" t="s">
        <v>36</v>
      </c>
      <c r="G650" s="39"/>
      <c r="H650" s="37"/>
      <c r="I650" s="16" t="n">
        <f aca="false">I651</f>
        <v>5</v>
      </c>
      <c r="J650" s="16" t="n">
        <f aca="false">J651</f>
        <v>5</v>
      </c>
      <c r="K650" s="16" t="n">
        <f aca="false">K651</f>
        <v>5</v>
      </c>
    </row>
    <row r="651" customFormat="false" ht="15.6" hidden="false" customHeight="true" outlineLevel="0" collapsed="false">
      <c r="A651" s="38" t="s">
        <v>515</v>
      </c>
      <c r="B651" s="39" t="s">
        <v>64</v>
      </c>
      <c r="C651" s="39" t="s">
        <v>64</v>
      </c>
      <c r="D651" s="39" t="s">
        <v>513</v>
      </c>
      <c r="E651" s="39" t="s">
        <v>114</v>
      </c>
      <c r="F651" s="39" t="s">
        <v>36</v>
      </c>
      <c r="G651" s="39" t="s">
        <v>516</v>
      </c>
      <c r="H651" s="39"/>
      <c r="I651" s="16" t="n">
        <f aca="false">I652</f>
        <v>5</v>
      </c>
      <c r="J651" s="16" t="n">
        <f aca="false">J652</f>
        <v>5</v>
      </c>
      <c r="K651" s="16" t="n">
        <f aca="false">K652</f>
        <v>5</v>
      </c>
    </row>
    <row r="652" customFormat="false" ht="15.6" hidden="false" customHeight="true" outlineLevel="0" collapsed="false">
      <c r="A652" s="59" t="s">
        <v>115</v>
      </c>
      <c r="B652" s="39" t="s">
        <v>64</v>
      </c>
      <c r="C652" s="39" t="s">
        <v>64</v>
      </c>
      <c r="D652" s="39" t="s">
        <v>513</v>
      </c>
      <c r="E652" s="39" t="s">
        <v>114</v>
      </c>
      <c r="F652" s="39" t="s">
        <v>36</v>
      </c>
      <c r="G652" s="39" t="s">
        <v>516</v>
      </c>
      <c r="H652" s="39" t="s">
        <v>116</v>
      </c>
      <c r="I652" s="16" t="n">
        <f aca="false">'прил Ведомств'!J743</f>
        <v>5</v>
      </c>
      <c r="J652" s="16" t="n">
        <f aca="false">'прил Ведомств'!K743</f>
        <v>5</v>
      </c>
      <c r="K652" s="16" t="n">
        <f aca="false">'прил Ведомств'!L743</f>
        <v>5</v>
      </c>
    </row>
    <row r="653" customFormat="false" ht="15.6" hidden="false" customHeight="true" outlineLevel="0" collapsed="false">
      <c r="A653" s="63" t="s">
        <v>520</v>
      </c>
      <c r="B653" s="39" t="s">
        <v>64</v>
      </c>
      <c r="C653" s="39" t="s">
        <v>64</v>
      </c>
      <c r="D653" s="39" t="s">
        <v>513</v>
      </c>
      <c r="E653" s="39" t="s">
        <v>114</v>
      </c>
      <c r="F653" s="39" t="s">
        <v>38</v>
      </c>
      <c r="G653" s="39"/>
      <c r="H653" s="37"/>
      <c r="I653" s="16" t="n">
        <f aca="false">I654</f>
        <v>10</v>
      </c>
      <c r="J653" s="16" t="n">
        <f aca="false">J654</f>
        <v>10</v>
      </c>
      <c r="K653" s="16" t="n">
        <f aca="false">K654</f>
        <v>10</v>
      </c>
    </row>
    <row r="654" customFormat="false" ht="15.6" hidden="false" customHeight="true" outlineLevel="0" collapsed="false">
      <c r="A654" s="38" t="s">
        <v>515</v>
      </c>
      <c r="B654" s="39" t="s">
        <v>64</v>
      </c>
      <c r="C654" s="39" t="s">
        <v>64</v>
      </c>
      <c r="D654" s="39" t="s">
        <v>513</v>
      </c>
      <c r="E654" s="39" t="s">
        <v>114</v>
      </c>
      <c r="F654" s="39" t="s">
        <v>38</v>
      </c>
      <c r="G654" s="39" t="s">
        <v>516</v>
      </c>
      <c r="H654" s="39"/>
      <c r="I654" s="16" t="n">
        <f aca="false">I655</f>
        <v>10</v>
      </c>
      <c r="J654" s="16" t="n">
        <f aca="false">J655</f>
        <v>10</v>
      </c>
      <c r="K654" s="16" t="n">
        <f aca="false">K655</f>
        <v>10</v>
      </c>
    </row>
    <row r="655" customFormat="false" ht="15.6" hidden="false" customHeight="true" outlineLevel="0" collapsed="false">
      <c r="A655" s="59" t="s">
        <v>115</v>
      </c>
      <c r="B655" s="39" t="s">
        <v>64</v>
      </c>
      <c r="C655" s="39" t="s">
        <v>64</v>
      </c>
      <c r="D655" s="39" t="s">
        <v>513</v>
      </c>
      <c r="E655" s="39" t="s">
        <v>114</v>
      </c>
      <c r="F655" s="39" t="s">
        <v>38</v>
      </c>
      <c r="G655" s="39" t="s">
        <v>516</v>
      </c>
      <c r="H655" s="39" t="s">
        <v>116</v>
      </c>
      <c r="I655" s="16" t="n">
        <f aca="false">'прил Ведомств'!J746</f>
        <v>10</v>
      </c>
      <c r="J655" s="16" t="n">
        <f aca="false">'прил Ведомств'!K746</f>
        <v>10</v>
      </c>
      <c r="K655" s="16" t="n">
        <f aca="false">'прил Ведомств'!L746</f>
        <v>10</v>
      </c>
    </row>
    <row r="656" customFormat="false" ht="15.6" hidden="false" customHeight="true" outlineLevel="0" collapsed="false">
      <c r="A656" s="63" t="s">
        <v>521</v>
      </c>
      <c r="B656" s="39" t="s">
        <v>64</v>
      </c>
      <c r="C656" s="39" t="s">
        <v>64</v>
      </c>
      <c r="D656" s="39" t="s">
        <v>513</v>
      </c>
      <c r="E656" s="39" t="s">
        <v>114</v>
      </c>
      <c r="F656" s="39" t="s">
        <v>40</v>
      </c>
      <c r="G656" s="39"/>
      <c r="H656" s="37"/>
      <c r="I656" s="16" t="n">
        <f aca="false">I657</f>
        <v>35</v>
      </c>
      <c r="J656" s="16" t="n">
        <f aca="false">J657</f>
        <v>35</v>
      </c>
      <c r="K656" s="16" t="n">
        <f aca="false">K657</f>
        <v>35</v>
      </c>
    </row>
    <row r="657" customFormat="false" ht="15.6" hidden="false" customHeight="true" outlineLevel="0" collapsed="false">
      <c r="A657" s="38" t="s">
        <v>515</v>
      </c>
      <c r="B657" s="39" t="s">
        <v>64</v>
      </c>
      <c r="C657" s="39" t="s">
        <v>64</v>
      </c>
      <c r="D657" s="39" t="s">
        <v>513</v>
      </c>
      <c r="E657" s="39" t="s">
        <v>114</v>
      </c>
      <c r="F657" s="39" t="s">
        <v>40</v>
      </c>
      <c r="G657" s="39" t="s">
        <v>516</v>
      </c>
      <c r="H657" s="39"/>
      <c r="I657" s="16" t="n">
        <f aca="false">I658+I659</f>
        <v>35</v>
      </c>
      <c r="J657" s="16" t="n">
        <f aca="false">J658+J659</f>
        <v>35</v>
      </c>
      <c r="K657" s="16" t="n">
        <f aca="false">K658+K659</f>
        <v>35</v>
      </c>
    </row>
    <row r="658" customFormat="false" ht="15.6" hidden="false" customHeight="true" outlineLevel="0" collapsed="false">
      <c r="A658" s="59" t="s">
        <v>115</v>
      </c>
      <c r="B658" s="39" t="s">
        <v>64</v>
      </c>
      <c r="C658" s="39" t="s">
        <v>64</v>
      </c>
      <c r="D658" s="39" t="s">
        <v>513</v>
      </c>
      <c r="E658" s="39" t="s">
        <v>114</v>
      </c>
      <c r="F658" s="39" t="s">
        <v>40</v>
      </c>
      <c r="G658" s="39" t="s">
        <v>516</v>
      </c>
      <c r="H658" s="39" t="s">
        <v>116</v>
      </c>
      <c r="I658" s="16" t="n">
        <f aca="false">'прил Ведомств'!J749</f>
        <v>5</v>
      </c>
      <c r="J658" s="16" t="n">
        <f aca="false">'прил Ведомств'!K749</f>
        <v>5</v>
      </c>
      <c r="K658" s="16" t="n">
        <f aca="false">'прил Ведомств'!L749</f>
        <v>5</v>
      </c>
    </row>
    <row r="659" customFormat="false" ht="15.6" hidden="false" customHeight="true" outlineLevel="0" collapsed="false">
      <c r="A659" s="64" t="s">
        <v>125</v>
      </c>
      <c r="B659" s="39" t="s">
        <v>64</v>
      </c>
      <c r="C659" s="39" t="s">
        <v>64</v>
      </c>
      <c r="D659" s="39" t="s">
        <v>513</v>
      </c>
      <c r="E659" s="39" t="s">
        <v>114</v>
      </c>
      <c r="F659" s="39" t="s">
        <v>40</v>
      </c>
      <c r="G659" s="39" t="s">
        <v>516</v>
      </c>
      <c r="H659" s="39" t="s">
        <v>126</v>
      </c>
      <c r="I659" s="16" t="n">
        <f aca="false">'прил Ведомств'!J750</f>
        <v>30</v>
      </c>
      <c r="J659" s="16" t="n">
        <f aca="false">'прил Ведомств'!K750</f>
        <v>30</v>
      </c>
      <c r="K659" s="16" t="n">
        <f aca="false">'прил Ведомств'!L750</f>
        <v>30</v>
      </c>
    </row>
    <row r="660" customFormat="false" ht="15.6" hidden="false" customHeight="true" outlineLevel="0" collapsed="false">
      <c r="A660" s="38" t="s">
        <v>69</v>
      </c>
      <c r="B660" s="39" t="s">
        <v>64</v>
      </c>
      <c r="C660" s="39" t="s">
        <v>54</v>
      </c>
      <c r="D660" s="39"/>
      <c r="E660" s="39"/>
      <c r="F660" s="39"/>
      <c r="G660" s="39"/>
      <c r="H660" s="39"/>
      <c r="I660" s="16" t="n">
        <f aca="false">I661</f>
        <v>15547.6</v>
      </c>
      <c r="J660" s="16" t="n">
        <f aca="false">J661</f>
        <v>13733.1</v>
      </c>
      <c r="K660" s="16" t="n">
        <f aca="false">K661</f>
        <v>13733.1</v>
      </c>
    </row>
    <row r="661" customFormat="false" ht="31.2" hidden="false" customHeight="true" outlineLevel="0" collapsed="false">
      <c r="A661" s="38" t="s">
        <v>415</v>
      </c>
      <c r="B661" s="39" t="s">
        <v>64</v>
      </c>
      <c r="C661" s="39" t="s">
        <v>54</v>
      </c>
      <c r="D661" s="39" t="s">
        <v>243</v>
      </c>
      <c r="E661" s="39"/>
      <c r="F661" s="39"/>
      <c r="G661" s="39"/>
      <c r="H661" s="39"/>
      <c r="I661" s="16" t="n">
        <f aca="false">I662+I680+I689+I676</f>
        <v>15547.6</v>
      </c>
      <c r="J661" s="16" t="n">
        <f aca="false">J662+J680+J689+J676</f>
        <v>13733.1</v>
      </c>
      <c r="K661" s="16" t="n">
        <f aca="false">K662+K680+K689+K676</f>
        <v>13733.1</v>
      </c>
    </row>
    <row r="662" customFormat="false" ht="15.6" hidden="false" customHeight="true" outlineLevel="0" collapsed="false">
      <c r="A662" s="38" t="s">
        <v>456</v>
      </c>
      <c r="B662" s="39" t="s">
        <v>64</v>
      </c>
      <c r="C662" s="39" t="s">
        <v>54</v>
      </c>
      <c r="D662" s="39" t="s">
        <v>243</v>
      </c>
      <c r="E662" s="39" t="s">
        <v>103</v>
      </c>
      <c r="F662" s="39"/>
      <c r="G662" s="39"/>
      <c r="H662" s="39"/>
      <c r="I662" s="16" t="n">
        <f aca="false">I667+I663+I673+I670</f>
        <v>5130.1</v>
      </c>
      <c r="J662" s="16" t="n">
        <f aca="false">J667+J663+J673+J670</f>
        <v>3449.8</v>
      </c>
      <c r="K662" s="16" t="n">
        <f aca="false">K667+K663+K673+K670</f>
        <v>3449.8</v>
      </c>
    </row>
    <row r="663" customFormat="false" ht="15.6" hidden="false" customHeight="true" outlineLevel="0" collapsed="false">
      <c r="A663" s="38" t="s">
        <v>457</v>
      </c>
      <c r="B663" s="39" t="s">
        <v>64</v>
      </c>
      <c r="C663" s="39" t="s">
        <v>54</v>
      </c>
      <c r="D663" s="39" t="s">
        <v>243</v>
      </c>
      <c r="E663" s="39" t="s">
        <v>103</v>
      </c>
      <c r="F663" s="39" t="s">
        <v>32</v>
      </c>
      <c r="G663" s="39"/>
      <c r="H663" s="39"/>
      <c r="I663" s="16" t="n">
        <f aca="false">I664</f>
        <v>70</v>
      </c>
      <c r="J663" s="16" t="n">
        <f aca="false">J664</f>
        <v>0</v>
      </c>
      <c r="K663" s="16" t="n">
        <f aca="false">K664</f>
        <v>0</v>
      </c>
    </row>
    <row r="664" customFormat="false" ht="15.6" hidden="false" customHeight="true" outlineLevel="0" collapsed="false">
      <c r="A664" s="38" t="s">
        <v>418</v>
      </c>
      <c r="B664" s="39" t="s">
        <v>64</v>
      </c>
      <c r="C664" s="39" t="s">
        <v>54</v>
      </c>
      <c r="D664" s="39" t="s">
        <v>243</v>
      </c>
      <c r="E664" s="39" t="s">
        <v>103</v>
      </c>
      <c r="F664" s="39" t="s">
        <v>32</v>
      </c>
      <c r="G664" s="39" t="s">
        <v>419</v>
      </c>
      <c r="H664" s="39"/>
      <c r="I664" s="16" t="n">
        <f aca="false">I665+I666</f>
        <v>70</v>
      </c>
      <c r="J664" s="16" t="n">
        <f aca="false">J665+J666</f>
        <v>0</v>
      </c>
      <c r="K664" s="16" t="n">
        <f aca="false">K665+K666</f>
        <v>0</v>
      </c>
    </row>
    <row r="665" customFormat="false" ht="15.6" hidden="false" customHeight="true" outlineLevel="0" collapsed="false">
      <c r="A665" s="59" t="s">
        <v>115</v>
      </c>
      <c r="B665" s="39" t="s">
        <v>64</v>
      </c>
      <c r="C665" s="39" t="s">
        <v>54</v>
      </c>
      <c r="D665" s="39" t="s">
        <v>243</v>
      </c>
      <c r="E665" s="39" t="s">
        <v>103</v>
      </c>
      <c r="F665" s="39" t="s">
        <v>32</v>
      </c>
      <c r="G665" s="39" t="s">
        <v>419</v>
      </c>
      <c r="H665" s="39" t="s">
        <v>116</v>
      </c>
      <c r="I665" s="16" t="n">
        <f aca="false">'прил Ведомств'!J231</f>
        <v>40</v>
      </c>
      <c r="J665" s="16" t="n">
        <f aca="false">'прил Ведомств'!K231</f>
        <v>0</v>
      </c>
      <c r="K665" s="16" t="n">
        <f aca="false">'прил Ведомств'!L231</f>
        <v>0</v>
      </c>
    </row>
    <row r="666" customFormat="false" ht="15.6" hidden="false" customHeight="true" outlineLevel="0" collapsed="false">
      <c r="A666" s="64" t="s">
        <v>125</v>
      </c>
      <c r="B666" s="39" t="s">
        <v>64</v>
      </c>
      <c r="C666" s="39" t="s">
        <v>54</v>
      </c>
      <c r="D666" s="39" t="s">
        <v>243</v>
      </c>
      <c r="E666" s="39" t="s">
        <v>103</v>
      </c>
      <c r="F666" s="39" t="s">
        <v>32</v>
      </c>
      <c r="G666" s="39" t="s">
        <v>419</v>
      </c>
      <c r="H666" s="39" t="s">
        <v>126</v>
      </c>
      <c r="I666" s="16" t="n">
        <f aca="false">'прил Ведомств'!J232</f>
        <v>30</v>
      </c>
      <c r="J666" s="16" t="n">
        <f aca="false">'прил Ведомств'!K232</f>
        <v>0</v>
      </c>
      <c r="K666" s="16" t="n">
        <f aca="false">'прил Ведомств'!L232</f>
        <v>0</v>
      </c>
    </row>
    <row r="667" customFormat="false" ht="15.6" hidden="false" customHeight="true" outlineLevel="0" collapsed="false">
      <c r="A667" s="63" t="s">
        <v>522</v>
      </c>
      <c r="B667" s="39" t="s">
        <v>64</v>
      </c>
      <c r="C667" s="39" t="s">
        <v>54</v>
      </c>
      <c r="D667" s="39" t="s">
        <v>243</v>
      </c>
      <c r="E667" s="39" t="s">
        <v>103</v>
      </c>
      <c r="F667" s="39" t="s">
        <v>54</v>
      </c>
      <c r="G667" s="39"/>
      <c r="H667" s="39"/>
      <c r="I667" s="16" t="n">
        <f aca="false">I668</f>
        <v>3449.7</v>
      </c>
      <c r="J667" s="16" t="n">
        <f aca="false">J668</f>
        <v>3449.8</v>
      </c>
      <c r="K667" s="16" t="n">
        <f aca="false">K668</f>
        <v>3449.8</v>
      </c>
    </row>
    <row r="668" customFormat="false" ht="62.4" hidden="false" customHeight="true" outlineLevel="0" collapsed="false">
      <c r="A668" s="71" t="s">
        <v>423</v>
      </c>
      <c r="B668" s="39" t="s">
        <v>64</v>
      </c>
      <c r="C668" s="39" t="s">
        <v>54</v>
      </c>
      <c r="D668" s="39" t="s">
        <v>243</v>
      </c>
      <c r="E668" s="39" t="s">
        <v>103</v>
      </c>
      <c r="F668" s="39" t="s">
        <v>54</v>
      </c>
      <c r="G668" s="39" t="s">
        <v>424</v>
      </c>
      <c r="H668" s="39"/>
      <c r="I668" s="16" t="n">
        <f aca="false">I669</f>
        <v>3449.7</v>
      </c>
      <c r="J668" s="16" t="n">
        <f aca="false">J669</f>
        <v>3449.8</v>
      </c>
      <c r="K668" s="16" t="n">
        <f aca="false">K669</f>
        <v>3449.8</v>
      </c>
    </row>
    <row r="669" customFormat="false" ht="15.6" hidden="false" customHeight="true" outlineLevel="0" collapsed="false">
      <c r="A669" s="59" t="s">
        <v>115</v>
      </c>
      <c r="B669" s="39" t="s">
        <v>64</v>
      </c>
      <c r="C669" s="39" t="s">
        <v>54</v>
      </c>
      <c r="D669" s="39" t="s">
        <v>243</v>
      </c>
      <c r="E669" s="39" t="s">
        <v>103</v>
      </c>
      <c r="F669" s="39" t="s">
        <v>54</v>
      </c>
      <c r="G669" s="39" t="s">
        <v>424</v>
      </c>
      <c r="H669" s="39" t="s">
        <v>116</v>
      </c>
      <c r="I669" s="16" t="n">
        <f aca="false">'прил Ведомств'!J234</f>
        <v>3449.7</v>
      </c>
      <c r="J669" s="16" t="n">
        <f aca="false">'прил Ведомств'!K234</f>
        <v>3449.8</v>
      </c>
      <c r="K669" s="16" t="n">
        <f aca="false">'прил Ведомств'!L234</f>
        <v>3449.8</v>
      </c>
    </row>
    <row r="670" customFormat="false" ht="15.6" hidden="false" customHeight="true" outlineLevel="0" collapsed="false">
      <c r="A670" s="38" t="s">
        <v>473</v>
      </c>
      <c r="B670" s="39" t="s">
        <v>64</v>
      </c>
      <c r="C670" s="39" t="s">
        <v>54</v>
      </c>
      <c r="D670" s="39" t="s">
        <v>243</v>
      </c>
      <c r="E670" s="39" t="s">
        <v>103</v>
      </c>
      <c r="F670" s="39" t="s">
        <v>474</v>
      </c>
      <c r="G670" s="39"/>
      <c r="H670" s="39"/>
      <c r="I670" s="16" t="n">
        <f aca="false">I671</f>
        <v>75</v>
      </c>
      <c r="J670" s="16" t="n">
        <f aca="false">J671</f>
        <v>0</v>
      </c>
      <c r="K670" s="16" t="n">
        <f aca="false">K671</f>
        <v>0</v>
      </c>
    </row>
    <row r="671" customFormat="false" ht="15.6" hidden="false" customHeight="true" outlineLevel="0" collapsed="false">
      <c r="A671" s="38" t="s">
        <v>418</v>
      </c>
      <c r="B671" s="39" t="s">
        <v>64</v>
      </c>
      <c r="C671" s="39" t="s">
        <v>54</v>
      </c>
      <c r="D671" s="39" t="s">
        <v>243</v>
      </c>
      <c r="E671" s="39" t="s">
        <v>103</v>
      </c>
      <c r="F671" s="39" t="s">
        <v>474</v>
      </c>
      <c r="G671" s="39" t="s">
        <v>419</v>
      </c>
      <c r="H671" s="39"/>
      <c r="I671" s="16" t="n">
        <f aca="false">I672</f>
        <v>75</v>
      </c>
      <c r="J671" s="16" t="n">
        <f aca="false">J672</f>
        <v>0</v>
      </c>
      <c r="K671" s="16" t="n">
        <f aca="false">K672</f>
        <v>0</v>
      </c>
    </row>
    <row r="672" customFormat="false" ht="15.6" hidden="false" customHeight="true" outlineLevel="0" collapsed="false">
      <c r="A672" s="59" t="s">
        <v>115</v>
      </c>
      <c r="B672" s="39" t="s">
        <v>64</v>
      </c>
      <c r="C672" s="39" t="s">
        <v>54</v>
      </c>
      <c r="D672" s="39" t="s">
        <v>243</v>
      </c>
      <c r="E672" s="39" t="s">
        <v>103</v>
      </c>
      <c r="F672" s="39" t="s">
        <v>474</v>
      </c>
      <c r="G672" s="39" t="s">
        <v>419</v>
      </c>
      <c r="H672" s="39" t="s">
        <v>116</v>
      </c>
      <c r="I672" s="16" t="n">
        <f aca="false">'прил Ведомств'!J238</f>
        <v>75</v>
      </c>
      <c r="J672" s="16" t="n">
        <f aca="false">'прил Ведомств'!K238</f>
        <v>0</v>
      </c>
      <c r="K672" s="16" t="n">
        <f aca="false">'прил Ведомств'!L238</f>
        <v>0</v>
      </c>
    </row>
    <row r="673" customFormat="false" ht="15.6" hidden="false" customHeight="true" outlineLevel="0" collapsed="false">
      <c r="A673" s="38" t="s">
        <v>491</v>
      </c>
      <c r="B673" s="39" t="s">
        <v>64</v>
      </c>
      <c r="C673" s="39" t="s">
        <v>54</v>
      </c>
      <c r="D673" s="39" t="s">
        <v>243</v>
      </c>
      <c r="E673" s="39" t="s">
        <v>103</v>
      </c>
      <c r="F673" s="39" t="s">
        <v>523</v>
      </c>
      <c r="G673" s="39"/>
      <c r="H673" s="39"/>
      <c r="I673" s="16" t="n">
        <f aca="false">I674</f>
        <v>1535.4</v>
      </c>
      <c r="J673" s="16" t="n">
        <f aca="false">J674</f>
        <v>0</v>
      </c>
      <c r="K673" s="16" t="n">
        <f aca="false">K674</f>
        <v>0</v>
      </c>
    </row>
    <row r="674" customFormat="false" ht="15.6" hidden="false" customHeight="true" outlineLevel="0" collapsed="false">
      <c r="A674" s="38" t="s">
        <v>524</v>
      </c>
      <c r="B674" s="39" t="s">
        <v>64</v>
      </c>
      <c r="C674" s="39" t="s">
        <v>54</v>
      </c>
      <c r="D674" s="39" t="s">
        <v>243</v>
      </c>
      <c r="E674" s="39" t="s">
        <v>103</v>
      </c>
      <c r="F674" s="39" t="s">
        <v>523</v>
      </c>
      <c r="G674" s="39" t="s">
        <v>525</v>
      </c>
      <c r="H674" s="39"/>
      <c r="I674" s="16" t="n">
        <f aca="false">I675</f>
        <v>1535.4</v>
      </c>
      <c r="J674" s="16" t="n">
        <f aca="false">J675</f>
        <v>0</v>
      </c>
      <c r="K674" s="16" t="n">
        <f aca="false">K675</f>
        <v>0</v>
      </c>
    </row>
    <row r="675" customFormat="false" ht="15.6" hidden="false" customHeight="true" outlineLevel="0" collapsed="false">
      <c r="A675" s="59" t="s">
        <v>115</v>
      </c>
      <c r="B675" s="39" t="s">
        <v>64</v>
      </c>
      <c r="C675" s="39" t="s">
        <v>54</v>
      </c>
      <c r="D675" s="39" t="s">
        <v>243</v>
      </c>
      <c r="E675" s="39" t="s">
        <v>103</v>
      </c>
      <c r="F675" s="39" t="s">
        <v>523</v>
      </c>
      <c r="G675" s="39" t="s">
        <v>525</v>
      </c>
      <c r="H675" s="39" t="s">
        <v>116</v>
      </c>
      <c r="I675" s="16" t="n">
        <f aca="false">'прил Ведомств'!J241</f>
        <v>1535.4</v>
      </c>
      <c r="J675" s="16" t="n">
        <f aca="false">'прил Ведомств'!K241</f>
        <v>0</v>
      </c>
      <c r="K675" s="16" t="n">
        <f aca="false">'прил Ведомств'!L241</f>
        <v>0</v>
      </c>
    </row>
    <row r="676" customFormat="false" ht="15.6" hidden="false" customHeight="true" outlineLevel="0" collapsed="false">
      <c r="A676" s="38" t="s">
        <v>416</v>
      </c>
      <c r="B676" s="39" t="s">
        <v>64</v>
      </c>
      <c r="C676" s="39" t="s">
        <v>54</v>
      </c>
      <c r="D676" s="39" t="s">
        <v>243</v>
      </c>
      <c r="E676" s="39" t="s">
        <v>147</v>
      </c>
      <c r="F676" s="39"/>
      <c r="G676" s="39"/>
      <c r="H676" s="39"/>
      <c r="I676" s="16" t="n">
        <f aca="false">I677</f>
        <v>30</v>
      </c>
      <c r="J676" s="16" t="n">
        <f aca="false">J677</f>
        <v>0</v>
      </c>
      <c r="K676" s="16" t="n">
        <f aca="false">K677</f>
        <v>0</v>
      </c>
    </row>
    <row r="677" customFormat="false" ht="15.6" hidden="false" customHeight="true" outlineLevel="0" collapsed="false">
      <c r="A677" s="38" t="s">
        <v>457</v>
      </c>
      <c r="B677" s="39" t="s">
        <v>64</v>
      </c>
      <c r="C677" s="39" t="s">
        <v>54</v>
      </c>
      <c r="D677" s="39" t="s">
        <v>243</v>
      </c>
      <c r="E677" s="39" t="s">
        <v>147</v>
      </c>
      <c r="F677" s="39" t="s">
        <v>32</v>
      </c>
      <c r="G677" s="39"/>
      <c r="H677" s="39"/>
      <c r="I677" s="16" t="n">
        <f aca="false">I678</f>
        <v>30</v>
      </c>
      <c r="J677" s="16" t="n">
        <f aca="false">J678</f>
        <v>0</v>
      </c>
      <c r="K677" s="16" t="n">
        <f aca="false">K678</f>
        <v>0</v>
      </c>
    </row>
    <row r="678" customFormat="false" ht="15.6" hidden="false" customHeight="true" outlineLevel="0" collapsed="false">
      <c r="A678" s="38" t="s">
        <v>418</v>
      </c>
      <c r="B678" s="39" t="s">
        <v>64</v>
      </c>
      <c r="C678" s="39" t="s">
        <v>54</v>
      </c>
      <c r="D678" s="39" t="s">
        <v>243</v>
      </c>
      <c r="E678" s="39" t="s">
        <v>147</v>
      </c>
      <c r="F678" s="39" t="s">
        <v>32</v>
      </c>
      <c r="G678" s="39" t="s">
        <v>419</v>
      </c>
      <c r="H678" s="39"/>
      <c r="I678" s="16" t="n">
        <f aca="false">I679</f>
        <v>30</v>
      </c>
      <c r="J678" s="16" t="n">
        <f aca="false">J679</f>
        <v>0</v>
      </c>
      <c r="K678" s="16" t="n">
        <f aca="false">K679</f>
        <v>0</v>
      </c>
    </row>
    <row r="679" customFormat="false" ht="15.6" hidden="false" customHeight="true" outlineLevel="0" collapsed="false">
      <c r="A679" s="59" t="s">
        <v>125</v>
      </c>
      <c r="B679" s="39" t="s">
        <v>64</v>
      </c>
      <c r="C679" s="39" t="s">
        <v>54</v>
      </c>
      <c r="D679" s="39" t="s">
        <v>243</v>
      </c>
      <c r="E679" s="39" t="s">
        <v>147</v>
      </c>
      <c r="F679" s="39" t="s">
        <v>32</v>
      </c>
      <c r="G679" s="39" t="s">
        <v>419</v>
      </c>
      <c r="H679" s="39" t="s">
        <v>126</v>
      </c>
      <c r="I679" s="16" t="n">
        <f aca="false">'прил Ведомств'!J245</f>
        <v>30</v>
      </c>
      <c r="J679" s="16" t="n">
        <f aca="false">'прил Ведомств'!K245</f>
        <v>0</v>
      </c>
      <c r="K679" s="16" t="n">
        <f aca="false">'прил Ведомств'!L245</f>
        <v>0</v>
      </c>
    </row>
    <row r="680" customFormat="false" ht="15.6" hidden="false" customHeight="true" outlineLevel="0" collapsed="false">
      <c r="A680" s="38" t="s">
        <v>526</v>
      </c>
      <c r="B680" s="39" t="s">
        <v>64</v>
      </c>
      <c r="C680" s="39" t="s">
        <v>54</v>
      </c>
      <c r="D680" s="39" t="s">
        <v>243</v>
      </c>
      <c r="E680" s="39" t="s">
        <v>321</v>
      </c>
      <c r="F680" s="39"/>
      <c r="G680" s="39"/>
      <c r="H680" s="39"/>
      <c r="I680" s="16" t="n">
        <f aca="false">I681+I685</f>
        <v>120.1</v>
      </c>
      <c r="J680" s="16" t="n">
        <f aca="false">J681+J685</f>
        <v>105</v>
      </c>
      <c r="K680" s="16" t="n">
        <f aca="false">K681+K685</f>
        <v>105</v>
      </c>
    </row>
    <row r="681" customFormat="false" ht="15.6" hidden="false" customHeight="true" outlineLevel="0" collapsed="false">
      <c r="A681" s="63" t="s">
        <v>527</v>
      </c>
      <c r="B681" s="39" t="s">
        <v>64</v>
      </c>
      <c r="C681" s="39" t="s">
        <v>54</v>
      </c>
      <c r="D681" s="39" t="s">
        <v>243</v>
      </c>
      <c r="E681" s="39" t="s">
        <v>321</v>
      </c>
      <c r="F681" s="39" t="s">
        <v>29</v>
      </c>
      <c r="G681" s="39"/>
      <c r="H681" s="39"/>
      <c r="I681" s="16" t="n">
        <f aca="false">I682</f>
        <v>89.2</v>
      </c>
      <c r="J681" s="16" t="n">
        <f aca="false">J682</f>
        <v>85</v>
      </c>
      <c r="K681" s="16" t="n">
        <f aca="false">K682</f>
        <v>85</v>
      </c>
    </row>
    <row r="682" customFormat="false" ht="15.6" hidden="false" customHeight="true" outlineLevel="0" collapsed="false">
      <c r="A682" s="38" t="s">
        <v>528</v>
      </c>
      <c r="B682" s="39" t="s">
        <v>64</v>
      </c>
      <c r="C682" s="39" t="s">
        <v>54</v>
      </c>
      <c r="D682" s="39" t="s">
        <v>243</v>
      </c>
      <c r="E682" s="39" t="s">
        <v>321</v>
      </c>
      <c r="F682" s="39" t="s">
        <v>29</v>
      </c>
      <c r="G682" s="39" t="s">
        <v>529</v>
      </c>
      <c r="H682" s="39"/>
      <c r="I682" s="16" t="n">
        <f aca="false">I683+I684</f>
        <v>89.2</v>
      </c>
      <c r="J682" s="16" t="n">
        <f aca="false">J683+J684</f>
        <v>85</v>
      </c>
      <c r="K682" s="16" t="n">
        <f aca="false">K683+K684</f>
        <v>85</v>
      </c>
    </row>
    <row r="683" customFormat="false" ht="15.6" hidden="false" customHeight="true" outlineLevel="0" collapsed="false">
      <c r="A683" s="59" t="s">
        <v>115</v>
      </c>
      <c r="B683" s="39" t="s">
        <v>64</v>
      </c>
      <c r="C683" s="39" t="s">
        <v>54</v>
      </c>
      <c r="D683" s="39" t="s">
        <v>243</v>
      </c>
      <c r="E683" s="39" t="s">
        <v>321</v>
      </c>
      <c r="F683" s="39" t="s">
        <v>29</v>
      </c>
      <c r="G683" s="39" t="s">
        <v>529</v>
      </c>
      <c r="H683" s="39" t="s">
        <v>116</v>
      </c>
      <c r="I683" s="16" t="n">
        <f aca="false">'прил Ведомств'!J249</f>
        <v>74.2</v>
      </c>
      <c r="J683" s="16" t="n">
        <f aca="false">'прил Ведомств'!K249</f>
        <v>70</v>
      </c>
      <c r="K683" s="16" t="n">
        <f aca="false">'прил Ведомств'!L249</f>
        <v>70</v>
      </c>
    </row>
    <row r="684" customFormat="false" ht="15.6" hidden="false" customHeight="true" outlineLevel="0" collapsed="false">
      <c r="A684" s="64" t="s">
        <v>125</v>
      </c>
      <c r="B684" s="39" t="s">
        <v>64</v>
      </c>
      <c r="C684" s="39" t="s">
        <v>54</v>
      </c>
      <c r="D684" s="39" t="s">
        <v>243</v>
      </c>
      <c r="E684" s="39" t="s">
        <v>321</v>
      </c>
      <c r="F684" s="39" t="s">
        <v>29</v>
      </c>
      <c r="G684" s="39" t="s">
        <v>529</v>
      </c>
      <c r="H684" s="39" t="s">
        <v>126</v>
      </c>
      <c r="I684" s="16" t="n">
        <f aca="false">'прил Ведомств'!J250</f>
        <v>15</v>
      </c>
      <c r="J684" s="16" t="n">
        <f aca="false">'прил Ведомств'!K250</f>
        <v>15</v>
      </c>
      <c r="K684" s="16" t="n">
        <f aca="false">'прил Ведомств'!L250</f>
        <v>15</v>
      </c>
    </row>
    <row r="685" customFormat="false" ht="15.6" hidden="false" customHeight="true" outlineLevel="0" collapsed="false">
      <c r="A685" s="63" t="s">
        <v>530</v>
      </c>
      <c r="B685" s="39" t="s">
        <v>64</v>
      </c>
      <c r="C685" s="39" t="s">
        <v>54</v>
      </c>
      <c r="D685" s="39" t="s">
        <v>243</v>
      </c>
      <c r="E685" s="39" t="s">
        <v>321</v>
      </c>
      <c r="F685" s="39" t="s">
        <v>32</v>
      </c>
      <c r="G685" s="39"/>
      <c r="H685" s="39"/>
      <c r="I685" s="16" t="n">
        <f aca="false">I686</f>
        <v>30.9</v>
      </c>
      <c r="J685" s="16" t="n">
        <f aca="false">J686</f>
        <v>20</v>
      </c>
      <c r="K685" s="16" t="n">
        <f aca="false">K686</f>
        <v>20</v>
      </c>
    </row>
    <row r="686" customFormat="false" ht="15.6" hidden="false" customHeight="true" outlineLevel="0" collapsed="false">
      <c r="A686" s="38" t="s">
        <v>528</v>
      </c>
      <c r="B686" s="39" t="s">
        <v>64</v>
      </c>
      <c r="C686" s="39" t="s">
        <v>54</v>
      </c>
      <c r="D686" s="39" t="s">
        <v>243</v>
      </c>
      <c r="E686" s="39" t="s">
        <v>321</v>
      </c>
      <c r="F686" s="39" t="s">
        <v>32</v>
      </c>
      <c r="G686" s="39" t="s">
        <v>529</v>
      </c>
      <c r="H686" s="39"/>
      <c r="I686" s="16" t="n">
        <f aca="false">I688+I687</f>
        <v>30.9</v>
      </c>
      <c r="J686" s="16" t="n">
        <f aca="false">J688+J687</f>
        <v>20</v>
      </c>
      <c r="K686" s="16" t="n">
        <f aca="false">K688+K687</f>
        <v>20</v>
      </c>
    </row>
    <row r="687" customFormat="false" ht="15.6" hidden="false" customHeight="true" outlineLevel="0" collapsed="false">
      <c r="A687" s="59" t="s">
        <v>115</v>
      </c>
      <c r="B687" s="39" t="s">
        <v>64</v>
      </c>
      <c r="C687" s="39" t="s">
        <v>54</v>
      </c>
      <c r="D687" s="39" t="s">
        <v>243</v>
      </c>
      <c r="E687" s="39" t="s">
        <v>321</v>
      </c>
      <c r="F687" s="39" t="s">
        <v>32</v>
      </c>
      <c r="G687" s="39" t="s">
        <v>529</v>
      </c>
      <c r="H687" s="39" t="s">
        <v>116</v>
      </c>
      <c r="I687" s="16" t="n">
        <f aca="false">'прил Ведомств'!J253</f>
        <v>19.4</v>
      </c>
      <c r="J687" s="16" t="n">
        <f aca="false">'прил Ведомств'!K253</f>
        <v>0</v>
      </c>
      <c r="K687" s="16" t="n">
        <f aca="false">'прил Ведомств'!L253</f>
        <v>0</v>
      </c>
    </row>
    <row r="688" customFormat="false" ht="15.6" hidden="false" customHeight="true" outlineLevel="0" collapsed="false">
      <c r="A688" s="59" t="s">
        <v>531</v>
      </c>
      <c r="B688" s="39" t="s">
        <v>64</v>
      </c>
      <c r="C688" s="39" t="s">
        <v>54</v>
      </c>
      <c r="D688" s="39" t="s">
        <v>243</v>
      </c>
      <c r="E688" s="39" t="s">
        <v>321</v>
      </c>
      <c r="F688" s="39" t="s">
        <v>32</v>
      </c>
      <c r="G688" s="39" t="s">
        <v>529</v>
      </c>
      <c r="H688" s="39" t="s">
        <v>532</v>
      </c>
      <c r="I688" s="16" t="n">
        <f aca="false">'прил Ведомств'!J254</f>
        <v>11.5</v>
      </c>
      <c r="J688" s="16" t="n">
        <f aca="false">'прил Ведомств'!K254</f>
        <v>20</v>
      </c>
      <c r="K688" s="16" t="n">
        <f aca="false">'прил Ведомств'!L254</f>
        <v>20</v>
      </c>
    </row>
    <row r="689" customFormat="false" ht="31.2" hidden="false" customHeight="true" outlineLevel="0" collapsed="false">
      <c r="A689" s="38" t="s">
        <v>244</v>
      </c>
      <c r="B689" s="39" t="s">
        <v>64</v>
      </c>
      <c r="C689" s="39" t="s">
        <v>54</v>
      </c>
      <c r="D689" s="39" t="s">
        <v>243</v>
      </c>
      <c r="E689" s="39" t="s">
        <v>155</v>
      </c>
      <c r="F689" s="39"/>
      <c r="G689" s="39"/>
      <c r="H689" s="39"/>
      <c r="I689" s="16" t="n">
        <f aca="false">I690+I698</f>
        <v>10267.4</v>
      </c>
      <c r="J689" s="16" t="n">
        <f aca="false">J690+J698</f>
        <v>10178.3</v>
      </c>
      <c r="K689" s="16" t="n">
        <f aca="false">K690+K698</f>
        <v>10178.3</v>
      </c>
    </row>
    <row r="690" customFormat="false" ht="31.2" hidden="false" customHeight="true" outlineLevel="0" collapsed="false">
      <c r="A690" s="63" t="s">
        <v>533</v>
      </c>
      <c r="B690" s="39" t="s">
        <v>64</v>
      </c>
      <c r="C690" s="39" t="s">
        <v>54</v>
      </c>
      <c r="D690" s="39" t="s">
        <v>243</v>
      </c>
      <c r="E690" s="39" t="s">
        <v>155</v>
      </c>
      <c r="F690" s="39" t="s">
        <v>29</v>
      </c>
      <c r="G690" s="39"/>
      <c r="H690" s="39"/>
      <c r="I690" s="16" t="n">
        <f aca="false">I691+I696+I694</f>
        <v>9959.9</v>
      </c>
      <c r="J690" s="16" t="n">
        <f aca="false">J691+J696+J694</f>
        <v>9910.3</v>
      </c>
      <c r="K690" s="16" t="n">
        <f aca="false">K691+K696+K694</f>
        <v>9910.3</v>
      </c>
    </row>
    <row r="691" customFormat="false" ht="15.6" hidden="false" customHeight="true" outlineLevel="0" collapsed="false">
      <c r="A691" s="38" t="s">
        <v>104</v>
      </c>
      <c r="B691" s="39" t="s">
        <v>64</v>
      </c>
      <c r="C691" s="39" t="s">
        <v>54</v>
      </c>
      <c r="D691" s="39" t="s">
        <v>243</v>
      </c>
      <c r="E691" s="39" t="s">
        <v>155</v>
      </c>
      <c r="F691" s="39" t="s">
        <v>29</v>
      </c>
      <c r="G691" s="39" t="s">
        <v>105</v>
      </c>
      <c r="H691" s="39"/>
      <c r="I691" s="16" t="n">
        <f aca="false">I692+I693</f>
        <v>5709.1</v>
      </c>
      <c r="J691" s="16" t="n">
        <f aca="false">J692+J693</f>
        <v>5764.7</v>
      </c>
      <c r="K691" s="16" t="n">
        <f aca="false">K692+K693</f>
        <v>5764.7</v>
      </c>
    </row>
    <row r="692" customFormat="false" ht="15.6" hidden="false" customHeight="true" outlineLevel="0" collapsed="false">
      <c r="A692" s="59" t="s">
        <v>106</v>
      </c>
      <c r="B692" s="39" t="s">
        <v>64</v>
      </c>
      <c r="C692" s="39" t="s">
        <v>54</v>
      </c>
      <c r="D692" s="39" t="s">
        <v>243</v>
      </c>
      <c r="E692" s="39" t="s">
        <v>155</v>
      </c>
      <c r="F692" s="39" t="s">
        <v>29</v>
      </c>
      <c r="G692" s="39" t="s">
        <v>105</v>
      </c>
      <c r="H692" s="39" t="s">
        <v>107</v>
      </c>
      <c r="I692" s="16" t="n">
        <f aca="false">'прил Ведомств'!J258</f>
        <v>5693.2</v>
      </c>
      <c r="J692" s="16" t="n">
        <f aca="false">'прил Ведомств'!K258</f>
        <v>5698.7</v>
      </c>
      <c r="K692" s="16" t="n">
        <f aca="false">'прил Ведомств'!L258</f>
        <v>5698.7</v>
      </c>
    </row>
    <row r="693" customFormat="false" ht="15.6" hidden="false" customHeight="true" outlineLevel="0" collapsed="false">
      <c r="A693" s="59" t="s">
        <v>115</v>
      </c>
      <c r="B693" s="39" t="s">
        <v>64</v>
      </c>
      <c r="C693" s="39" t="s">
        <v>54</v>
      </c>
      <c r="D693" s="39" t="s">
        <v>243</v>
      </c>
      <c r="E693" s="39" t="s">
        <v>155</v>
      </c>
      <c r="F693" s="39" t="s">
        <v>29</v>
      </c>
      <c r="G693" s="39" t="s">
        <v>105</v>
      </c>
      <c r="H693" s="39" t="s">
        <v>116</v>
      </c>
      <c r="I693" s="16" t="n">
        <f aca="false">'прил Ведомств'!J259</f>
        <v>15.9</v>
      </c>
      <c r="J693" s="16" t="n">
        <f aca="false">'прил Ведомств'!K259</f>
        <v>66</v>
      </c>
      <c r="K693" s="16" t="n">
        <f aca="false">'прил Ведомств'!L259</f>
        <v>66</v>
      </c>
    </row>
    <row r="694" customFormat="false" ht="93.6" hidden="false" customHeight="true" outlineLevel="0" collapsed="false">
      <c r="A694" s="38" t="s">
        <v>108</v>
      </c>
      <c r="B694" s="39" t="s">
        <v>64</v>
      </c>
      <c r="C694" s="39" t="s">
        <v>54</v>
      </c>
      <c r="D694" s="39" t="s">
        <v>243</v>
      </c>
      <c r="E694" s="39" t="s">
        <v>155</v>
      </c>
      <c r="F694" s="39" t="s">
        <v>29</v>
      </c>
      <c r="G694" s="39" t="s">
        <v>109</v>
      </c>
      <c r="H694" s="39"/>
      <c r="I694" s="16" t="n">
        <f aca="false">I695</f>
        <v>105.2</v>
      </c>
      <c r="J694" s="16" t="n">
        <f aca="false">J695</f>
        <v>0</v>
      </c>
      <c r="K694" s="16" t="n">
        <f aca="false">K695</f>
        <v>0</v>
      </c>
    </row>
    <row r="695" customFormat="false" ht="15.6" hidden="false" customHeight="true" outlineLevel="0" collapsed="false">
      <c r="A695" s="59" t="s">
        <v>106</v>
      </c>
      <c r="B695" s="39" t="s">
        <v>64</v>
      </c>
      <c r="C695" s="39" t="s">
        <v>54</v>
      </c>
      <c r="D695" s="39" t="s">
        <v>243</v>
      </c>
      <c r="E695" s="39" t="s">
        <v>155</v>
      </c>
      <c r="F695" s="39" t="s">
        <v>29</v>
      </c>
      <c r="G695" s="39" t="s">
        <v>109</v>
      </c>
      <c r="H695" s="39" t="s">
        <v>107</v>
      </c>
      <c r="I695" s="16" t="n">
        <f aca="false">'прил Ведомств'!J261</f>
        <v>105.2</v>
      </c>
      <c r="J695" s="16" t="n">
        <f aca="false">'прил Ведомств'!K261</f>
        <v>0</v>
      </c>
      <c r="K695" s="16" t="n">
        <f aca="false">'прил Ведомств'!L261</f>
        <v>0</v>
      </c>
    </row>
    <row r="696" customFormat="false" ht="46.8" hidden="false" customHeight="true" outlineLevel="0" collapsed="false">
      <c r="A696" s="38" t="s">
        <v>110</v>
      </c>
      <c r="B696" s="39" t="s">
        <v>64</v>
      </c>
      <c r="C696" s="39" t="s">
        <v>54</v>
      </c>
      <c r="D696" s="39" t="s">
        <v>243</v>
      </c>
      <c r="E696" s="39" t="s">
        <v>155</v>
      </c>
      <c r="F696" s="39" t="s">
        <v>29</v>
      </c>
      <c r="G696" s="39" t="s">
        <v>111</v>
      </c>
      <c r="H696" s="39"/>
      <c r="I696" s="16" t="n">
        <f aca="false">I697</f>
        <v>4145.6</v>
      </c>
      <c r="J696" s="16" t="n">
        <f aca="false">J697</f>
        <v>4145.6</v>
      </c>
      <c r="K696" s="16" t="n">
        <f aca="false">K697</f>
        <v>4145.6</v>
      </c>
    </row>
    <row r="697" customFormat="false" ht="15.6" hidden="false" customHeight="true" outlineLevel="0" collapsed="false">
      <c r="A697" s="59" t="s">
        <v>106</v>
      </c>
      <c r="B697" s="39" t="s">
        <v>64</v>
      </c>
      <c r="C697" s="39" t="s">
        <v>54</v>
      </c>
      <c r="D697" s="39" t="s">
        <v>243</v>
      </c>
      <c r="E697" s="39" t="s">
        <v>155</v>
      </c>
      <c r="F697" s="39" t="s">
        <v>29</v>
      </c>
      <c r="G697" s="39" t="s">
        <v>111</v>
      </c>
      <c r="H697" s="39" t="s">
        <v>107</v>
      </c>
      <c r="I697" s="16" t="n">
        <f aca="false">'прил Ведомств'!J263</f>
        <v>4145.6</v>
      </c>
      <c r="J697" s="16" t="n">
        <f aca="false">'прил Ведомств'!K263</f>
        <v>4145.6</v>
      </c>
      <c r="K697" s="16" t="n">
        <f aca="false">'прил Ведомств'!L263</f>
        <v>4145.6</v>
      </c>
    </row>
    <row r="698" customFormat="false" ht="31.2" hidden="false" customHeight="true" outlineLevel="0" collapsed="false">
      <c r="A698" s="63" t="s">
        <v>511</v>
      </c>
      <c r="B698" s="39" t="s">
        <v>64</v>
      </c>
      <c r="C698" s="39" t="s">
        <v>54</v>
      </c>
      <c r="D698" s="39" t="s">
        <v>243</v>
      </c>
      <c r="E698" s="39" t="s">
        <v>155</v>
      </c>
      <c r="F698" s="39" t="s">
        <v>32</v>
      </c>
      <c r="G698" s="39"/>
      <c r="H698" s="39"/>
      <c r="I698" s="16" t="n">
        <f aca="false">I699+I701+I703</f>
        <v>307.5</v>
      </c>
      <c r="J698" s="16" t="n">
        <f aca="false">J699+J701+J703</f>
        <v>268</v>
      </c>
      <c r="K698" s="16" t="n">
        <f aca="false">K699+K701+K703</f>
        <v>268</v>
      </c>
    </row>
    <row r="699" customFormat="false" ht="15.6" hidden="false" customHeight="true" outlineLevel="0" collapsed="false">
      <c r="A699" s="38" t="s">
        <v>418</v>
      </c>
      <c r="B699" s="39" t="s">
        <v>64</v>
      </c>
      <c r="C699" s="39" t="s">
        <v>54</v>
      </c>
      <c r="D699" s="39" t="s">
        <v>243</v>
      </c>
      <c r="E699" s="39" t="s">
        <v>155</v>
      </c>
      <c r="F699" s="39" t="s">
        <v>32</v>
      </c>
      <c r="G699" s="39" t="s">
        <v>419</v>
      </c>
      <c r="H699" s="39"/>
      <c r="I699" s="16" t="n">
        <f aca="false">I700</f>
        <v>173.5</v>
      </c>
      <c r="J699" s="16" t="n">
        <f aca="false">J700</f>
        <v>110</v>
      </c>
      <c r="K699" s="16" t="n">
        <f aca="false">K700</f>
        <v>110</v>
      </c>
    </row>
    <row r="700" customFormat="false" ht="15.6" hidden="false" customHeight="true" outlineLevel="0" collapsed="false">
      <c r="A700" s="59" t="s">
        <v>115</v>
      </c>
      <c r="B700" s="39" t="s">
        <v>64</v>
      </c>
      <c r="C700" s="39" t="s">
        <v>54</v>
      </c>
      <c r="D700" s="39" t="s">
        <v>243</v>
      </c>
      <c r="E700" s="39" t="s">
        <v>155</v>
      </c>
      <c r="F700" s="39" t="s">
        <v>32</v>
      </c>
      <c r="G700" s="39" t="s">
        <v>419</v>
      </c>
      <c r="H700" s="39" t="s">
        <v>116</v>
      </c>
      <c r="I700" s="16" t="n">
        <f aca="false">'прил Ведомств'!J266</f>
        <v>173.5</v>
      </c>
      <c r="J700" s="16" t="n">
        <f aca="false">'прил Ведомств'!K266</f>
        <v>110</v>
      </c>
      <c r="K700" s="16" t="n">
        <f aca="false">'прил Ведомств'!L266</f>
        <v>110</v>
      </c>
    </row>
    <row r="701" customFormat="false" ht="46.8" hidden="false" customHeight="true" outlineLevel="0" collapsed="false">
      <c r="A701" s="38" t="s">
        <v>429</v>
      </c>
      <c r="B701" s="39" t="s">
        <v>64</v>
      </c>
      <c r="C701" s="39" t="s">
        <v>54</v>
      </c>
      <c r="D701" s="39" t="s">
        <v>243</v>
      </c>
      <c r="E701" s="39" t="s">
        <v>155</v>
      </c>
      <c r="F701" s="39" t="s">
        <v>32</v>
      </c>
      <c r="G701" s="39" t="s">
        <v>430</v>
      </c>
      <c r="H701" s="39"/>
      <c r="I701" s="16" t="n">
        <f aca="false">I702</f>
        <v>130</v>
      </c>
      <c r="J701" s="16" t="n">
        <f aca="false">J702</f>
        <v>150</v>
      </c>
      <c r="K701" s="16" t="n">
        <f aca="false">K702</f>
        <v>150</v>
      </c>
    </row>
    <row r="702" customFormat="false" ht="15.6" hidden="false" customHeight="true" outlineLevel="0" collapsed="false">
      <c r="A702" s="59" t="s">
        <v>531</v>
      </c>
      <c r="B702" s="39" t="s">
        <v>64</v>
      </c>
      <c r="C702" s="39" t="s">
        <v>54</v>
      </c>
      <c r="D702" s="39" t="s">
        <v>243</v>
      </c>
      <c r="E702" s="39" t="s">
        <v>155</v>
      </c>
      <c r="F702" s="39" t="s">
        <v>32</v>
      </c>
      <c r="G702" s="39" t="s">
        <v>430</v>
      </c>
      <c r="H702" s="39" t="s">
        <v>532</v>
      </c>
      <c r="I702" s="16" t="n">
        <f aca="false">'прил Ведомств'!J268</f>
        <v>130</v>
      </c>
      <c r="J702" s="16" t="n">
        <f aca="false">'прил Ведомств'!K268</f>
        <v>150</v>
      </c>
      <c r="K702" s="16" t="n">
        <f aca="false">'прил Ведомств'!L268</f>
        <v>150</v>
      </c>
    </row>
    <row r="703" customFormat="false" ht="15.6" hidden="false" customHeight="true" outlineLevel="0" collapsed="false">
      <c r="A703" s="38" t="s">
        <v>186</v>
      </c>
      <c r="B703" s="39" t="s">
        <v>64</v>
      </c>
      <c r="C703" s="39" t="s">
        <v>54</v>
      </c>
      <c r="D703" s="39" t="s">
        <v>243</v>
      </c>
      <c r="E703" s="39" t="s">
        <v>155</v>
      </c>
      <c r="F703" s="39" t="s">
        <v>32</v>
      </c>
      <c r="G703" s="39" t="s">
        <v>187</v>
      </c>
      <c r="H703" s="39"/>
      <c r="I703" s="16" t="n">
        <f aca="false">I704</f>
        <v>4</v>
      </c>
      <c r="J703" s="16" t="n">
        <f aca="false">J704</f>
        <v>8</v>
      </c>
      <c r="K703" s="16" t="n">
        <f aca="false">K704</f>
        <v>8</v>
      </c>
    </row>
    <row r="704" customFormat="false" ht="15.6" hidden="false" customHeight="true" outlineLevel="0" collapsed="false">
      <c r="A704" s="59" t="s">
        <v>106</v>
      </c>
      <c r="B704" s="39" t="s">
        <v>64</v>
      </c>
      <c r="C704" s="39" t="s">
        <v>54</v>
      </c>
      <c r="D704" s="39" t="s">
        <v>243</v>
      </c>
      <c r="E704" s="39" t="s">
        <v>155</v>
      </c>
      <c r="F704" s="39" t="s">
        <v>32</v>
      </c>
      <c r="G704" s="39" t="s">
        <v>187</v>
      </c>
      <c r="H704" s="39" t="s">
        <v>107</v>
      </c>
      <c r="I704" s="16" t="n">
        <f aca="false">'прил Ведомств'!J270</f>
        <v>4</v>
      </c>
      <c r="J704" s="16" t="n">
        <f aca="false">'прил Ведомств'!K270</f>
        <v>8</v>
      </c>
      <c r="K704" s="16" t="n">
        <f aca="false">'прил Ведомств'!L270</f>
        <v>8</v>
      </c>
    </row>
    <row r="705" s="58" customFormat="true" ht="16.8" hidden="false" customHeight="true" outlineLevel="0" collapsed="false">
      <c r="A705" s="68" t="s">
        <v>534</v>
      </c>
      <c r="B705" s="55" t="s">
        <v>71</v>
      </c>
      <c r="C705" s="47"/>
      <c r="D705" s="47"/>
      <c r="E705" s="47"/>
      <c r="F705" s="47"/>
      <c r="G705" s="47"/>
      <c r="H705" s="47"/>
      <c r="I705" s="56" t="n">
        <f aca="false">I706+I741</f>
        <v>52266.8</v>
      </c>
      <c r="J705" s="56" t="n">
        <f aca="false">J706+J741</f>
        <v>44138.5</v>
      </c>
      <c r="K705" s="56" t="n">
        <f aca="false">K706+K741</f>
        <v>44138.5</v>
      </c>
      <c r="L705" s="57"/>
    </row>
    <row r="706" customFormat="false" ht="15.6" hidden="false" customHeight="true" outlineLevel="0" collapsed="false">
      <c r="A706" s="38" t="s">
        <v>535</v>
      </c>
      <c r="B706" s="39" t="s">
        <v>71</v>
      </c>
      <c r="C706" s="39" t="s">
        <v>29</v>
      </c>
      <c r="D706" s="39"/>
      <c r="E706" s="39"/>
      <c r="F706" s="39"/>
      <c r="G706" s="39"/>
      <c r="H706" s="39"/>
      <c r="I706" s="16" t="n">
        <f aca="false">I707</f>
        <v>52051.4</v>
      </c>
      <c r="J706" s="16" t="n">
        <f aca="false">J707</f>
        <v>44073.5</v>
      </c>
      <c r="K706" s="16" t="n">
        <f aca="false">K707</f>
        <v>44073.5</v>
      </c>
    </row>
    <row r="707" customFormat="false" ht="33.6" hidden="false" customHeight="true" outlineLevel="0" collapsed="false">
      <c r="A707" s="70" t="s">
        <v>507</v>
      </c>
      <c r="B707" s="39" t="s">
        <v>71</v>
      </c>
      <c r="C707" s="39" t="s">
        <v>29</v>
      </c>
      <c r="D707" s="62" t="s">
        <v>508</v>
      </c>
      <c r="E707" s="55"/>
      <c r="F707" s="55"/>
      <c r="G707" s="55"/>
      <c r="H707" s="55"/>
      <c r="I707" s="16" t="n">
        <f aca="false">I708+I724+I731+I738</f>
        <v>52051.4</v>
      </c>
      <c r="J707" s="16" t="n">
        <f aca="false">J708+J724+J731+J738</f>
        <v>44073.5</v>
      </c>
      <c r="K707" s="16" t="n">
        <f aca="false">K708+K724+K731+K738</f>
        <v>44073.5</v>
      </c>
    </row>
    <row r="708" customFormat="false" ht="31.2" hidden="false" customHeight="true" outlineLevel="0" collapsed="false">
      <c r="A708" s="63" t="s">
        <v>536</v>
      </c>
      <c r="B708" s="39" t="s">
        <v>71</v>
      </c>
      <c r="C708" s="39" t="s">
        <v>29</v>
      </c>
      <c r="D708" s="39" t="s">
        <v>508</v>
      </c>
      <c r="E708" s="39" t="s">
        <v>114</v>
      </c>
      <c r="F708" s="39" t="s">
        <v>29</v>
      </c>
      <c r="G708" s="39"/>
      <c r="H708" s="39"/>
      <c r="I708" s="16" t="n">
        <f aca="false">I709+I714+I718+I722+I716+I720</f>
        <v>31966.7</v>
      </c>
      <c r="J708" s="16" t="n">
        <f aca="false">J709+J714+J718+J722+J716+J720</f>
        <v>29614.3</v>
      </c>
      <c r="K708" s="16" t="n">
        <f aca="false">K709+K714+K718+K722+K716+K720</f>
        <v>29614.3</v>
      </c>
    </row>
    <row r="709" customFormat="false" ht="15.6" hidden="false" customHeight="true" outlineLevel="0" collapsed="false">
      <c r="A709" s="38" t="s">
        <v>537</v>
      </c>
      <c r="B709" s="39" t="s">
        <v>71</v>
      </c>
      <c r="C709" s="39" t="s">
        <v>29</v>
      </c>
      <c r="D709" s="39" t="s">
        <v>508</v>
      </c>
      <c r="E709" s="39" t="s">
        <v>114</v>
      </c>
      <c r="F709" s="39" t="s">
        <v>29</v>
      </c>
      <c r="G709" s="39" t="s">
        <v>538</v>
      </c>
      <c r="H709" s="39"/>
      <c r="I709" s="16" t="n">
        <f aca="false">I710+I711+I713+I712</f>
        <v>17609.4</v>
      </c>
      <c r="J709" s="16" t="n">
        <f aca="false">J710+J711+J713+J712</f>
        <v>17641.2</v>
      </c>
      <c r="K709" s="16" t="n">
        <f aca="false">K710+K711+K713+K712</f>
        <v>17641.2</v>
      </c>
    </row>
    <row r="710" customFormat="false" ht="15.6" hidden="false" customHeight="true" outlineLevel="0" collapsed="false">
      <c r="A710" s="59" t="s">
        <v>182</v>
      </c>
      <c r="B710" s="39" t="s">
        <v>71</v>
      </c>
      <c r="C710" s="39" t="s">
        <v>29</v>
      </c>
      <c r="D710" s="39" t="s">
        <v>508</v>
      </c>
      <c r="E710" s="39" t="s">
        <v>114</v>
      </c>
      <c r="F710" s="39" t="s">
        <v>29</v>
      </c>
      <c r="G710" s="39" t="s">
        <v>538</v>
      </c>
      <c r="H710" s="39" t="s">
        <v>183</v>
      </c>
      <c r="I710" s="16" t="n">
        <f aca="false">'прил Ведомств'!J756</f>
        <v>10530.1</v>
      </c>
      <c r="J710" s="16" t="n">
        <f aca="false">'прил Ведомств'!K756</f>
        <v>12879</v>
      </c>
      <c r="K710" s="16" t="n">
        <f aca="false">'прил Ведомств'!L756</f>
        <v>12879</v>
      </c>
    </row>
    <row r="711" customFormat="false" ht="15.6" hidden="false" customHeight="true" outlineLevel="0" collapsed="false">
      <c r="A711" s="59" t="s">
        <v>115</v>
      </c>
      <c r="B711" s="39" t="s">
        <v>71</v>
      </c>
      <c r="C711" s="39" t="s">
        <v>29</v>
      </c>
      <c r="D711" s="39" t="s">
        <v>508</v>
      </c>
      <c r="E711" s="39" t="s">
        <v>114</v>
      </c>
      <c r="F711" s="39" t="s">
        <v>29</v>
      </c>
      <c r="G711" s="39" t="s">
        <v>538</v>
      </c>
      <c r="H711" s="39" t="s">
        <v>116</v>
      </c>
      <c r="I711" s="16" t="n">
        <f aca="false">'прил Ведомств'!J757</f>
        <v>7071</v>
      </c>
      <c r="J711" s="16" t="n">
        <f aca="false">'прил Ведомств'!K757</f>
        <v>4761</v>
      </c>
      <c r="K711" s="16" t="n">
        <f aca="false">'прил Ведомств'!L757</f>
        <v>4761</v>
      </c>
    </row>
    <row r="712" customFormat="false" ht="15.6" hidden="false" customHeight="true" outlineLevel="0" collapsed="false">
      <c r="A712" s="59" t="s">
        <v>157</v>
      </c>
      <c r="B712" s="39" t="s">
        <v>71</v>
      </c>
      <c r="C712" s="39" t="s">
        <v>29</v>
      </c>
      <c r="D712" s="39" t="s">
        <v>508</v>
      </c>
      <c r="E712" s="39" t="s">
        <v>114</v>
      </c>
      <c r="F712" s="39" t="s">
        <v>29</v>
      </c>
      <c r="G712" s="39" t="s">
        <v>538</v>
      </c>
      <c r="H712" s="39" t="s">
        <v>158</v>
      </c>
      <c r="I712" s="16" t="n">
        <f aca="false">'прил Ведомств'!J758</f>
        <v>7.1</v>
      </c>
      <c r="J712" s="16" t="n">
        <f aca="false">'прил Ведомств'!K758</f>
        <v>0</v>
      </c>
      <c r="K712" s="16" t="n">
        <f aca="false">'прил Ведомств'!L758</f>
        <v>0</v>
      </c>
    </row>
    <row r="713" customFormat="false" ht="15.6" hidden="false" customHeight="true" outlineLevel="0" collapsed="false">
      <c r="A713" s="59" t="s">
        <v>121</v>
      </c>
      <c r="B713" s="39" t="s">
        <v>71</v>
      </c>
      <c r="C713" s="39" t="s">
        <v>29</v>
      </c>
      <c r="D713" s="39" t="s">
        <v>508</v>
      </c>
      <c r="E713" s="39" t="s">
        <v>114</v>
      </c>
      <c r="F713" s="39" t="s">
        <v>29</v>
      </c>
      <c r="G713" s="39" t="s">
        <v>538</v>
      </c>
      <c r="H713" s="39" t="s">
        <v>122</v>
      </c>
      <c r="I713" s="16" t="n">
        <f aca="false">'прил Ведомств'!J759</f>
        <v>1.2</v>
      </c>
      <c r="J713" s="16" t="n">
        <f aca="false">'прил Ведомств'!K759</f>
        <v>1.2</v>
      </c>
      <c r="K713" s="16" t="n">
        <f aca="false">'прил Ведомств'!L759</f>
        <v>1.2</v>
      </c>
    </row>
    <row r="714" customFormat="false" ht="46.8" hidden="false" customHeight="true" outlineLevel="0" collapsed="false">
      <c r="A714" s="38" t="s">
        <v>110</v>
      </c>
      <c r="B714" s="39" t="s">
        <v>71</v>
      </c>
      <c r="C714" s="39" t="s">
        <v>29</v>
      </c>
      <c r="D714" s="39" t="s">
        <v>508</v>
      </c>
      <c r="E714" s="39" t="s">
        <v>114</v>
      </c>
      <c r="F714" s="39" t="s">
        <v>29</v>
      </c>
      <c r="G714" s="39" t="s">
        <v>111</v>
      </c>
      <c r="H714" s="39"/>
      <c r="I714" s="16" t="n">
        <f aca="false">I715</f>
        <v>11915.4</v>
      </c>
      <c r="J714" s="16" t="n">
        <f aca="false">J715</f>
        <v>9382.6</v>
      </c>
      <c r="K714" s="16" t="n">
        <f aca="false">K715</f>
        <v>9382.6</v>
      </c>
    </row>
    <row r="715" customFormat="false" ht="15.6" hidden="false" customHeight="true" outlineLevel="0" collapsed="false">
      <c r="A715" s="59" t="s">
        <v>182</v>
      </c>
      <c r="B715" s="39" t="s">
        <v>71</v>
      </c>
      <c r="C715" s="39" t="s">
        <v>29</v>
      </c>
      <c r="D715" s="39" t="s">
        <v>508</v>
      </c>
      <c r="E715" s="39" t="s">
        <v>114</v>
      </c>
      <c r="F715" s="39" t="s">
        <v>29</v>
      </c>
      <c r="G715" s="39" t="s">
        <v>111</v>
      </c>
      <c r="H715" s="39" t="s">
        <v>183</v>
      </c>
      <c r="I715" s="16" t="n">
        <f aca="false">'прил Ведомств'!J761</f>
        <v>11915.4</v>
      </c>
      <c r="J715" s="16" t="n">
        <f aca="false">'прил Ведомств'!K761</f>
        <v>9382.6</v>
      </c>
      <c r="K715" s="16" t="n">
        <f aca="false">'прил Ведомств'!L761</f>
        <v>9382.6</v>
      </c>
    </row>
    <row r="716" customFormat="false" ht="31.2" hidden="false" customHeight="true" outlineLevel="0" collapsed="false">
      <c r="A716" s="38" t="s">
        <v>539</v>
      </c>
      <c r="B716" s="39" t="s">
        <v>71</v>
      </c>
      <c r="C716" s="39" t="s">
        <v>29</v>
      </c>
      <c r="D716" s="39" t="s">
        <v>508</v>
      </c>
      <c r="E716" s="39" t="s">
        <v>114</v>
      </c>
      <c r="F716" s="39" t="s">
        <v>29</v>
      </c>
      <c r="G716" s="39" t="s">
        <v>540</v>
      </c>
      <c r="H716" s="39"/>
      <c r="I716" s="16" t="n">
        <f aca="false">I717</f>
        <v>311.4</v>
      </c>
      <c r="J716" s="16" t="n">
        <f aca="false">J717</f>
        <v>460</v>
      </c>
      <c r="K716" s="16" t="n">
        <f aca="false">K717</f>
        <v>460</v>
      </c>
    </row>
    <row r="717" customFormat="false" ht="15.6" hidden="false" customHeight="true" outlineLevel="0" collapsed="false">
      <c r="A717" s="59" t="s">
        <v>115</v>
      </c>
      <c r="B717" s="39" t="s">
        <v>71</v>
      </c>
      <c r="C717" s="39" t="s">
        <v>29</v>
      </c>
      <c r="D717" s="39" t="s">
        <v>508</v>
      </c>
      <c r="E717" s="39" t="s">
        <v>114</v>
      </c>
      <c r="F717" s="39" t="s">
        <v>29</v>
      </c>
      <c r="G717" s="39" t="s">
        <v>540</v>
      </c>
      <c r="H717" s="39" t="s">
        <v>116</v>
      </c>
      <c r="I717" s="16" t="n">
        <f aca="false">'прил Ведомств'!J763</f>
        <v>311.4</v>
      </c>
      <c r="J717" s="16" t="n">
        <f aca="false">'прил Ведомств'!K763</f>
        <v>460</v>
      </c>
      <c r="K717" s="16" t="n">
        <f aca="false">'прил Ведомств'!L763</f>
        <v>460</v>
      </c>
    </row>
    <row r="718" customFormat="false" ht="46.8" hidden="false" customHeight="true" outlineLevel="0" collapsed="false">
      <c r="A718" s="38" t="s">
        <v>541</v>
      </c>
      <c r="B718" s="39" t="s">
        <v>71</v>
      </c>
      <c r="C718" s="39" t="s">
        <v>29</v>
      </c>
      <c r="D718" s="39" t="s">
        <v>508</v>
      </c>
      <c r="E718" s="39" t="s">
        <v>114</v>
      </c>
      <c r="F718" s="39" t="s">
        <v>29</v>
      </c>
      <c r="G718" s="39" t="s">
        <v>542</v>
      </c>
      <c r="H718" s="39"/>
      <c r="I718" s="16" t="n">
        <f aca="false">I719</f>
        <v>340</v>
      </c>
      <c r="J718" s="16" t="n">
        <f aca="false">J719</f>
        <v>340</v>
      </c>
      <c r="K718" s="16" t="n">
        <f aca="false">K719</f>
        <v>340</v>
      </c>
    </row>
    <row r="719" customFormat="false" ht="15.6" hidden="false" customHeight="true" outlineLevel="0" collapsed="false">
      <c r="A719" s="59" t="s">
        <v>115</v>
      </c>
      <c r="B719" s="39" t="s">
        <v>71</v>
      </c>
      <c r="C719" s="39" t="s">
        <v>29</v>
      </c>
      <c r="D719" s="39" t="s">
        <v>508</v>
      </c>
      <c r="E719" s="39" t="s">
        <v>114</v>
      </c>
      <c r="F719" s="39" t="s">
        <v>29</v>
      </c>
      <c r="G719" s="39" t="s">
        <v>542</v>
      </c>
      <c r="H719" s="39" t="s">
        <v>116</v>
      </c>
      <c r="I719" s="16" t="n">
        <f aca="false">'прил Ведомств'!J765</f>
        <v>340</v>
      </c>
      <c r="J719" s="16" t="n">
        <f aca="false">'прил Ведомств'!K765</f>
        <v>340</v>
      </c>
      <c r="K719" s="16" t="n">
        <f aca="false">'прил Ведомств'!L765</f>
        <v>340</v>
      </c>
    </row>
    <row r="720" customFormat="false" ht="31.2" hidden="false" customHeight="true" outlineLevel="0" collapsed="false">
      <c r="A720" s="38" t="s">
        <v>543</v>
      </c>
      <c r="B720" s="39" t="s">
        <v>71</v>
      </c>
      <c r="C720" s="39" t="s">
        <v>29</v>
      </c>
      <c r="D720" s="39" t="s">
        <v>508</v>
      </c>
      <c r="E720" s="39" t="s">
        <v>114</v>
      </c>
      <c r="F720" s="39" t="s">
        <v>29</v>
      </c>
      <c r="G720" s="39" t="s">
        <v>544</v>
      </c>
      <c r="H720" s="39"/>
      <c r="I720" s="16" t="n">
        <f aca="false">I721</f>
        <v>360.8</v>
      </c>
      <c r="J720" s="16" t="n">
        <f aca="false">J721</f>
        <v>360.8</v>
      </c>
      <c r="K720" s="16" t="n">
        <f aca="false">K721</f>
        <v>360.8</v>
      </c>
    </row>
    <row r="721" customFormat="false" ht="15.6" hidden="false" customHeight="true" outlineLevel="0" collapsed="false">
      <c r="A721" s="59" t="s">
        <v>115</v>
      </c>
      <c r="B721" s="39" t="s">
        <v>71</v>
      </c>
      <c r="C721" s="39" t="s">
        <v>29</v>
      </c>
      <c r="D721" s="39" t="s">
        <v>508</v>
      </c>
      <c r="E721" s="39" t="s">
        <v>114</v>
      </c>
      <c r="F721" s="39" t="s">
        <v>29</v>
      </c>
      <c r="G721" s="39" t="s">
        <v>544</v>
      </c>
      <c r="H721" s="39" t="s">
        <v>116</v>
      </c>
      <c r="I721" s="16" t="n">
        <f aca="false">'прил Ведомств'!J767</f>
        <v>360.8</v>
      </c>
      <c r="J721" s="16" t="n">
        <f aca="false">'прил Ведомств'!K767</f>
        <v>360.8</v>
      </c>
      <c r="K721" s="16" t="n">
        <f aca="false">'прил Ведомств'!L767</f>
        <v>360.8</v>
      </c>
    </row>
    <row r="722" customFormat="false" ht="15.6" hidden="false" customHeight="true" outlineLevel="0" collapsed="false">
      <c r="A722" s="38" t="s">
        <v>545</v>
      </c>
      <c r="B722" s="39" t="s">
        <v>71</v>
      </c>
      <c r="C722" s="39" t="s">
        <v>29</v>
      </c>
      <c r="D722" s="39" t="s">
        <v>508</v>
      </c>
      <c r="E722" s="39" t="s">
        <v>114</v>
      </c>
      <c r="F722" s="39" t="s">
        <v>29</v>
      </c>
      <c r="G722" s="39" t="s">
        <v>546</v>
      </c>
      <c r="H722" s="39"/>
      <c r="I722" s="16" t="n">
        <f aca="false">I723</f>
        <v>1429.7</v>
      </c>
      <c r="J722" s="16" t="n">
        <f aca="false">J723</f>
        <v>1429.7</v>
      </c>
      <c r="K722" s="16" t="n">
        <f aca="false">K723</f>
        <v>1429.7</v>
      </c>
    </row>
    <row r="723" customFormat="false" ht="15.6" hidden="false" customHeight="true" outlineLevel="0" collapsed="false">
      <c r="A723" s="59" t="s">
        <v>115</v>
      </c>
      <c r="B723" s="39" t="s">
        <v>71</v>
      </c>
      <c r="C723" s="39" t="s">
        <v>29</v>
      </c>
      <c r="D723" s="39" t="s">
        <v>508</v>
      </c>
      <c r="E723" s="39" t="s">
        <v>114</v>
      </c>
      <c r="F723" s="39" t="s">
        <v>29</v>
      </c>
      <c r="G723" s="39" t="s">
        <v>546</v>
      </c>
      <c r="H723" s="39" t="s">
        <v>116</v>
      </c>
      <c r="I723" s="16" t="n">
        <f aca="false">'прил Ведомств'!J769</f>
        <v>1429.7</v>
      </c>
      <c r="J723" s="16" t="n">
        <f aca="false">'прил Ведомств'!K769</f>
        <v>1429.7</v>
      </c>
      <c r="K723" s="16" t="n">
        <f aca="false">'прил Ведомств'!L769</f>
        <v>1429.7</v>
      </c>
    </row>
    <row r="724" customFormat="false" ht="31.2" hidden="false" customHeight="true" outlineLevel="0" collapsed="false">
      <c r="A724" s="63" t="s">
        <v>547</v>
      </c>
      <c r="B724" s="39" t="s">
        <v>71</v>
      </c>
      <c r="C724" s="39" t="s">
        <v>29</v>
      </c>
      <c r="D724" s="39" t="s">
        <v>508</v>
      </c>
      <c r="E724" s="39" t="s">
        <v>114</v>
      </c>
      <c r="F724" s="39" t="s">
        <v>32</v>
      </c>
      <c r="G724" s="39"/>
      <c r="H724" s="39"/>
      <c r="I724" s="16" t="n">
        <f aca="false">I725+I727+I729</f>
        <v>5764.4</v>
      </c>
      <c r="J724" s="16" t="n">
        <f aca="false">J725+J727+J729</f>
        <v>5659.4</v>
      </c>
      <c r="K724" s="16" t="n">
        <f aca="false">K725+K727+K729</f>
        <v>5659.4</v>
      </c>
    </row>
    <row r="725" customFormat="false" ht="15.6" hidden="false" customHeight="true" outlineLevel="0" collapsed="false">
      <c r="A725" s="38" t="s">
        <v>537</v>
      </c>
      <c r="B725" s="39" t="s">
        <v>71</v>
      </c>
      <c r="C725" s="39" t="s">
        <v>29</v>
      </c>
      <c r="D725" s="39" t="s">
        <v>508</v>
      </c>
      <c r="E725" s="39" t="s">
        <v>114</v>
      </c>
      <c r="F725" s="39" t="s">
        <v>32</v>
      </c>
      <c r="G725" s="39" t="s">
        <v>538</v>
      </c>
      <c r="H725" s="39"/>
      <c r="I725" s="16" t="n">
        <f aca="false">I726</f>
        <v>3828.7</v>
      </c>
      <c r="J725" s="16" t="n">
        <f aca="false">J726</f>
        <v>3723.7</v>
      </c>
      <c r="K725" s="16" t="n">
        <f aca="false">K726</f>
        <v>3723.7</v>
      </c>
    </row>
    <row r="726" customFormat="false" ht="15.6" hidden="false" customHeight="true" outlineLevel="0" collapsed="false">
      <c r="A726" s="59" t="s">
        <v>241</v>
      </c>
      <c r="B726" s="39" t="s">
        <v>71</v>
      </c>
      <c r="C726" s="39" t="s">
        <v>29</v>
      </c>
      <c r="D726" s="39" t="s">
        <v>508</v>
      </c>
      <c r="E726" s="39" t="s">
        <v>114</v>
      </c>
      <c r="F726" s="39" t="s">
        <v>32</v>
      </c>
      <c r="G726" s="39" t="s">
        <v>538</v>
      </c>
      <c r="H726" s="39" t="s">
        <v>409</v>
      </c>
      <c r="I726" s="16" t="n">
        <f aca="false">'прил Ведомств'!J772</f>
        <v>3828.7</v>
      </c>
      <c r="J726" s="16" t="n">
        <f aca="false">'прил Ведомств'!K772</f>
        <v>3723.7</v>
      </c>
      <c r="K726" s="16" t="n">
        <f aca="false">'прил Ведомств'!L772</f>
        <v>3723.7</v>
      </c>
    </row>
    <row r="727" customFormat="false" ht="46.8" hidden="false" customHeight="true" outlineLevel="0" collapsed="false">
      <c r="A727" s="38" t="s">
        <v>110</v>
      </c>
      <c r="B727" s="39" t="s">
        <v>71</v>
      </c>
      <c r="C727" s="39" t="s">
        <v>29</v>
      </c>
      <c r="D727" s="39" t="s">
        <v>508</v>
      </c>
      <c r="E727" s="39" t="s">
        <v>114</v>
      </c>
      <c r="F727" s="39" t="s">
        <v>32</v>
      </c>
      <c r="G727" s="39" t="s">
        <v>111</v>
      </c>
      <c r="H727" s="39"/>
      <c r="I727" s="16" t="n">
        <f aca="false">I728</f>
        <v>1845.7</v>
      </c>
      <c r="J727" s="16" t="n">
        <f aca="false">J728</f>
        <v>1845.7</v>
      </c>
      <c r="K727" s="16" t="n">
        <f aca="false">K728</f>
        <v>1845.7</v>
      </c>
    </row>
    <row r="728" customFormat="false" ht="15.6" hidden="false" customHeight="true" outlineLevel="0" collapsed="false">
      <c r="A728" s="59" t="s">
        <v>241</v>
      </c>
      <c r="B728" s="39" t="s">
        <v>71</v>
      </c>
      <c r="C728" s="39" t="s">
        <v>29</v>
      </c>
      <c r="D728" s="39" t="s">
        <v>508</v>
      </c>
      <c r="E728" s="39" t="s">
        <v>114</v>
      </c>
      <c r="F728" s="39" t="s">
        <v>32</v>
      </c>
      <c r="G728" s="39" t="s">
        <v>111</v>
      </c>
      <c r="H728" s="39" t="s">
        <v>409</v>
      </c>
      <c r="I728" s="16" t="n">
        <f aca="false">'прил Ведомств'!J774</f>
        <v>1845.7</v>
      </c>
      <c r="J728" s="16" t="n">
        <f aca="false">'прил Ведомств'!K774</f>
        <v>1845.7</v>
      </c>
      <c r="K728" s="16" t="n">
        <f aca="false">'прил Ведомств'!L774</f>
        <v>1845.7</v>
      </c>
    </row>
    <row r="729" customFormat="false" ht="15.6" hidden="false" customHeight="true" outlineLevel="0" collapsed="false">
      <c r="A729" s="38" t="s">
        <v>537</v>
      </c>
      <c r="B729" s="39" t="s">
        <v>71</v>
      </c>
      <c r="C729" s="39" t="s">
        <v>29</v>
      </c>
      <c r="D729" s="39" t="s">
        <v>508</v>
      </c>
      <c r="E729" s="39" t="s">
        <v>114</v>
      </c>
      <c r="F729" s="39" t="s">
        <v>32</v>
      </c>
      <c r="G729" s="39" t="s">
        <v>187</v>
      </c>
      <c r="H729" s="39"/>
      <c r="I729" s="16" t="n">
        <f aca="false">I730</f>
        <v>90</v>
      </c>
      <c r="J729" s="16" t="n">
        <f aca="false">J730</f>
        <v>90</v>
      </c>
      <c r="K729" s="16" t="n">
        <f aca="false">K730</f>
        <v>90</v>
      </c>
    </row>
    <row r="730" customFormat="false" ht="15.6" hidden="false" customHeight="true" outlineLevel="0" collapsed="false">
      <c r="A730" s="59" t="s">
        <v>241</v>
      </c>
      <c r="B730" s="39" t="s">
        <v>71</v>
      </c>
      <c r="C730" s="39" t="s">
        <v>29</v>
      </c>
      <c r="D730" s="39" t="s">
        <v>508</v>
      </c>
      <c r="E730" s="39" t="s">
        <v>114</v>
      </c>
      <c r="F730" s="39" t="s">
        <v>32</v>
      </c>
      <c r="G730" s="39" t="s">
        <v>187</v>
      </c>
      <c r="H730" s="39" t="s">
        <v>409</v>
      </c>
      <c r="I730" s="16" t="n">
        <f aca="false">'прил Ведомств'!J776</f>
        <v>90</v>
      </c>
      <c r="J730" s="16" t="n">
        <f aca="false">'прил Ведомств'!K776</f>
        <v>90</v>
      </c>
      <c r="K730" s="16" t="n">
        <f aca="false">'прил Ведомств'!L776</f>
        <v>90</v>
      </c>
    </row>
    <row r="731" customFormat="false" ht="31.2" hidden="false" customHeight="true" outlineLevel="0" collapsed="false">
      <c r="A731" s="63" t="s">
        <v>548</v>
      </c>
      <c r="B731" s="39" t="s">
        <v>71</v>
      </c>
      <c r="C731" s="39" t="s">
        <v>29</v>
      </c>
      <c r="D731" s="39" t="s">
        <v>508</v>
      </c>
      <c r="E731" s="39" t="s">
        <v>114</v>
      </c>
      <c r="F731" s="39" t="s">
        <v>34</v>
      </c>
      <c r="G731" s="39"/>
      <c r="H731" s="39"/>
      <c r="I731" s="16" t="n">
        <f aca="false">I732+I734+I736</f>
        <v>14216.1</v>
      </c>
      <c r="J731" s="16" t="n">
        <f aca="false">J732+J734+J736</f>
        <v>8799.8</v>
      </c>
      <c r="K731" s="16" t="n">
        <f aca="false">K732+K734+K736</f>
        <v>8799.8</v>
      </c>
    </row>
    <row r="732" customFormat="false" ht="15.6" hidden="false" customHeight="true" outlineLevel="0" collapsed="false">
      <c r="A732" s="38" t="s">
        <v>537</v>
      </c>
      <c r="B732" s="39" t="s">
        <v>71</v>
      </c>
      <c r="C732" s="39" t="s">
        <v>29</v>
      </c>
      <c r="D732" s="39" t="s">
        <v>508</v>
      </c>
      <c r="E732" s="39" t="s">
        <v>114</v>
      </c>
      <c r="F732" s="39" t="s">
        <v>34</v>
      </c>
      <c r="G732" s="39" t="s">
        <v>538</v>
      </c>
      <c r="H732" s="39"/>
      <c r="I732" s="16" t="n">
        <f aca="false">I733</f>
        <v>6989.6</v>
      </c>
      <c r="J732" s="16" t="n">
        <f aca="false">J733</f>
        <v>6260</v>
      </c>
      <c r="K732" s="16" t="n">
        <f aca="false">K733</f>
        <v>6260</v>
      </c>
    </row>
    <row r="733" customFormat="false" ht="15.6" hidden="false" customHeight="true" outlineLevel="0" collapsed="false">
      <c r="A733" s="59" t="s">
        <v>241</v>
      </c>
      <c r="B733" s="39" t="s">
        <v>71</v>
      </c>
      <c r="C733" s="39" t="s">
        <v>29</v>
      </c>
      <c r="D733" s="39" t="s">
        <v>508</v>
      </c>
      <c r="E733" s="39" t="s">
        <v>114</v>
      </c>
      <c r="F733" s="39" t="s">
        <v>34</v>
      </c>
      <c r="G733" s="39" t="s">
        <v>538</v>
      </c>
      <c r="H733" s="39" t="s">
        <v>409</v>
      </c>
      <c r="I733" s="16" t="n">
        <f aca="false">'прил Ведомств'!J779</f>
        <v>6989.6</v>
      </c>
      <c r="J733" s="16" t="n">
        <f aca="false">'прил Ведомств'!K779</f>
        <v>6260</v>
      </c>
      <c r="K733" s="16" t="n">
        <f aca="false">'прил Ведомств'!L779</f>
        <v>6260</v>
      </c>
    </row>
    <row r="734" customFormat="false" ht="46.8" hidden="false" customHeight="true" outlineLevel="0" collapsed="false">
      <c r="A734" s="38" t="s">
        <v>110</v>
      </c>
      <c r="B734" s="39" t="s">
        <v>71</v>
      </c>
      <c r="C734" s="39" t="s">
        <v>29</v>
      </c>
      <c r="D734" s="39" t="s">
        <v>508</v>
      </c>
      <c r="E734" s="39" t="s">
        <v>114</v>
      </c>
      <c r="F734" s="39" t="s">
        <v>34</v>
      </c>
      <c r="G734" s="39" t="s">
        <v>111</v>
      </c>
      <c r="H734" s="39"/>
      <c r="I734" s="16" t="n">
        <f aca="false">I735</f>
        <v>4226.5</v>
      </c>
      <c r="J734" s="16" t="n">
        <f aca="false">J735</f>
        <v>2539.8</v>
      </c>
      <c r="K734" s="16" t="n">
        <f aca="false">K735</f>
        <v>2539.8</v>
      </c>
    </row>
    <row r="735" customFormat="false" ht="15.6" hidden="false" customHeight="true" outlineLevel="0" collapsed="false">
      <c r="A735" s="59" t="s">
        <v>241</v>
      </c>
      <c r="B735" s="39" t="s">
        <v>71</v>
      </c>
      <c r="C735" s="39" t="s">
        <v>29</v>
      </c>
      <c r="D735" s="39" t="s">
        <v>508</v>
      </c>
      <c r="E735" s="39" t="s">
        <v>114</v>
      </c>
      <c r="F735" s="39" t="s">
        <v>34</v>
      </c>
      <c r="G735" s="39" t="s">
        <v>111</v>
      </c>
      <c r="H735" s="39" t="s">
        <v>409</v>
      </c>
      <c r="I735" s="16" t="n">
        <f aca="false">'прил Ведомств'!J781</f>
        <v>4226.5</v>
      </c>
      <c r="J735" s="16" t="n">
        <f aca="false">'прил Ведомств'!K781</f>
        <v>2539.8</v>
      </c>
      <c r="K735" s="16" t="n">
        <f aca="false">'прил Ведомств'!L781</f>
        <v>2539.8</v>
      </c>
    </row>
    <row r="736" customFormat="false" ht="46.8" hidden="false" customHeight="true" outlineLevel="0" collapsed="false">
      <c r="A736" s="38" t="s">
        <v>549</v>
      </c>
      <c r="B736" s="39" t="s">
        <v>71</v>
      </c>
      <c r="C736" s="39" t="s">
        <v>29</v>
      </c>
      <c r="D736" s="39" t="s">
        <v>508</v>
      </c>
      <c r="E736" s="39" t="s">
        <v>114</v>
      </c>
      <c r="F736" s="39" t="s">
        <v>34</v>
      </c>
      <c r="G736" s="39" t="s">
        <v>550</v>
      </c>
      <c r="H736" s="39"/>
      <c r="I736" s="16" t="n">
        <f aca="false">I737</f>
        <v>3000</v>
      </c>
      <c r="J736" s="16" t="n">
        <f aca="false">J737</f>
        <v>0</v>
      </c>
      <c r="K736" s="16" t="n">
        <f aca="false">K737</f>
        <v>0</v>
      </c>
    </row>
    <row r="737" customFormat="false" ht="15.6" hidden="false" customHeight="true" outlineLevel="0" collapsed="false">
      <c r="A737" s="59" t="s">
        <v>241</v>
      </c>
      <c r="B737" s="39" t="s">
        <v>71</v>
      </c>
      <c r="C737" s="39" t="s">
        <v>29</v>
      </c>
      <c r="D737" s="39" t="s">
        <v>508</v>
      </c>
      <c r="E737" s="39" t="s">
        <v>114</v>
      </c>
      <c r="F737" s="39" t="s">
        <v>34</v>
      </c>
      <c r="G737" s="39" t="s">
        <v>550</v>
      </c>
      <c r="H737" s="39" t="s">
        <v>409</v>
      </c>
      <c r="I737" s="16" t="n">
        <f aca="false">'прил Ведомств'!J783</f>
        <v>3000</v>
      </c>
      <c r="J737" s="16" t="n">
        <f aca="false">'прил Ведомств'!K783</f>
        <v>0</v>
      </c>
      <c r="K737" s="16" t="n">
        <f aca="false">'прил Ведомств'!L783</f>
        <v>0</v>
      </c>
    </row>
    <row r="738" customFormat="false" ht="15.6" hidden="false" customHeight="true" outlineLevel="0" collapsed="false">
      <c r="A738" s="38" t="s">
        <v>551</v>
      </c>
      <c r="B738" s="39" t="s">
        <v>71</v>
      </c>
      <c r="C738" s="39" t="s">
        <v>29</v>
      </c>
      <c r="D738" s="39" t="s">
        <v>508</v>
      </c>
      <c r="E738" s="39" t="s">
        <v>114</v>
      </c>
      <c r="F738" s="39" t="s">
        <v>552</v>
      </c>
      <c r="G738" s="39"/>
      <c r="H738" s="39"/>
      <c r="I738" s="16" t="n">
        <f aca="false">I739</f>
        <v>104.2</v>
      </c>
      <c r="J738" s="16" t="n">
        <f aca="false">J739</f>
        <v>0</v>
      </c>
      <c r="K738" s="16" t="n">
        <f aca="false">K739</f>
        <v>0</v>
      </c>
    </row>
    <row r="739" customFormat="false" ht="31.2" hidden="false" customHeight="true" outlineLevel="0" collapsed="false">
      <c r="A739" s="38" t="s">
        <v>553</v>
      </c>
      <c r="B739" s="39" t="s">
        <v>71</v>
      </c>
      <c r="C739" s="39" t="s">
        <v>29</v>
      </c>
      <c r="D739" s="39" t="s">
        <v>508</v>
      </c>
      <c r="E739" s="39" t="s">
        <v>114</v>
      </c>
      <c r="F739" s="39" t="s">
        <v>552</v>
      </c>
      <c r="G739" s="39" t="s">
        <v>554</v>
      </c>
      <c r="H739" s="39"/>
      <c r="I739" s="16" t="n">
        <f aca="false">I740</f>
        <v>104.2</v>
      </c>
      <c r="J739" s="16" t="n">
        <f aca="false">J740</f>
        <v>0</v>
      </c>
      <c r="K739" s="16" t="n">
        <f aca="false">K740</f>
        <v>0</v>
      </c>
    </row>
    <row r="740" customFormat="false" ht="15.6" hidden="false" customHeight="true" outlineLevel="0" collapsed="false">
      <c r="A740" s="59" t="s">
        <v>115</v>
      </c>
      <c r="B740" s="39" t="s">
        <v>71</v>
      </c>
      <c r="C740" s="39" t="s">
        <v>29</v>
      </c>
      <c r="D740" s="39" t="s">
        <v>508</v>
      </c>
      <c r="E740" s="39" t="s">
        <v>114</v>
      </c>
      <c r="F740" s="39" t="s">
        <v>552</v>
      </c>
      <c r="G740" s="39" t="s">
        <v>554</v>
      </c>
      <c r="H740" s="39" t="s">
        <v>116</v>
      </c>
      <c r="I740" s="16" t="n">
        <f aca="false">'прил Ведомств'!J786</f>
        <v>104.2</v>
      </c>
      <c r="J740" s="16" t="n">
        <f aca="false">'прил Ведомств'!K786</f>
        <v>0</v>
      </c>
      <c r="K740" s="16" t="n">
        <f aca="false">'прил Ведомств'!L786</f>
        <v>0</v>
      </c>
    </row>
    <row r="741" customFormat="false" ht="15.6" hidden="false" customHeight="true" outlineLevel="0" collapsed="false">
      <c r="A741" s="38" t="s">
        <v>73</v>
      </c>
      <c r="B741" s="39" t="s">
        <v>71</v>
      </c>
      <c r="C741" s="39" t="s">
        <v>36</v>
      </c>
      <c r="D741" s="39"/>
      <c r="E741" s="39"/>
      <c r="F741" s="39"/>
      <c r="G741" s="39"/>
      <c r="H741" s="39"/>
      <c r="I741" s="16" t="n">
        <f aca="false">I742</f>
        <v>215.4</v>
      </c>
      <c r="J741" s="16" t="n">
        <f aca="false">J742</f>
        <v>65</v>
      </c>
      <c r="K741" s="16" t="n">
        <f aca="false">K742</f>
        <v>65</v>
      </c>
    </row>
    <row r="742" customFormat="false" ht="33.6" hidden="false" customHeight="true" outlineLevel="0" collapsed="false">
      <c r="A742" s="70" t="s">
        <v>507</v>
      </c>
      <c r="B742" s="39" t="s">
        <v>71</v>
      </c>
      <c r="C742" s="39" t="s">
        <v>36</v>
      </c>
      <c r="D742" s="39" t="s">
        <v>508</v>
      </c>
      <c r="E742" s="39"/>
      <c r="F742" s="39"/>
      <c r="G742" s="39"/>
      <c r="H742" s="39"/>
      <c r="I742" s="16" t="n">
        <f aca="false">I743</f>
        <v>215.4</v>
      </c>
      <c r="J742" s="16" t="n">
        <f aca="false">J743</f>
        <v>65</v>
      </c>
      <c r="K742" s="16" t="n">
        <f aca="false">K743</f>
        <v>65</v>
      </c>
    </row>
    <row r="743" customFormat="false" ht="31.2" hidden="false" customHeight="true" outlineLevel="0" collapsed="false">
      <c r="A743" s="63" t="s">
        <v>548</v>
      </c>
      <c r="B743" s="39" t="s">
        <v>71</v>
      </c>
      <c r="C743" s="39" t="s">
        <v>36</v>
      </c>
      <c r="D743" s="39" t="s">
        <v>508</v>
      </c>
      <c r="E743" s="39" t="s">
        <v>114</v>
      </c>
      <c r="F743" s="39" t="s">
        <v>34</v>
      </c>
      <c r="G743" s="39"/>
      <c r="H743" s="39"/>
      <c r="I743" s="16" t="n">
        <f aca="false">I744</f>
        <v>215.4</v>
      </c>
      <c r="J743" s="16" t="n">
        <f aca="false">J744</f>
        <v>65</v>
      </c>
      <c r="K743" s="16" t="n">
        <f aca="false">K744</f>
        <v>65</v>
      </c>
    </row>
    <row r="744" customFormat="false" ht="15.6" hidden="false" customHeight="true" outlineLevel="0" collapsed="false">
      <c r="A744" s="38" t="s">
        <v>555</v>
      </c>
      <c r="B744" s="39" t="s">
        <v>71</v>
      </c>
      <c r="C744" s="39" t="s">
        <v>36</v>
      </c>
      <c r="D744" s="39" t="s">
        <v>508</v>
      </c>
      <c r="E744" s="39" t="s">
        <v>114</v>
      </c>
      <c r="F744" s="39" t="s">
        <v>34</v>
      </c>
      <c r="G744" s="39" t="s">
        <v>556</v>
      </c>
      <c r="H744" s="39"/>
      <c r="I744" s="16" t="n">
        <f aca="false">I745+I746</f>
        <v>215.4</v>
      </c>
      <c r="J744" s="16" t="n">
        <f aca="false">J745+J746</f>
        <v>65</v>
      </c>
      <c r="K744" s="16" t="n">
        <f aca="false">K745+K746</f>
        <v>65</v>
      </c>
    </row>
    <row r="745" customFormat="false" ht="15.6" hidden="false" customHeight="true" outlineLevel="0" collapsed="false">
      <c r="A745" s="59" t="s">
        <v>115</v>
      </c>
      <c r="B745" s="39" t="s">
        <v>71</v>
      </c>
      <c r="C745" s="39" t="s">
        <v>36</v>
      </c>
      <c r="D745" s="39" t="s">
        <v>508</v>
      </c>
      <c r="E745" s="39" t="s">
        <v>114</v>
      </c>
      <c r="F745" s="39" t="s">
        <v>34</v>
      </c>
      <c r="G745" s="39" t="s">
        <v>556</v>
      </c>
      <c r="H745" s="39" t="s">
        <v>116</v>
      </c>
      <c r="I745" s="16" t="n">
        <f aca="false">'прил Ведомств'!J791</f>
        <v>215.4</v>
      </c>
      <c r="J745" s="16" t="n">
        <f aca="false">'прил Ведомств'!K791</f>
        <v>60</v>
      </c>
      <c r="K745" s="16" t="n">
        <f aca="false">'прил Ведомств'!L791</f>
        <v>60</v>
      </c>
    </row>
    <row r="746" customFormat="false" ht="15.6" hidden="false" customHeight="true" outlineLevel="0" collapsed="false">
      <c r="A746" s="64" t="s">
        <v>125</v>
      </c>
      <c r="B746" s="39" t="s">
        <v>71</v>
      </c>
      <c r="C746" s="39" t="s">
        <v>36</v>
      </c>
      <c r="D746" s="39" t="s">
        <v>508</v>
      </c>
      <c r="E746" s="39" t="s">
        <v>114</v>
      </c>
      <c r="F746" s="39" t="s">
        <v>34</v>
      </c>
      <c r="G746" s="39" t="s">
        <v>556</v>
      </c>
      <c r="H746" s="39" t="s">
        <v>126</v>
      </c>
      <c r="I746" s="16" t="n">
        <f aca="false">'прил Ведомств'!J792</f>
        <v>0</v>
      </c>
      <c r="J746" s="16" t="n">
        <f aca="false">'прил Ведомств'!K792</f>
        <v>5</v>
      </c>
      <c r="K746" s="16" t="n">
        <f aca="false">'прил Ведомств'!L792</f>
        <v>5</v>
      </c>
    </row>
    <row r="747" s="58" customFormat="true" ht="16.8" hidden="false" customHeight="true" outlineLevel="0" collapsed="false">
      <c r="A747" s="78" t="s">
        <v>74</v>
      </c>
      <c r="B747" s="55" t="s">
        <v>54</v>
      </c>
      <c r="C747" s="55"/>
      <c r="D747" s="55"/>
      <c r="E747" s="55"/>
      <c r="F747" s="55"/>
      <c r="G747" s="55"/>
      <c r="H747" s="55"/>
      <c r="I747" s="56" t="n">
        <f aca="false">I748</f>
        <v>904.4</v>
      </c>
      <c r="J747" s="56" t="n">
        <f aca="false">J748</f>
        <v>727.9</v>
      </c>
      <c r="K747" s="56" t="n">
        <f aca="false">K748</f>
        <v>727.9</v>
      </c>
      <c r="L747" s="57"/>
    </row>
    <row r="748" customFormat="false" ht="15.6" hidden="false" customHeight="true" outlineLevel="0" collapsed="false">
      <c r="A748" s="38" t="s">
        <v>75</v>
      </c>
      <c r="B748" s="39" t="s">
        <v>54</v>
      </c>
      <c r="C748" s="39" t="s">
        <v>64</v>
      </c>
      <c r="D748" s="39"/>
      <c r="E748" s="39"/>
      <c r="F748" s="39"/>
      <c r="G748" s="39"/>
      <c r="H748" s="39"/>
      <c r="I748" s="16" t="n">
        <f aca="false">I749</f>
        <v>904.4</v>
      </c>
      <c r="J748" s="16" t="n">
        <f aca="false">J749</f>
        <v>727.9</v>
      </c>
      <c r="K748" s="16" t="n">
        <f aca="false">K749</f>
        <v>727.9</v>
      </c>
    </row>
    <row r="749" customFormat="false" ht="15.6" hidden="false" customHeight="true" outlineLevel="0" collapsed="false">
      <c r="A749" s="40" t="s">
        <v>100</v>
      </c>
      <c r="B749" s="39" t="s">
        <v>54</v>
      </c>
      <c r="C749" s="39" t="s">
        <v>64</v>
      </c>
      <c r="D749" s="39" t="s">
        <v>101</v>
      </c>
      <c r="E749" s="39"/>
      <c r="F749" s="39"/>
      <c r="G749" s="39"/>
      <c r="H749" s="39"/>
      <c r="I749" s="16" t="n">
        <f aca="false">I750</f>
        <v>904.4</v>
      </c>
      <c r="J749" s="16" t="n">
        <f aca="false">J750</f>
        <v>727.9</v>
      </c>
      <c r="K749" s="16" t="n">
        <f aca="false">K750</f>
        <v>727.9</v>
      </c>
    </row>
    <row r="750" customFormat="false" ht="62.4" hidden="false" customHeight="true" outlineLevel="0" collapsed="false">
      <c r="A750" s="63" t="s">
        <v>557</v>
      </c>
      <c r="B750" s="39" t="s">
        <v>54</v>
      </c>
      <c r="C750" s="39" t="s">
        <v>64</v>
      </c>
      <c r="D750" s="39" t="s">
        <v>101</v>
      </c>
      <c r="E750" s="39" t="s">
        <v>114</v>
      </c>
      <c r="F750" s="39" t="s">
        <v>30</v>
      </c>
      <c r="G750" s="39" t="s">
        <v>558</v>
      </c>
      <c r="H750" s="39"/>
      <c r="I750" s="16" t="n">
        <f aca="false">I751</f>
        <v>904.4</v>
      </c>
      <c r="J750" s="16" t="n">
        <f aca="false">J751</f>
        <v>727.9</v>
      </c>
      <c r="K750" s="16" t="n">
        <f aca="false">K751</f>
        <v>727.9</v>
      </c>
    </row>
    <row r="751" customFormat="false" ht="15.6" hidden="false" customHeight="true" outlineLevel="0" collapsed="false">
      <c r="A751" s="60" t="s">
        <v>115</v>
      </c>
      <c r="B751" s="39" t="s">
        <v>54</v>
      </c>
      <c r="C751" s="39" t="s">
        <v>64</v>
      </c>
      <c r="D751" s="39" t="s">
        <v>101</v>
      </c>
      <c r="E751" s="39" t="s">
        <v>114</v>
      </c>
      <c r="F751" s="39" t="s">
        <v>30</v>
      </c>
      <c r="G751" s="39" t="s">
        <v>558</v>
      </c>
      <c r="H751" s="39" t="s">
        <v>116</v>
      </c>
      <c r="I751" s="16" t="n">
        <f aca="false">'прил Ведомств'!J797</f>
        <v>904.4</v>
      </c>
      <c r="J751" s="16" t="n">
        <f aca="false">'прил Ведомств'!K797</f>
        <v>727.9</v>
      </c>
      <c r="K751" s="16" t="n">
        <f aca="false">'прил Ведомств'!L797</f>
        <v>727.9</v>
      </c>
    </row>
    <row r="752" s="58" customFormat="true" ht="16.8" hidden="false" customHeight="true" outlineLevel="0" collapsed="false">
      <c r="A752" s="47" t="s">
        <v>76</v>
      </c>
      <c r="B752" s="55" t="s">
        <v>47</v>
      </c>
      <c r="C752" s="47"/>
      <c r="D752" s="47"/>
      <c r="E752" s="47"/>
      <c r="F752" s="47"/>
      <c r="G752" s="47"/>
      <c r="H752" s="47"/>
      <c r="I752" s="56" t="n">
        <f aca="false">I753+I762+I808+I821</f>
        <v>55738.3</v>
      </c>
      <c r="J752" s="56" t="n">
        <f aca="false">J753+J762+J808+J821</f>
        <v>47412</v>
      </c>
      <c r="K752" s="56" t="n">
        <f aca="false">K753+K762+K808+K821</f>
        <v>48138.7</v>
      </c>
      <c r="L752" s="57"/>
    </row>
    <row r="753" customFormat="false" ht="15.6" hidden="false" customHeight="true" outlineLevel="0" collapsed="false">
      <c r="A753" s="43" t="s">
        <v>77</v>
      </c>
      <c r="B753" s="39" t="s">
        <v>47</v>
      </c>
      <c r="C753" s="39" t="s">
        <v>29</v>
      </c>
      <c r="D753" s="39"/>
      <c r="E753" s="39"/>
      <c r="F753" s="39"/>
      <c r="G753" s="39"/>
      <c r="H753" s="39"/>
      <c r="I753" s="16" t="n">
        <f aca="false">I754+I759</f>
        <v>15247.4</v>
      </c>
      <c r="J753" s="16" t="n">
        <f aca="false">J754+J759</f>
        <v>6481.3</v>
      </c>
      <c r="K753" s="16" t="n">
        <f aca="false">K754+K759</f>
        <v>6481.3</v>
      </c>
    </row>
    <row r="754" customFormat="false" ht="33.6" hidden="false" customHeight="true" outlineLevel="0" collapsed="false">
      <c r="A754" s="61" t="s">
        <v>117</v>
      </c>
      <c r="B754" s="39" t="s">
        <v>47</v>
      </c>
      <c r="C754" s="39" t="s">
        <v>29</v>
      </c>
      <c r="D754" s="62" t="s">
        <v>118</v>
      </c>
      <c r="E754" s="55"/>
      <c r="F754" s="39"/>
      <c r="G754" s="39"/>
      <c r="H754" s="69"/>
      <c r="I754" s="16" t="n">
        <f aca="false">I755</f>
        <v>11055.6</v>
      </c>
      <c r="J754" s="16" t="n">
        <f aca="false">J755</f>
        <v>6481.3</v>
      </c>
      <c r="K754" s="16" t="n">
        <f aca="false">K755</f>
        <v>6481.3</v>
      </c>
    </row>
    <row r="755" customFormat="false" ht="31.2" hidden="false" customHeight="true" outlineLevel="0" collapsed="false">
      <c r="A755" s="38" t="s">
        <v>119</v>
      </c>
      <c r="B755" s="39" t="s">
        <v>47</v>
      </c>
      <c r="C755" s="39" t="s">
        <v>29</v>
      </c>
      <c r="D755" s="39" t="s">
        <v>118</v>
      </c>
      <c r="E755" s="39" t="s">
        <v>103</v>
      </c>
      <c r="F755" s="39"/>
      <c r="G755" s="39"/>
      <c r="H755" s="69"/>
      <c r="I755" s="16" t="n">
        <f aca="false">I756</f>
        <v>11055.6</v>
      </c>
      <c r="J755" s="16" t="n">
        <f aca="false">J756</f>
        <v>6481.3</v>
      </c>
      <c r="K755" s="16" t="n">
        <f aca="false">K756</f>
        <v>6481.3</v>
      </c>
    </row>
    <row r="756" customFormat="false" ht="31.2" hidden="false" customHeight="true" outlineLevel="0" collapsed="false">
      <c r="A756" s="63" t="s">
        <v>120</v>
      </c>
      <c r="B756" s="39" t="s">
        <v>47</v>
      </c>
      <c r="C756" s="39" t="s">
        <v>29</v>
      </c>
      <c r="D756" s="39" t="s">
        <v>118</v>
      </c>
      <c r="E756" s="39" t="s">
        <v>103</v>
      </c>
      <c r="F756" s="39" t="s">
        <v>29</v>
      </c>
      <c r="G756" s="39"/>
      <c r="H756" s="69"/>
      <c r="I756" s="16" t="n">
        <f aca="false">I757</f>
        <v>11055.6</v>
      </c>
      <c r="J756" s="16" t="n">
        <f aca="false">J757</f>
        <v>6481.3</v>
      </c>
      <c r="K756" s="16" t="n">
        <f aca="false">K757</f>
        <v>6481.3</v>
      </c>
    </row>
    <row r="757" customFormat="false" ht="31.2" hidden="false" customHeight="true" outlineLevel="0" collapsed="false">
      <c r="A757" s="38" t="s">
        <v>559</v>
      </c>
      <c r="B757" s="39" t="s">
        <v>47</v>
      </c>
      <c r="C757" s="39" t="s">
        <v>29</v>
      </c>
      <c r="D757" s="39" t="s">
        <v>118</v>
      </c>
      <c r="E757" s="39" t="s">
        <v>103</v>
      </c>
      <c r="F757" s="39" t="s">
        <v>29</v>
      </c>
      <c r="G757" s="39" t="s">
        <v>560</v>
      </c>
      <c r="H757" s="69"/>
      <c r="I757" s="16" t="n">
        <f aca="false">I758</f>
        <v>11055.6</v>
      </c>
      <c r="J757" s="16" t="n">
        <f aca="false">J758</f>
        <v>6481.3</v>
      </c>
      <c r="K757" s="16" t="n">
        <f aca="false">K758</f>
        <v>6481.3</v>
      </c>
    </row>
    <row r="758" customFormat="false" ht="15.6" hidden="false" customHeight="true" outlineLevel="0" collapsed="false">
      <c r="A758" s="59" t="s">
        <v>561</v>
      </c>
      <c r="B758" s="39" t="s">
        <v>47</v>
      </c>
      <c r="C758" s="39" t="s">
        <v>29</v>
      </c>
      <c r="D758" s="39" t="s">
        <v>118</v>
      </c>
      <c r="E758" s="39" t="s">
        <v>103</v>
      </c>
      <c r="F758" s="39" t="s">
        <v>29</v>
      </c>
      <c r="G758" s="39" t="s">
        <v>560</v>
      </c>
      <c r="H758" s="39" t="s">
        <v>562</v>
      </c>
      <c r="I758" s="16" t="n">
        <f aca="false">'прил Ведомств'!J804</f>
        <v>11055.6</v>
      </c>
      <c r="J758" s="16" t="n">
        <f aca="false">'прил Ведомств'!K804</f>
        <v>6481.3</v>
      </c>
      <c r="K758" s="16" t="n">
        <f aca="false">'прил Ведомств'!L804</f>
        <v>6481.3</v>
      </c>
    </row>
    <row r="759" customFormat="false" ht="15.6" hidden="false" customHeight="true" outlineLevel="0" collapsed="false">
      <c r="A759" s="38" t="s">
        <v>100</v>
      </c>
      <c r="B759" s="39" t="s">
        <v>47</v>
      </c>
      <c r="C759" s="39" t="s">
        <v>29</v>
      </c>
      <c r="D759" s="39" t="s">
        <v>101</v>
      </c>
      <c r="E759" s="39"/>
      <c r="F759" s="39"/>
      <c r="G759" s="39"/>
      <c r="H759" s="39"/>
      <c r="I759" s="16" t="n">
        <f aca="false">I760</f>
        <v>4191.8</v>
      </c>
      <c r="J759" s="16" t="n">
        <f aca="false">J760</f>
        <v>0</v>
      </c>
      <c r="K759" s="16" t="n">
        <f aca="false">K760</f>
        <v>0</v>
      </c>
    </row>
    <row r="760" customFormat="false" ht="31.2" hidden="false" customHeight="true" outlineLevel="0" collapsed="false">
      <c r="A760" s="38" t="s">
        <v>559</v>
      </c>
      <c r="B760" s="39" t="s">
        <v>47</v>
      </c>
      <c r="C760" s="39" t="s">
        <v>29</v>
      </c>
      <c r="D760" s="39" t="s">
        <v>101</v>
      </c>
      <c r="E760" s="39" t="s">
        <v>114</v>
      </c>
      <c r="F760" s="39" t="s">
        <v>30</v>
      </c>
      <c r="G760" s="39" t="s">
        <v>560</v>
      </c>
      <c r="H760" s="39"/>
      <c r="I760" s="16" t="n">
        <f aca="false">I761</f>
        <v>4191.8</v>
      </c>
      <c r="J760" s="16" t="n">
        <f aca="false">J761</f>
        <v>0</v>
      </c>
      <c r="K760" s="16" t="n">
        <f aca="false">K761</f>
        <v>0</v>
      </c>
    </row>
    <row r="761" customFormat="false" ht="15.6" hidden="false" customHeight="true" outlineLevel="0" collapsed="false">
      <c r="A761" s="59" t="s">
        <v>561</v>
      </c>
      <c r="B761" s="39" t="s">
        <v>47</v>
      </c>
      <c r="C761" s="39" t="s">
        <v>29</v>
      </c>
      <c r="D761" s="39" t="s">
        <v>101</v>
      </c>
      <c r="E761" s="39" t="s">
        <v>114</v>
      </c>
      <c r="F761" s="39" t="s">
        <v>30</v>
      </c>
      <c r="G761" s="39" t="s">
        <v>560</v>
      </c>
      <c r="H761" s="39" t="s">
        <v>562</v>
      </c>
      <c r="I761" s="16" t="n">
        <f aca="false">'прил Ведомств'!J807</f>
        <v>4191.8</v>
      </c>
      <c r="J761" s="16" t="n">
        <f aca="false">'прил Ведомств'!K807</f>
        <v>0</v>
      </c>
      <c r="K761" s="16" t="n">
        <f aca="false">'прил Ведомств'!L807</f>
        <v>0</v>
      </c>
    </row>
    <row r="762" customFormat="false" ht="15.6" hidden="false" customHeight="true" outlineLevel="0" collapsed="false">
      <c r="A762" s="43" t="s">
        <v>78</v>
      </c>
      <c r="B762" s="39" t="s">
        <v>47</v>
      </c>
      <c r="C762" s="39" t="s">
        <v>34</v>
      </c>
      <c r="D762" s="39"/>
      <c r="E762" s="39"/>
      <c r="F762" s="39"/>
      <c r="G762" s="39"/>
      <c r="H762" s="39"/>
      <c r="I762" s="16" t="n">
        <f aca="false">I763+I783+I787+I792+I796</f>
        <v>33847.3</v>
      </c>
      <c r="J762" s="16" t="n">
        <f aca="false">J763+J783+J787+J792+J796</f>
        <v>33114.9</v>
      </c>
      <c r="K762" s="16" t="n">
        <f aca="false">K763+K783+K787+K792+K796</f>
        <v>33841.6</v>
      </c>
    </row>
    <row r="763" customFormat="false" ht="31.2" hidden="false" customHeight="true" outlineLevel="0" collapsed="false">
      <c r="A763" s="38" t="s">
        <v>415</v>
      </c>
      <c r="B763" s="39" t="s">
        <v>47</v>
      </c>
      <c r="C763" s="39" t="s">
        <v>34</v>
      </c>
      <c r="D763" s="39" t="s">
        <v>243</v>
      </c>
      <c r="E763" s="39"/>
      <c r="F763" s="39"/>
      <c r="G763" s="39"/>
      <c r="H763" s="39"/>
      <c r="I763" s="16" t="n">
        <f aca="false">I764+I770+I776</f>
        <v>4803.5</v>
      </c>
      <c r="J763" s="16" t="n">
        <f aca="false">J764+J770+J776</f>
        <v>4698</v>
      </c>
      <c r="K763" s="16" t="n">
        <f aca="false">K764+K770+K776</f>
        <v>4698</v>
      </c>
    </row>
    <row r="764" customFormat="false" ht="15.6" hidden="false" customHeight="true" outlineLevel="0" collapsed="false">
      <c r="A764" s="38" t="s">
        <v>456</v>
      </c>
      <c r="B764" s="39" t="s">
        <v>47</v>
      </c>
      <c r="C764" s="39" t="s">
        <v>34</v>
      </c>
      <c r="D764" s="39" t="s">
        <v>243</v>
      </c>
      <c r="E764" s="39" t="s">
        <v>103</v>
      </c>
      <c r="F764" s="39"/>
      <c r="G764" s="39"/>
      <c r="H764" s="39"/>
      <c r="I764" s="16" t="n">
        <f aca="false">I765</f>
        <v>766.3</v>
      </c>
      <c r="J764" s="16" t="n">
        <f aca="false">J765</f>
        <v>1044</v>
      </c>
      <c r="K764" s="16" t="n">
        <f aca="false">K765</f>
        <v>1044</v>
      </c>
    </row>
    <row r="765" customFormat="false" ht="15.6" hidden="false" customHeight="true" outlineLevel="0" collapsed="false">
      <c r="A765" s="63" t="s">
        <v>563</v>
      </c>
      <c r="B765" s="39" t="s">
        <v>47</v>
      </c>
      <c r="C765" s="39" t="s">
        <v>34</v>
      </c>
      <c r="D765" s="39" t="s">
        <v>243</v>
      </c>
      <c r="E765" s="39" t="s">
        <v>103</v>
      </c>
      <c r="F765" s="39" t="s">
        <v>34</v>
      </c>
      <c r="G765" s="39"/>
      <c r="H765" s="39"/>
      <c r="I765" s="16" t="n">
        <f aca="false">I766+I768</f>
        <v>766.3</v>
      </c>
      <c r="J765" s="16" t="n">
        <f aca="false">J766+J768</f>
        <v>1044</v>
      </c>
      <c r="K765" s="16" t="n">
        <f aca="false">K766+K768</f>
        <v>1044</v>
      </c>
    </row>
    <row r="766" customFormat="false" ht="31.2" hidden="false" customHeight="true" outlineLevel="0" collapsed="false">
      <c r="A766" s="38" t="s">
        <v>564</v>
      </c>
      <c r="B766" s="39" t="s">
        <v>47</v>
      </c>
      <c r="C766" s="39" t="s">
        <v>34</v>
      </c>
      <c r="D766" s="39" t="s">
        <v>243</v>
      </c>
      <c r="E766" s="39" t="s">
        <v>103</v>
      </c>
      <c r="F766" s="39" t="s">
        <v>34</v>
      </c>
      <c r="G766" s="39" t="s">
        <v>565</v>
      </c>
      <c r="H766" s="39"/>
      <c r="I766" s="16" t="n">
        <f aca="false">I767</f>
        <v>744.5</v>
      </c>
      <c r="J766" s="16" t="n">
        <f aca="false">J767</f>
        <v>1020</v>
      </c>
      <c r="K766" s="16" t="n">
        <f aca="false">K767</f>
        <v>1020</v>
      </c>
    </row>
    <row r="767" customFormat="false" ht="15.6" hidden="false" customHeight="true" outlineLevel="0" collapsed="false">
      <c r="A767" s="59" t="s">
        <v>561</v>
      </c>
      <c r="B767" s="39" t="s">
        <v>47</v>
      </c>
      <c r="C767" s="39" t="s">
        <v>34</v>
      </c>
      <c r="D767" s="39" t="s">
        <v>243</v>
      </c>
      <c r="E767" s="39" t="s">
        <v>103</v>
      </c>
      <c r="F767" s="39" t="s">
        <v>34</v>
      </c>
      <c r="G767" s="39" t="s">
        <v>565</v>
      </c>
      <c r="H767" s="39" t="s">
        <v>562</v>
      </c>
      <c r="I767" s="16" t="n">
        <f aca="false">'прил Ведомств'!J277</f>
        <v>744.5</v>
      </c>
      <c r="J767" s="16" t="n">
        <f aca="false">'прил Ведомств'!K277</f>
        <v>1020</v>
      </c>
      <c r="K767" s="16" t="n">
        <f aca="false">'прил Ведомств'!L277</f>
        <v>1020</v>
      </c>
    </row>
    <row r="768" customFormat="false" ht="46.8" hidden="false" customHeight="true" outlineLevel="0" collapsed="false">
      <c r="A768" s="38" t="s">
        <v>566</v>
      </c>
      <c r="B768" s="39" t="s">
        <v>47</v>
      </c>
      <c r="C768" s="39" t="s">
        <v>34</v>
      </c>
      <c r="D768" s="39" t="s">
        <v>243</v>
      </c>
      <c r="E768" s="39" t="s">
        <v>103</v>
      </c>
      <c r="F768" s="39" t="s">
        <v>34</v>
      </c>
      <c r="G768" s="39" t="s">
        <v>567</v>
      </c>
      <c r="H768" s="39"/>
      <c r="I768" s="16" t="n">
        <f aca="false">I769</f>
        <v>21.8</v>
      </c>
      <c r="J768" s="16" t="n">
        <f aca="false">J769</f>
        <v>24</v>
      </c>
      <c r="K768" s="16" t="n">
        <f aca="false">K769</f>
        <v>24</v>
      </c>
    </row>
    <row r="769" customFormat="false" ht="15.6" hidden="false" customHeight="true" outlineLevel="0" collapsed="false">
      <c r="A769" s="59" t="s">
        <v>561</v>
      </c>
      <c r="B769" s="39" t="s">
        <v>47</v>
      </c>
      <c r="C769" s="39" t="s">
        <v>34</v>
      </c>
      <c r="D769" s="39" t="s">
        <v>243</v>
      </c>
      <c r="E769" s="39" t="s">
        <v>103</v>
      </c>
      <c r="F769" s="39" t="s">
        <v>34</v>
      </c>
      <c r="G769" s="39" t="s">
        <v>567</v>
      </c>
      <c r="H769" s="39" t="s">
        <v>562</v>
      </c>
      <c r="I769" s="16" t="n">
        <f aca="false">'прил Ведомств'!J279</f>
        <v>21.8</v>
      </c>
      <c r="J769" s="16" t="n">
        <f aca="false">'прил Ведомств'!K279</f>
        <v>24</v>
      </c>
      <c r="K769" s="16" t="n">
        <f aca="false">'прил Ведомств'!L279</f>
        <v>24</v>
      </c>
    </row>
    <row r="770" customFormat="false" ht="15.6" hidden="false" customHeight="true" outlineLevel="0" collapsed="false">
      <c r="A770" s="38" t="s">
        <v>416</v>
      </c>
      <c r="B770" s="39" t="s">
        <v>47</v>
      </c>
      <c r="C770" s="39" t="s">
        <v>34</v>
      </c>
      <c r="D770" s="39" t="s">
        <v>243</v>
      </c>
      <c r="E770" s="39" t="s">
        <v>147</v>
      </c>
      <c r="F770" s="39"/>
      <c r="G770" s="39"/>
      <c r="H770" s="39"/>
      <c r="I770" s="16" t="n">
        <f aca="false">I771</f>
        <v>58.5</v>
      </c>
      <c r="J770" s="16" t="n">
        <f aca="false">J771</f>
        <v>60</v>
      </c>
      <c r="K770" s="16" t="n">
        <f aca="false">K771</f>
        <v>60</v>
      </c>
    </row>
    <row r="771" customFormat="false" ht="15.6" hidden="false" customHeight="true" outlineLevel="0" collapsed="false">
      <c r="A771" s="63" t="s">
        <v>563</v>
      </c>
      <c r="B771" s="39" t="s">
        <v>47</v>
      </c>
      <c r="C771" s="39" t="s">
        <v>34</v>
      </c>
      <c r="D771" s="39" t="s">
        <v>243</v>
      </c>
      <c r="E771" s="39" t="s">
        <v>147</v>
      </c>
      <c r="F771" s="39" t="s">
        <v>34</v>
      </c>
      <c r="G771" s="39"/>
      <c r="H771" s="39"/>
      <c r="I771" s="16" t="n">
        <f aca="false">I772+I774</f>
        <v>58.5</v>
      </c>
      <c r="J771" s="16" t="n">
        <f aca="false">J772+J774</f>
        <v>60</v>
      </c>
      <c r="K771" s="16" t="n">
        <f aca="false">K772+K774</f>
        <v>60</v>
      </c>
    </row>
    <row r="772" customFormat="false" ht="31.2" hidden="false" customHeight="true" outlineLevel="0" collapsed="false">
      <c r="A772" s="38" t="s">
        <v>564</v>
      </c>
      <c r="B772" s="39" t="s">
        <v>47</v>
      </c>
      <c r="C772" s="39" t="s">
        <v>34</v>
      </c>
      <c r="D772" s="39" t="s">
        <v>243</v>
      </c>
      <c r="E772" s="39" t="s">
        <v>147</v>
      </c>
      <c r="F772" s="39" t="s">
        <v>34</v>
      </c>
      <c r="G772" s="39" t="s">
        <v>565</v>
      </c>
      <c r="H772" s="39"/>
      <c r="I772" s="16" t="n">
        <f aca="false">I773</f>
        <v>48.5</v>
      </c>
      <c r="J772" s="16" t="n">
        <f aca="false">J773</f>
        <v>60</v>
      </c>
      <c r="K772" s="16" t="n">
        <f aca="false">K773</f>
        <v>60</v>
      </c>
    </row>
    <row r="773" customFormat="false" ht="15.6" hidden="false" customHeight="true" outlineLevel="0" collapsed="false">
      <c r="A773" s="59" t="s">
        <v>561</v>
      </c>
      <c r="B773" s="39" t="s">
        <v>47</v>
      </c>
      <c r="C773" s="39" t="s">
        <v>34</v>
      </c>
      <c r="D773" s="39" t="s">
        <v>243</v>
      </c>
      <c r="E773" s="39" t="s">
        <v>147</v>
      </c>
      <c r="F773" s="39" t="s">
        <v>34</v>
      </c>
      <c r="G773" s="39" t="s">
        <v>565</v>
      </c>
      <c r="H773" s="39" t="s">
        <v>562</v>
      </c>
      <c r="I773" s="16" t="n">
        <f aca="false">'прил Ведомств'!J283</f>
        <v>48.5</v>
      </c>
      <c r="J773" s="16" t="n">
        <f aca="false">'прил Ведомств'!K283</f>
        <v>60</v>
      </c>
      <c r="K773" s="16" t="n">
        <f aca="false">'прил Ведомств'!L283</f>
        <v>60</v>
      </c>
    </row>
    <row r="774" customFormat="false" ht="46.8" hidden="false" customHeight="true" outlineLevel="0" collapsed="false">
      <c r="A774" s="38" t="s">
        <v>566</v>
      </c>
      <c r="B774" s="39" t="s">
        <v>47</v>
      </c>
      <c r="C774" s="39" t="s">
        <v>34</v>
      </c>
      <c r="D774" s="39" t="s">
        <v>243</v>
      </c>
      <c r="E774" s="39" t="s">
        <v>147</v>
      </c>
      <c r="F774" s="39" t="s">
        <v>34</v>
      </c>
      <c r="G774" s="39" t="s">
        <v>567</v>
      </c>
      <c r="H774" s="39"/>
      <c r="I774" s="16" t="n">
        <f aca="false">I775</f>
        <v>10</v>
      </c>
      <c r="J774" s="16" t="n">
        <f aca="false">J775</f>
        <v>0</v>
      </c>
      <c r="K774" s="16" t="n">
        <f aca="false">K775</f>
        <v>0</v>
      </c>
    </row>
    <row r="775" customFormat="false" ht="15.6" hidden="false" customHeight="true" outlineLevel="0" collapsed="false">
      <c r="A775" s="59" t="s">
        <v>561</v>
      </c>
      <c r="B775" s="39" t="s">
        <v>47</v>
      </c>
      <c r="C775" s="39" t="s">
        <v>34</v>
      </c>
      <c r="D775" s="39" t="s">
        <v>243</v>
      </c>
      <c r="E775" s="39" t="s">
        <v>147</v>
      </c>
      <c r="F775" s="39" t="s">
        <v>34</v>
      </c>
      <c r="G775" s="39" t="s">
        <v>567</v>
      </c>
      <c r="H775" s="39" t="s">
        <v>562</v>
      </c>
      <c r="I775" s="16" t="n">
        <f aca="false">'прил Ведомств'!J285</f>
        <v>10</v>
      </c>
      <c r="J775" s="16" t="n">
        <f aca="false">'прил Ведомств'!K285</f>
        <v>0</v>
      </c>
      <c r="K775" s="16" t="n">
        <f aca="false">'прил Ведомств'!L285</f>
        <v>0</v>
      </c>
    </row>
    <row r="776" customFormat="false" ht="31.2" hidden="false" customHeight="true" outlineLevel="0" collapsed="false">
      <c r="A776" s="38" t="s">
        <v>244</v>
      </c>
      <c r="B776" s="39" t="s">
        <v>47</v>
      </c>
      <c r="C776" s="39" t="s">
        <v>34</v>
      </c>
      <c r="D776" s="39" t="s">
        <v>243</v>
      </c>
      <c r="E776" s="39" t="s">
        <v>155</v>
      </c>
      <c r="F776" s="39"/>
      <c r="G776" s="39"/>
      <c r="H776" s="39"/>
      <c r="I776" s="16" t="n">
        <f aca="false">I777</f>
        <v>3978.7</v>
      </c>
      <c r="J776" s="16" t="n">
        <f aca="false">J777</f>
        <v>3594</v>
      </c>
      <c r="K776" s="16" t="n">
        <f aca="false">K777</f>
        <v>3594</v>
      </c>
    </row>
    <row r="777" customFormat="false" ht="31.2" hidden="false" customHeight="true" outlineLevel="0" collapsed="false">
      <c r="A777" s="63" t="s">
        <v>511</v>
      </c>
      <c r="B777" s="39" t="s">
        <v>47</v>
      </c>
      <c r="C777" s="39" t="s">
        <v>34</v>
      </c>
      <c r="D777" s="39" t="s">
        <v>243</v>
      </c>
      <c r="E777" s="39" t="s">
        <v>155</v>
      </c>
      <c r="F777" s="39" t="s">
        <v>32</v>
      </c>
      <c r="G777" s="39"/>
      <c r="H777" s="39"/>
      <c r="I777" s="16" t="n">
        <f aca="false">I778+I781</f>
        <v>3978.7</v>
      </c>
      <c r="J777" s="16" t="n">
        <f aca="false">J778+J781</f>
        <v>3594</v>
      </c>
      <c r="K777" s="16" t="n">
        <f aca="false">K778+K781</f>
        <v>3594</v>
      </c>
    </row>
    <row r="778" customFormat="false" ht="46.8" hidden="false" customHeight="true" outlineLevel="0" collapsed="false">
      <c r="A778" s="38" t="s">
        <v>429</v>
      </c>
      <c r="B778" s="39" t="s">
        <v>47</v>
      </c>
      <c r="C778" s="39" t="s">
        <v>34</v>
      </c>
      <c r="D778" s="39" t="s">
        <v>243</v>
      </c>
      <c r="E778" s="39" t="s">
        <v>155</v>
      </c>
      <c r="F778" s="39" t="s">
        <v>32</v>
      </c>
      <c r="G778" s="39" t="s">
        <v>430</v>
      </c>
      <c r="H778" s="39"/>
      <c r="I778" s="16" t="n">
        <f aca="false">I779+I780</f>
        <v>3757.7</v>
      </c>
      <c r="J778" s="16" t="n">
        <f aca="false">J779+J780</f>
        <v>3294</v>
      </c>
      <c r="K778" s="16" t="n">
        <f aca="false">K779+K780</f>
        <v>3294</v>
      </c>
    </row>
    <row r="779" customFormat="false" ht="31.2" hidden="false" customHeight="true" outlineLevel="0" collapsed="false">
      <c r="A779" s="59" t="s">
        <v>568</v>
      </c>
      <c r="B779" s="39" t="s">
        <v>47</v>
      </c>
      <c r="C779" s="39" t="s">
        <v>34</v>
      </c>
      <c r="D779" s="39" t="s">
        <v>243</v>
      </c>
      <c r="E779" s="39" t="s">
        <v>155</v>
      </c>
      <c r="F779" s="39" t="s">
        <v>32</v>
      </c>
      <c r="G779" s="39" t="s">
        <v>430</v>
      </c>
      <c r="H779" s="39" t="s">
        <v>205</v>
      </c>
      <c r="I779" s="16" t="n">
        <f aca="false">'прил Ведомств'!J289</f>
        <v>3691.5</v>
      </c>
      <c r="J779" s="16" t="n">
        <f aca="false">'прил Ведомств'!K289</f>
        <v>3244.4</v>
      </c>
      <c r="K779" s="16" t="n">
        <f aca="false">'прил Ведомств'!L289</f>
        <v>3244.4</v>
      </c>
    </row>
    <row r="780" customFormat="false" ht="15.6" hidden="false" customHeight="true" outlineLevel="0" collapsed="false">
      <c r="A780" s="59" t="s">
        <v>115</v>
      </c>
      <c r="B780" s="39" t="s">
        <v>47</v>
      </c>
      <c r="C780" s="39" t="s">
        <v>34</v>
      </c>
      <c r="D780" s="39" t="s">
        <v>243</v>
      </c>
      <c r="E780" s="39" t="s">
        <v>155</v>
      </c>
      <c r="F780" s="39" t="s">
        <v>32</v>
      </c>
      <c r="G780" s="39" t="s">
        <v>430</v>
      </c>
      <c r="H780" s="39" t="s">
        <v>116</v>
      </c>
      <c r="I780" s="16" t="n">
        <f aca="false">'прил Ведомств'!J290</f>
        <v>66.2</v>
      </c>
      <c r="J780" s="16" t="n">
        <f aca="false">'прил Ведомств'!K290</f>
        <v>49.6</v>
      </c>
      <c r="K780" s="16" t="n">
        <f aca="false">'прил Ведомств'!L290</f>
        <v>49.6</v>
      </c>
    </row>
    <row r="781" customFormat="false" ht="15.6" hidden="false" customHeight="true" outlineLevel="0" collapsed="false">
      <c r="A781" s="38" t="s">
        <v>569</v>
      </c>
      <c r="B781" s="39" t="s">
        <v>47</v>
      </c>
      <c r="C781" s="39" t="s">
        <v>34</v>
      </c>
      <c r="D781" s="39" t="s">
        <v>243</v>
      </c>
      <c r="E781" s="39" t="s">
        <v>155</v>
      </c>
      <c r="F781" s="39" t="s">
        <v>32</v>
      </c>
      <c r="G781" s="39" t="s">
        <v>570</v>
      </c>
      <c r="H781" s="39"/>
      <c r="I781" s="16" t="n">
        <f aca="false">I782</f>
        <v>221</v>
      </c>
      <c r="J781" s="16" t="n">
        <f aca="false">J782</f>
        <v>300</v>
      </c>
      <c r="K781" s="16" t="n">
        <f aca="false">K782</f>
        <v>300</v>
      </c>
    </row>
    <row r="782" customFormat="false" ht="31.2" hidden="false" customHeight="true" outlineLevel="0" collapsed="false">
      <c r="A782" s="59" t="s">
        <v>568</v>
      </c>
      <c r="B782" s="39" t="s">
        <v>47</v>
      </c>
      <c r="C782" s="39" t="s">
        <v>34</v>
      </c>
      <c r="D782" s="39" t="s">
        <v>243</v>
      </c>
      <c r="E782" s="39" t="s">
        <v>155</v>
      </c>
      <c r="F782" s="39" t="s">
        <v>32</v>
      </c>
      <c r="G782" s="39" t="s">
        <v>570</v>
      </c>
      <c r="H782" s="39" t="s">
        <v>205</v>
      </c>
      <c r="I782" s="16" t="n">
        <f aca="false">'прил Ведомств'!J292</f>
        <v>221</v>
      </c>
      <c r="J782" s="16" t="n">
        <f aca="false">'прил Ведомств'!K292</f>
        <v>300</v>
      </c>
      <c r="K782" s="16" t="n">
        <f aca="false">'прил Ведомств'!L292</f>
        <v>300</v>
      </c>
    </row>
    <row r="783" customFormat="false" ht="33.6" hidden="false" customHeight="true" outlineLevel="0" collapsed="false">
      <c r="A783" s="77" t="s">
        <v>571</v>
      </c>
      <c r="B783" s="39" t="s">
        <v>47</v>
      </c>
      <c r="C783" s="39" t="s">
        <v>34</v>
      </c>
      <c r="D783" s="62" t="s">
        <v>572</v>
      </c>
      <c r="E783" s="55"/>
      <c r="F783" s="55"/>
      <c r="G783" s="55"/>
      <c r="H783" s="39"/>
      <c r="I783" s="16" t="n">
        <f aca="false">I784</f>
        <v>2108.9</v>
      </c>
      <c r="J783" s="16" t="n">
        <f aca="false">J784</f>
        <v>1331.4</v>
      </c>
      <c r="K783" s="16" t="n">
        <f aca="false">K784</f>
        <v>1310.8</v>
      </c>
    </row>
    <row r="784" customFormat="false" ht="31.2" hidden="false" customHeight="true" outlineLevel="0" collapsed="false">
      <c r="A784" s="63" t="s">
        <v>573</v>
      </c>
      <c r="B784" s="39" t="s">
        <v>47</v>
      </c>
      <c r="C784" s="39" t="s">
        <v>34</v>
      </c>
      <c r="D784" s="39" t="s">
        <v>572</v>
      </c>
      <c r="E784" s="39" t="s">
        <v>114</v>
      </c>
      <c r="F784" s="39" t="s">
        <v>29</v>
      </c>
      <c r="G784" s="39"/>
      <c r="H784" s="39"/>
      <c r="I784" s="16" t="n">
        <f aca="false">I785</f>
        <v>2108.9</v>
      </c>
      <c r="J784" s="16" t="n">
        <f aca="false">J785</f>
        <v>1331.4</v>
      </c>
      <c r="K784" s="16" t="n">
        <f aca="false">K785</f>
        <v>1310.8</v>
      </c>
    </row>
    <row r="785" customFormat="false" ht="15.6" hidden="false" customHeight="true" outlineLevel="0" collapsed="false">
      <c r="A785" s="38" t="s">
        <v>574</v>
      </c>
      <c r="B785" s="39" t="s">
        <v>47</v>
      </c>
      <c r="C785" s="39" t="s">
        <v>34</v>
      </c>
      <c r="D785" s="39" t="s">
        <v>572</v>
      </c>
      <c r="E785" s="39" t="s">
        <v>114</v>
      </c>
      <c r="F785" s="39" t="s">
        <v>29</v>
      </c>
      <c r="G785" s="39" t="s">
        <v>575</v>
      </c>
      <c r="H785" s="39"/>
      <c r="I785" s="16" t="n">
        <f aca="false">'прил Ведомств'!J812</f>
        <v>2108.9</v>
      </c>
      <c r="J785" s="16" t="n">
        <f aca="false">'прил Ведомств'!K812</f>
        <v>1331.4</v>
      </c>
      <c r="K785" s="16" t="n">
        <f aca="false">'прил Ведомств'!L812</f>
        <v>1310.8</v>
      </c>
    </row>
    <row r="786" customFormat="false" ht="31.2" hidden="false" customHeight="true" outlineLevel="0" collapsed="false">
      <c r="A786" s="82" t="s">
        <v>568</v>
      </c>
      <c r="B786" s="39" t="s">
        <v>47</v>
      </c>
      <c r="C786" s="39" t="s">
        <v>34</v>
      </c>
      <c r="D786" s="39" t="s">
        <v>572</v>
      </c>
      <c r="E786" s="39" t="s">
        <v>114</v>
      </c>
      <c r="F786" s="39" t="s">
        <v>29</v>
      </c>
      <c r="G786" s="39" t="s">
        <v>575</v>
      </c>
      <c r="H786" s="39" t="s">
        <v>205</v>
      </c>
      <c r="I786" s="16" t="n">
        <f aca="false">'прил Ведомств'!J812</f>
        <v>2108.9</v>
      </c>
      <c r="J786" s="16" t="n">
        <f aca="false">'прил Ведомств'!K812</f>
        <v>1331.4</v>
      </c>
      <c r="K786" s="16" t="n">
        <f aca="false">'прил Ведомств'!L812</f>
        <v>1310.8</v>
      </c>
    </row>
    <row r="787" customFormat="false" ht="31.2" hidden="false" customHeight="true" outlineLevel="0" collapsed="false">
      <c r="A787" s="65" t="s">
        <v>144</v>
      </c>
      <c r="B787" s="39" t="s">
        <v>47</v>
      </c>
      <c r="C787" s="39" t="s">
        <v>34</v>
      </c>
      <c r="D787" s="39" t="s">
        <v>145</v>
      </c>
      <c r="E787" s="39"/>
      <c r="F787" s="39"/>
      <c r="G787" s="39"/>
      <c r="H787" s="39"/>
      <c r="I787" s="16" t="n">
        <f aca="false">I788</f>
        <v>21744</v>
      </c>
      <c r="J787" s="16" t="n">
        <f aca="false">J788</f>
        <v>22563.4</v>
      </c>
      <c r="K787" s="16" t="n">
        <f aca="false">K788</f>
        <v>22563.4</v>
      </c>
    </row>
    <row r="788" customFormat="false" ht="31.2" hidden="false" customHeight="true" outlineLevel="0" collapsed="false">
      <c r="A788" s="43" t="s">
        <v>297</v>
      </c>
      <c r="B788" s="39" t="s">
        <v>47</v>
      </c>
      <c r="C788" s="39" t="s">
        <v>34</v>
      </c>
      <c r="D788" s="39" t="s">
        <v>145</v>
      </c>
      <c r="E788" s="39" t="s">
        <v>103</v>
      </c>
      <c r="F788" s="39"/>
      <c r="G788" s="39"/>
      <c r="H788" s="39"/>
      <c r="I788" s="16" t="n">
        <f aca="false">I789</f>
        <v>21744</v>
      </c>
      <c r="J788" s="16" t="n">
        <f aca="false">J789</f>
        <v>22563.4</v>
      </c>
      <c r="K788" s="16" t="n">
        <f aca="false">K789</f>
        <v>22563.4</v>
      </c>
    </row>
    <row r="789" customFormat="false" ht="31.2" hidden="false" customHeight="true" outlineLevel="0" collapsed="false">
      <c r="A789" s="76" t="s">
        <v>149</v>
      </c>
      <c r="B789" s="39" t="s">
        <v>47</v>
      </c>
      <c r="C789" s="39" t="s">
        <v>34</v>
      </c>
      <c r="D789" s="39" t="s">
        <v>145</v>
      </c>
      <c r="E789" s="39" t="s">
        <v>103</v>
      </c>
      <c r="F789" s="39" t="s">
        <v>150</v>
      </c>
      <c r="G789" s="39"/>
      <c r="H789" s="39"/>
      <c r="I789" s="16" t="n">
        <f aca="false">I790</f>
        <v>21744</v>
      </c>
      <c r="J789" s="16" t="n">
        <f aca="false">J790</f>
        <v>22563.4</v>
      </c>
      <c r="K789" s="16" t="n">
        <f aca="false">K790</f>
        <v>22563.4</v>
      </c>
    </row>
    <row r="790" customFormat="false" ht="62.4" hidden="false" customHeight="true" outlineLevel="0" collapsed="false">
      <c r="A790" s="71" t="s">
        <v>151</v>
      </c>
      <c r="B790" s="39" t="s">
        <v>47</v>
      </c>
      <c r="C790" s="39" t="s">
        <v>34</v>
      </c>
      <c r="D790" s="39" t="s">
        <v>145</v>
      </c>
      <c r="E790" s="39" t="s">
        <v>103</v>
      </c>
      <c r="F790" s="39" t="s">
        <v>150</v>
      </c>
      <c r="G790" s="39" t="s">
        <v>152</v>
      </c>
      <c r="H790" s="39"/>
      <c r="I790" s="16" t="n">
        <f aca="false">I791</f>
        <v>21744</v>
      </c>
      <c r="J790" s="16" t="n">
        <f aca="false">J791</f>
        <v>22563.4</v>
      </c>
      <c r="K790" s="16" t="n">
        <f aca="false">K791</f>
        <v>22563.4</v>
      </c>
    </row>
    <row r="791" customFormat="false" ht="15.6" hidden="false" customHeight="true" outlineLevel="0" collapsed="false">
      <c r="A791" s="59" t="s">
        <v>561</v>
      </c>
      <c r="B791" s="39" t="s">
        <v>47</v>
      </c>
      <c r="C791" s="39" t="s">
        <v>34</v>
      </c>
      <c r="D791" s="39" t="s">
        <v>145</v>
      </c>
      <c r="E791" s="39" t="s">
        <v>103</v>
      </c>
      <c r="F791" s="39" t="s">
        <v>150</v>
      </c>
      <c r="G791" s="39" t="s">
        <v>152</v>
      </c>
      <c r="H791" s="39" t="s">
        <v>562</v>
      </c>
      <c r="I791" s="16" t="n">
        <f aca="false">'прил Ведомств'!J367</f>
        <v>21744</v>
      </c>
      <c r="J791" s="16" t="n">
        <f aca="false">'прил Ведомств'!K367</f>
        <v>22563.4</v>
      </c>
      <c r="K791" s="16" t="n">
        <f aca="false">'прил Ведомств'!L367</f>
        <v>22563.4</v>
      </c>
    </row>
    <row r="792" customFormat="false" ht="33.6" hidden="false" customHeight="true" outlineLevel="0" collapsed="false">
      <c r="A792" s="70" t="s">
        <v>381</v>
      </c>
      <c r="B792" s="39" t="s">
        <v>47</v>
      </c>
      <c r="C792" s="39" t="s">
        <v>34</v>
      </c>
      <c r="D792" s="62" t="s">
        <v>382</v>
      </c>
      <c r="E792" s="55"/>
      <c r="F792" s="55"/>
      <c r="G792" s="55"/>
      <c r="H792" s="39"/>
      <c r="I792" s="16" t="n">
        <f aca="false">I793</f>
        <v>826</v>
      </c>
      <c r="J792" s="16" t="n">
        <f aca="false">J793</f>
        <v>393.5</v>
      </c>
      <c r="K792" s="16" t="n">
        <f aca="false">K793</f>
        <v>328.8</v>
      </c>
    </row>
    <row r="793" customFormat="false" ht="31.2" hidden="false" customHeight="true" outlineLevel="0" collapsed="false">
      <c r="A793" s="63" t="s">
        <v>576</v>
      </c>
      <c r="B793" s="39" t="s">
        <v>47</v>
      </c>
      <c r="C793" s="39" t="s">
        <v>34</v>
      </c>
      <c r="D793" s="39" t="s">
        <v>382</v>
      </c>
      <c r="E793" s="39" t="s">
        <v>114</v>
      </c>
      <c r="F793" s="39" t="s">
        <v>29</v>
      </c>
      <c r="G793" s="39"/>
      <c r="H793" s="39"/>
      <c r="I793" s="16" t="n">
        <f aca="false">I794</f>
        <v>826</v>
      </c>
      <c r="J793" s="16" t="n">
        <f aca="false">J794</f>
        <v>393.5</v>
      </c>
      <c r="K793" s="16" t="n">
        <f aca="false">K794</f>
        <v>328.8</v>
      </c>
    </row>
    <row r="794" customFormat="false" ht="15.6" hidden="false" customHeight="true" outlineLevel="0" collapsed="false">
      <c r="A794" s="38" t="s">
        <v>577</v>
      </c>
      <c r="B794" s="39" t="s">
        <v>47</v>
      </c>
      <c r="C794" s="39" t="s">
        <v>34</v>
      </c>
      <c r="D794" s="39" t="s">
        <v>382</v>
      </c>
      <c r="E794" s="39" t="s">
        <v>114</v>
      </c>
      <c r="F794" s="39" t="s">
        <v>29</v>
      </c>
      <c r="G794" s="39" t="s">
        <v>578</v>
      </c>
      <c r="H794" s="39"/>
      <c r="I794" s="16" t="n">
        <f aca="false">I795</f>
        <v>826</v>
      </c>
      <c r="J794" s="16" t="n">
        <f aca="false">J795</f>
        <v>393.5</v>
      </c>
      <c r="K794" s="16" t="n">
        <f aca="false">K795</f>
        <v>328.8</v>
      </c>
    </row>
    <row r="795" customFormat="false" ht="15.6" hidden="false" customHeight="true" outlineLevel="0" collapsed="false">
      <c r="A795" s="59" t="s">
        <v>204</v>
      </c>
      <c r="B795" s="39" t="s">
        <v>47</v>
      </c>
      <c r="C795" s="39" t="s">
        <v>34</v>
      </c>
      <c r="D795" s="39" t="s">
        <v>382</v>
      </c>
      <c r="E795" s="39" t="s">
        <v>114</v>
      </c>
      <c r="F795" s="39" t="s">
        <v>29</v>
      </c>
      <c r="G795" s="39" t="s">
        <v>578</v>
      </c>
      <c r="H795" s="39" t="s">
        <v>205</v>
      </c>
      <c r="I795" s="16" t="n">
        <f aca="false">'прил Ведомств'!J816</f>
        <v>826</v>
      </c>
      <c r="J795" s="16" t="n">
        <f aca="false">'прил Ведомств'!K816</f>
        <v>393.5</v>
      </c>
      <c r="K795" s="16" t="n">
        <f aca="false">'прил Ведомств'!L816</f>
        <v>328.8</v>
      </c>
    </row>
    <row r="796" customFormat="false" ht="15.6" hidden="false" customHeight="true" outlineLevel="0" collapsed="false">
      <c r="A796" s="38" t="s">
        <v>579</v>
      </c>
      <c r="B796" s="39" t="s">
        <v>47</v>
      </c>
      <c r="C796" s="39" t="s">
        <v>34</v>
      </c>
      <c r="D796" s="39" t="s">
        <v>580</v>
      </c>
      <c r="E796" s="39"/>
      <c r="F796" s="39"/>
      <c r="G796" s="39"/>
      <c r="H796" s="39"/>
      <c r="I796" s="16" t="n">
        <f aca="false">I797+I802+I804+I806+I800</f>
        <v>4364.9</v>
      </c>
      <c r="J796" s="16" t="n">
        <f aca="false">J797+J802+J804+J806+J800</f>
        <v>4128.6</v>
      </c>
      <c r="K796" s="16" t="n">
        <f aca="false">K797+K802+K804+K806+K800</f>
        <v>4940.6</v>
      </c>
    </row>
    <row r="797" customFormat="false" ht="31.2" hidden="false" customHeight="true" outlineLevel="0" collapsed="false">
      <c r="A797" s="38" t="s">
        <v>581</v>
      </c>
      <c r="B797" s="39" t="s">
        <v>47</v>
      </c>
      <c r="C797" s="39" t="s">
        <v>34</v>
      </c>
      <c r="D797" s="39" t="s">
        <v>580</v>
      </c>
      <c r="E797" s="39" t="s">
        <v>114</v>
      </c>
      <c r="F797" s="39" t="s">
        <v>30</v>
      </c>
      <c r="G797" s="39" t="s">
        <v>582</v>
      </c>
      <c r="H797" s="39"/>
      <c r="I797" s="16" t="n">
        <f aca="false">I798+I799</f>
        <v>3512</v>
      </c>
      <c r="J797" s="16" t="n">
        <f aca="false">J798+J799</f>
        <v>3525</v>
      </c>
      <c r="K797" s="16" t="n">
        <f aca="false">K798+K799</f>
        <v>3525</v>
      </c>
    </row>
    <row r="798" customFormat="false" ht="15.6" hidden="false" customHeight="true" outlineLevel="0" collapsed="false">
      <c r="A798" s="59" t="s">
        <v>204</v>
      </c>
      <c r="B798" s="39" t="s">
        <v>47</v>
      </c>
      <c r="C798" s="39" t="s">
        <v>34</v>
      </c>
      <c r="D798" s="39" t="s">
        <v>580</v>
      </c>
      <c r="E798" s="39" t="s">
        <v>114</v>
      </c>
      <c r="F798" s="39" t="s">
        <v>30</v>
      </c>
      <c r="G798" s="39" t="s">
        <v>582</v>
      </c>
      <c r="H798" s="39" t="s">
        <v>205</v>
      </c>
      <c r="I798" s="16" t="n">
        <f aca="false">'прил Ведомств'!J819</f>
        <v>3500</v>
      </c>
      <c r="J798" s="16" t="n">
        <f aca="false">'прил Ведомств'!K819</f>
        <v>3500</v>
      </c>
      <c r="K798" s="16" t="n">
        <f aca="false">'прил Ведомств'!L819</f>
        <v>3500</v>
      </c>
    </row>
    <row r="799" customFormat="false" ht="15.6" hidden="false" customHeight="true" outlineLevel="0" collapsed="false">
      <c r="A799" s="60" t="s">
        <v>115</v>
      </c>
      <c r="B799" s="39" t="s">
        <v>47</v>
      </c>
      <c r="C799" s="39" t="s">
        <v>34</v>
      </c>
      <c r="D799" s="39" t="s">
        <v>580</v>
      </c>
      <c r="E799" s="39" t="s">
        <v>114</v>
      </c>
      <c r="F799" s="39" t="s">
        <v>30</v>
      </c>
      <c r="G799" s="39" t="s">
        <v>582</v>
      </c>
      <c r="H799" s="39" t="s">
        <v>116</v>
      </c>
      <c r="I799" s="16" t="n">
        <f aca="false">'прил Ведомств'!J820</f>
        <v>12</v>
      </c>
      <c r="J799" s="16" t="n">
        <f aca="false">'прил Ведомств'!K820</f>
        <v>25</v>
      </c>
      <c r="K799" s="16" t="n">
        <f aca="false">'прил Ведомств'!L820</f>
        <v>25</v>
      </c>
    </row>
    <row r="800" customFormat="false" ht="46.8" hidden="false" customHeight="true" outlineLevel="0" collapsed="false">
      <c r="A800" s="65" t="s">
        <v>583</v>
      </c>
      <c r="B800" s="39" t="s">
        <v>47</v>
      </c>
      <c r="C800" s="39" t="s">
        <v>34</v>
      </c>
      <c r="D800" s="39" t="s">
        <v>580</v>
      </c>
      <c r="E800" s="39" t="s">
        <v>114</v>
      </c>
      <c r="F800" s="39" t="s">
        <v>30</v>
      </c>
      <c r="G800" s="39" t="s">
        <v>584</v>
      </c>
      <c r="H800" s="39"/>
      <c r="I800" s="16" t="n">
        <f aca="false">I801</f>
        <v>324.7</v>
      </c>
      <c r="J800" s="16" t="n">
        <f aca="false">J801</f>
        <v>0</v>
      </c>
      <c r="K800" s="16" t="n">
        <f aca="false">K801</f>
        <v>800</v>
      </c>
    </row>
    <row r="801" customFormat="false" ht="15.6" hidden="false" customHeight="true" outlineLevel="0" collapsed="false">
      <c r="A801" s="60" t="s">
        <v>204</v>
      </c>
      <c r="B801" s="39" t="s">
        <v>47</v>
      </c>
      <c r="C801" s="39" t="s">
        <v>34</v>
      </c>
      <c r="D801" s="39" t="s">
        <v>580</v>
      </c>
      <c r="E801" s="39" t="s">
        <v>114</v>
      </c>
      <c r="F801" s="39" t="s">
        <v>30</v>
      </c>
      <c r="G801" s="39" t="s">
        <v>584</v>
      </c>
      <c r="H801" s="39" t="s">
        <v>205</v>
      </c>
      <c r="I801" s="16" t="n">
        <f aca="false">'прил Ведомств'!J822</f>
        <v>324.7</v>
      </c>
      <c r="J801" s="16" t="n">
        <f aca="false">'прил Ведомств'!K822</f>
        <v>0</v>
      </c>
      <c r="K801" s="16" t="n">
        <v>800</v>
      </c>
    </row>
    <row r="802" customFormat="false" ht="15.6" hidden="false" customHeight="true" outlineLevel="0" collapsed="false">
      <c r="A802" s="38" t="s">
        <v>585</v>
      </c>
      <c r="B802" s="39" t="s">
        <v>47</v>
      </c>
      <c r="C802" s="39" t="s">
        <v>34</v>
      </c>
      <c r="D802" s="39" t="s">
        <v>580</v>
      </c>
      <c r="E802" s="39" t="s">
        <v>114</v>
      </c>
      <c r="F802" s="39" t="s">
        <v>30</v>
      </c>
      <c r="G802" s="39" t="s">
        <v>586</v>
      </c>
      <c r="H802" s="39"/>
      <c r="I802" s="16" t="n">
        <f aca="false">I803</f>
        <v>198</v>
      </c>
      <c r="J802" s="16" t="n">
        <f aca="false">J803</f>
        <v>210</v>
      </c>
      <c r="K802" s="16" t="n">
        <f aca="false">K803</f>
        <v>222</v>
      </c>
    </row>
    <row r="803" customFormat="false" ht="15.6" hidden="false" customHeight="true" outlineLevel="0" collapsed="false">
      <c r="A803" s="59" t="s">
        <v>587</v>
      </c>
      <c r="B803" s="39" t="s">
        <v>47</v>
      </c>
      <c r="C803" s="39" t="s">
        <v>34</v>
      </c>
      <c r="D803" s="39" t="s">
        <v>580</v>
      </c>
      <c r="E803" s="39" t="s">
        <v>114</v>
      </c>
      <c r="F803" s="39" t="s">
        <v>30</v>
      </c>
      <c r="G803" s="39" t="s">
        <v>586</v>
      </c>
      <c r="H803" s="39" t="s">
        <v>588</v>
      </c>
      <c r="I803" s="16" t="n">
        <f aca="false">'прил Ведомств'!J824</f>
        <v>198</v>
      </c>
      <c r="J803" s="16" t="n">
        <f aca="false">'прил Ведомств'!K824</f>
        <v>210</v>
      </c>
      <c r="K803" s="16" t="n">
        <f aca="false">'прил Ведомств'!L824</f>
        <v>222</v>
      </c>
    </row>
    <row r="804" customFormat="false" ht="31.2" hidden="false" customHeight="true" outlineLevel="0" collapsed="false">
      <c r="A804" s="38" t="s">
        <v>564</v>
      </c>
      <c r="B804" s="39" t="s">
        <v>47</v>
      </c>
      <c r="C804" s="39" t="s">
        <v>34</v>
      </c>
      <c r="D804" s="39" t="s">
        <v>580</v>
      </c>
      <c r="E804" s="39" t="s">
        <v>114</v>
      </c>
      <c r="F804" s="39" t="s">
        <v>30</v>
      </c>
      <c r="G804" s="39" t="s">
        <v>565</v>
      </c>
      <c r="H804" s="39"/>
      <c r="I804" s="16" t="n">
        <f aca="false">I805</f>
        <v>116.6</v>
      </c>
      <c r="J804" s="16" t="n">
        <f aca="false">J805</f>
        <v>180</v>
      </c>
      <c r="K804" s="16" t="n">
        <f aca="false">K805</f>
        <v>180</v>
      </c>
    </row>
    <row r="805" customFormat="false" ht="15.6" hidden="false" customHeight="true" outlineLevel="0" collapsed="false">
      <c r="A805" s="59" t="s">
        <v>561</v>
      </c>
      <c r="B805" s="39" t="s">
        <v>47</v>
      </c>
      <c r="C805" s="39" t="s">
        <v>34</v>
      </c>
      <c r="D805" s="39" t="s">
        <v>580</v>
      </c>
      <c r="E805" s="39" t="s">
        <v>114</v>
      </c>
      <c r="F805" s="39" t="s">
        <v>30</v>
      </c>
      <c r="G805" s="39" t="s">
        <v>565</v>
      </c>
      <c r="H805" s="39" t="s">
        <v>562</v>
      </c>
      <c r="I805" s="16" t="n">
        <f aca="false">'прил Ведомств'!J826</f>
        <v>116.6</v>
      </c>
      <c r="J805" s="16" t="n">
        <f aca="false">'прил Ведомств'!K826</f>
        <v>180</v>
      </c>
      <c r="K805" s="16" t="n">
        <f aca="false">'прил Ведомств'!L826</f>
        <v>180</v>
      </c>
    </row>
    <row r="806" customFormat="false" ht="46.8" hidden="false" customHeight="true" outlineLevel="0" collapsed="false">
      <c r="A806" s="38" t="s">
        <v>589</v>
      </c>
      <c r="B806" s="39" t="s">
        <v>47</v>
      </c>
      <c r="C806" s="39" t="s">
        <v>34</v>
      </c>
      <c r="D806" s="39" t="s">
        <v>580</v>
      </c>
      <c r="E806" s="39" t="s">
        <v>114</v>
      </c>
      <c r="F806" s="39" t="s">
        <v>30</v>
      </c>
      <c r="G806" s="39" t="s">
        <v>590</v>
      </c>
      <c r="H806" s="39"/>
      <c r="I806" s="16" t="n">
        <f aca="false">I807</f>
        <v>213.6</v>
      </c>
      <c r="J806" s="16" t="n">
        <f aca="false">J807</f>
        <v>213.6</v>
      </c>
      <c r="K806" s="16" t="n">
        <f aca="false">K807</f>
        <v>213.6</v>
      </c>
    </row>
    <row r="807" customFormat="false" ht="15.6" hidden="false" customHeight="true" outlineLevel="0" collapsed="false">
      <c r="A807" s="59" t="s">
        <v>561</v>
      </c>
      <c r="B807" s="39" t="s">
        <v>47</v>
      </c>
      <c r="C807" s="39" t="s">
        <v>34</v>
      </c>
      <c r="D807" s="39" t="s">
        <v>580</v>
      </c>
      <c r="E807" s="39" t="s">
        <v>114</v>
      </c>
      <c r="F807" s="39" t="s">
        <v>30</v>
      </c>
      <c r="G807" s="39" t="s">
        <v>590</v>
      </c>
      <c r="H807" s="39" t="s">
        <v>562</v>
      </c>
      <c r="I807" s="16" t="n">
        <f aca="false">'прил Ведомств'!J828</f>
        <v>213.6</v>
      </c>
      <c r="J807" s="16" t="n">
        <f aca="false">'прил Ведомств'!K828</f>
        <v>213.6</v>
      </c>
      <c r="K807" s="16" t="n">
        <f aca="false">'прил Ведомств'!L828</f>
        <v>213.6</v>
      </c>
    </row>
    <row r="808" customFormat="false" ht="15.6" hidden="false" customHeight="true" outlineLevel="0" collapsed="false">
      <c r="A808" s="69" t="s">
        <v>79</v>
      </c>
      <c r="B808" s="83" t="s">
        <v>47</v>
      </c>
      <c r="C808" s="39" t="s">
        <v>36</v>
      </c>
      <c r="D808" s="39"/>
      <c r="E808" s="39"/>
      <c r="F808" s="39"/>
      <c r="G808" s="39"/>
      <c r="H808" s="39"/>
      <c r="I808" s="16" t="n">
        <f aca="false">I809</f>
        <v>4935.8</v>
      </c>
      <c r="J808" s="16" t="n">
        <f aca="false">J809</f>
        <v>6106.1</v>
      </c>
      <c r="K808" s="16" t="n">
        <f aca="false">K809</f>
        <v>6106.1</v>
      </c>
    </row>
    <row r="809" customFormat="false" ht="31.2" hidden="false" customHeight="true" outlineLevel="0" collapsed="false">
      <c r="A809" s="38" t="s">
        <v>415</v>
      </c>
      <c r="B809" s="83" t="s">
        <v>47</v>
      </c>
      <c r="C809" s="39" t="s">
        <v>36</v>
      </c>
      <c r="D809" s="39" t="s">
        <v>243</v>
      </c>
      <c r="E809" s="39"/>
      <c r="F809" s="39"/>
      <c r="G809" s="39"/>
      <c r="H809" s="39"/>
      <c r="I809" s="16" t="n">
        <f aca="false">I816+I810</f>
        <v>4935.8</v>
      </c>
      <c r="J809" s="16" t="n">
        <f aca="false">J816+J810</f>
        <v>6106.1</v>
      </c>
      <c r="K809" s="16" t="n">
        <f aca="false">K816+K810</f>
        <v>6106.1</v>
      </c>
    </row>
    <row r="810" customFormat="false" ht="15.6" hidden="false" customHeight="true" outlineLevel="0" collapsed="false">
      <c r="A810" s="38" t="s">
        <v>456</v>
      </c>
      <c r="B810" s="83" t="s">
        <v>47</v>
      </c>
      <c r="C810" s="39" t="s">
        <v>36</v>
      </c>
      <c r="D810" s="39" t="s">
        <v>243</v>
      </c>
      <c r="E810" s="39" t="s">
        <v>103</v>
      </c>
      <c r="F810" s="39"/>
      <c r="G810" s="39"/>
      <c r="H810" s="39"/>
      <c r="I810" s="16" t="n">
        <f aca="false">I811</f>
        <v>402.7</v>
      </c>
      <c r="J810" s="16" t="n">
        <f aca="false">J811</f>
        <v>304.8</v>
      </c>
      <c r="K810" s="16" t="n">
        <f aca="false">K811</f>
        <v>304.8</v>
      </c>
    </row>
    <row r="811" customFormat="false" ht="15.6" hidden="false" customHeight="true" outlineLevel="0" collapsed="false">
      <c r="A811" s="63" t="s">
        <v>426</v>
      </c>
      <c r="B811" s="83" t="s">
        <v>47</v>
      </c>
      <c r="C811" s="39" t="s">
        <v>36</v>
      </c>
      <c r="D811" s="39" t="s">
        <v>243</v>
      </c>
      <c r="E811" s="39" t="s">
        <v>103</v>
      </c>
      <c r="F811" s="39" t="s">
        <v>64</v>
      </c>
      <c r="G811" s="39"/>
      <c r="H811" s="39"/>
      <c r="I811" s="16" t="n">
        <f aca="false">I814+I812</f>
        <v>402.7</v>
      </c>
      <c r="J811" s="16" t="n">
        <f aca="false">J814</f>
        <v>304.8</v>
      </c>
      <c r="K811" s="16" t="n">
        <f aca="false">K814</f>
        <v>304.8</v>
      </c>
    </row>
    <row r="812" customFormat="false" ht="46.8" hidden="false" customHeight="true" outlineLevel="0" collapsed="false">
      <c r="A812" s="63" t="s">
        <v>427</v>
      </c>
      <c r="B812" s="83" t="s">
        <v>47</v>
      </c>
      <c r="C812" s="39" t="s">
        <v>36</v>
      </c>
      <c r="D812" s="39" t="s">
        <v>243</v>
      </c>
      <c r="E812" s="39" t="s">
        <v>103</v>
      </c>
      <c r="F812" s="39" t="s">
        <v>64</v>
      </c>
      <c r="G812" s="39" t="s">
        <v>428</v>
      </c>
      <c r="H812" s="39"/>
      <c r="I812" s="16" t="n">
        <f aca="false">I813</f>
        <v>192</v>
      </c>
      <c r="J812" s="16" t="n">
        <f aca="false">J813</f>
        <v>0</v>
      </c>
      <c r="K812" s="16" t="n">
        <f aca="false">K813</f>
        <v>0</v>
      </c>
    </row>
    <row r="813" customFormat="false" ht="31.2" hidden="false" customHeight="true" outlineLevel="0" collapsed="false">
      <c r="A813" s="63" t="s">
        <v>568</v>
      </c>
      <c r="B813" s="83" t="s">
        <v>47</v>
      </c>
      <c r="C813" s="39" t="s">
        <v>36</v>
      </c>
      <c r="D813" s="39" t="s">
        <v>243</v>
      </c>
      <c r="E813" s="39" t="s">
        <v>103</v>
      </c>
      <c r="F813" s="39" t="s">
        <v>64</v>
      </c>
      <c r="G813" s="39" t="s">
        <v>428</v>
      </c>
      <c r="H813" s="39" t="s">
        <v>205</v>
      </c>
      <c r="I813" s="16" t="n">
        <f aca="false">'прил Ведомств'!J298</f>
        <v>192</v>
      </c>
      <c r="J813" s="16" t="n">
        <f aca="false">'прил Ведомств'!K298</f>
        <v>0</v>
      </c>
      <c r="K813" s="16" t="n">
        <f aca="false">'прил Ведомств'!L298</f>
        <v>0</v>
      </c>
    </row>
    <row r="814" customFormat="false" ht="46.8" hidden="false" customHeight="true" outlineLevel="0" collapsed="false">
      <c r="A814" s="38" t="s">
        <v>429</v>
      </c>
      <c r="B814" s="83" t="s">
        <v>47</v>
      </c>
      <c r="C814" s="39" t="s">
        <v>36</v>
      </c>
      <c r="D814" s="39" t="s">
        <v>243</v>
      </c>
      <c r="E814" s="39" t="s">
        <v>103</v>
      </c>
      <c r="F814" s="39" t="s">
        <v>64</v>
      </c>
      <c r="G814" s="39" t="s">
        <v>430</v>
      </c>
      <c r="H814" s="39"/>
      <c r="I814" s="16" t="n">
        <f aca="false">I815</f>
        <v>210.7</v>
      </c>
      <c r="J814" s="16" t="n">
        <f aca="false">J815</f>
        <v>304.8</v>
      </c>
      <c r="K814" s="16" t="n">
        <f aca="false">K815</f>
        <v>304.8</v>
      </c>
    </row>
    <row r="815" customFormat="false" ht="31.2" hidden="false" customHeight="true" outlineLevel="0" collapsed="false">
      <c r="A815" s="59" t="s">
        <v>568</v>
      </c>
      <c r="B815" s="83" t="s">
        <v>47</v>
      </c>
      <c r="C815" s="39" t="s">
        <v>36</v>
      </c>
      <c r="D815" s="39" t="s">
        <v>243</v>
      </c>
      <c r="E815" s="39" t="s">
        <v>103</v>
      </c>
      <c r="F815" s="39" t="s">
        <v>64</v>
      </c>
      <c r="G815" s="39" t="s">
        <v>430</v>
      </c>
      <c r="H815" s="39" t="s">
        <v>205</v>
      </c>
      <c r="I815" s="16" t="n">
        <f aca="false">'прил Ведомств'!J300</f>
        <v>210.7</v>
      </c>
      <c r="J815" s="16" t="n">
        <f aca="false">'прил Ведомств'!K300</f>
        <v>304.8</v>
      </c>
      <c r="K815" s="16" t="n">
        <f aca="false">'прил Ведомств'!L300</f>
        <v>304.8</v>
      </c>
    </row>
    <row r="816" customFormat="false" ht="31.2" hidden="false" customHeight="true" outlineLevel="0" collapsed="false">
      <c r="A816" s="38" t="s">
        <v>591</v>
      </c>
      <c r="B816" s="83" t="s">
        <v>47</v>
      </c>
      <c r="C816" s="39" t="s">
        <v>36</v>
      </c>
      <c r="D816" s="39" t="s">
        <v>243</v>
      </c>
      <c r="E816" s="39" t="s">
        <v>155</v>
      </c>
      <c r="F816" s="39"/>
      <c r="G816" s="39"/>
      <c r="H816" s="39"/>
      <c r="I816" s="16" t="n">
        <f aca="false">I817</f>
        <v>4533.1</v>
      </c>
      <c r="J816" s="16" t="n">
        <f aca="false">J817</f>
        <v>5801.3</v>
      </c>
      <c r="K816" s="16" t="n">
        <f aca="false">K817</f>
        <v>5801.3</v>
      </c>
    </row>
    <row r="817" customFormat="false" ht="31.2" hidden="false" customHeight="true" outlineLevel="0" collapsed="false">
      <c r="A817" s="63" t="s">
        <v>511</v>
      </c>
      <c r="B817" s="39" t="s">
        <v>47</v>
      </c>
      <c r="C817" s="39" t="s">
        <v>36</v>
      </c>
      <c r="D817" s="39" t="s">
        <v>243</v>
      </c>
      <c r="E817" s="39" t="s">
        <v>155</v>
      </c>
      <c r="F817" s="39" t="s">
        <v>32</v>
      </c>
      <c r="G817" s="39"/>
      <c r="H817" s="39"/>
      <c r="I817" s="16" t="n">
        <f aca="false">I818</f>
        <v>4533.1</v>
      </c>
      <c r="J817" s="16" t="n">
        <f aca="false">J818</f>
        <v>5801.3</v>
      </c>
      <c r="K817" s="16" t="n">
        <f aca="false">K818</f>
        <v>5801.3</v>
      </c>
    </row>
    <row r="818" customFormat="false" ht="46.8" hidden="false" customHeight="true" outlineLevel="0" collapsed="false">
      <c r="A818" s="38" t="s">
        <v>429</v>
      </c>
      <c r="B818" s="39" t="s">
        <v>47</v>
      </c>
      <c r="C818" s="39" t="s">
        <v>36</v>
      </c>
      <c r="D818" s="39" t="s">
        <v>243</v>
      </c>
      <c r="E818" s="39" t="s">
        <v>155</v>
      </c>
      <c r="F818" s="39" t="s">
        <v>32</v>
      </c>
      <c r="G818" s="39" t="s">
        <v>430</v>
      </c>
      <c r="H818" s="39"/>
      <c r="I818" s="16" t="n">
        <f aca="false">I819+I820</f>
        <v>4533.1</v>
      </c>
      <c r="J818" s="16" t="n">
        <f aca="false">J819+J820</f>
        <v>5801.3</v>
      </c>
      <c r="K818" s="16" t="n">
        <f aca="false">K819+K820</f>
        <v>5801.3</v>
      </c>
    </row>
    <row r="819" customFormat="false" ht="15.6" hidden="false" customHeight="true" outlineLevel="0" collapsed="false">
      <c r="A819" s="59" t="s">
        <v>115</v>
      </c>
      <c r="B819" s="39" t="s">
        <v>47</v>
      </c>
      <c r="C819" s="39" t="s">
        <v>36</v>
      </c>
      <c r="D819" s="39" t="s">
        <v>243</v>
      </c>
      <c r="E819" s="39" t="s">
        <v>155</v>
      </c>
      <c r="F819" s="39" t="s">
        <v>32</v>
      </c>
      <c r="G819" s="39" t="s">
        <v>430</v>
      </c>
      <c r="H819" s="39" t="s">
        <v>116</v>
      </c>
      <c r="I819" s="16" t="n">
        <f aca="false">'прил Ведомств'!J304</f>
        <v>61.1</v>
      </c>
      <c r="J819" s="16" t="n">
        <f aca="false">'прил Ведомств'!K304</f>
        <v>32.1</v>
      </c>
      <c r="K819" s="16" t="n">
        <f aca="false">'прил Ведомств'!L304</f>
        <v>32.1</v>
      </c>
    </row>
    <row r="820" customFormat="false" ht="31.2" hidden="false" customHeight="true" outlineLevel="0" collapsed="false">
      <c r="A820" s="59" t="s">
        <v>568</v>
      </c>
      <c r="B820" s="39" t="s">
        <v>47</v>
      </c>
      <c r="C820" s="39" t="s">
        <v>36</v>
      </c>
      <c r="D820" s="39" t="s">
        <v>243</v>
      </c>
      <c r="E820" s="39" t="s">
        <v>155</v>
      </c>
      <c r="F820" s="39" t="s">
        <v>32</v>
      </c>
      <c r="G820" s="39" t="s">
        <v>430</v>
      </c>
      <c r="H820" s="39" t="s">
        <v>205</v>
      </c>
      <c r="I820" s="16" t="n">
        <f aca="false">'прил Ведомств'!J305</f>
        <v>4472</v>
      </c>
      <c r="J820" s="16" t="n">
        <f aca="false">'прил Ведомств'!K305</f>
        <v>5769.2</v>
      </c>
      <c r="K820" s="16" t="n">
        <f aca="false">'прил Ведомств'!L305</f>
        <v>5769.2</v>
      </c>
    </row>
    <row r="821" customFormat="false" ht="15.6" hidden="false" customHeight="true" outlineLevel="0" collapsed="false">
      <c r="A821" s="43" t="s">
        <v>80</v>
      </c>
      <c r="B821" s="39" t="s">
        <v>47</v>
      </c>
      <c r="C821" s="39" t="s">
        <v>40</v>
      </c>
      <c r="D821" s="39"/>
      <c r="E821" s="39"/>
      <c r="F821" s="39"/>
      <c r="G821" s="39"/>
      <c r="H821" s="39"/>
      <c r="I821" s="16" t="n">
        <f aca="false">I822+I828+I833</f>
        <v>1707.8</v>
      </c>
      <c r="J821" s="16" t="n">
        <f aca="false">J822+J828+J833</f>
        <v>1709.7</v>
      </c>
      <c r="K821" s="16" t="n">
        <f aca="false">K822+K828+K833</f>
        <v>1709.7</v>
      </c>
    </row>
    <row r="822" customFormat="false" ht="33.6" hidden="false" customHeight="true" outlineLevel="0" collapsed="false">
      <c r="A822" s="61" t="s">
        <v>117</v>
      </c>
      <c r="B822" s="39" t="s">
        <v>47</v>
      </c>
      <c r="C822" s="39" t="s">
        <v>40</v>
      </c>
      <c r="D822" s="62" t="s">
        <v>118</v>
      </c>
      <c r="E822" s="62"/>
      <c r="F822" s="55"/>
      <c r="G822" s="39"/>
      <c r="H822" s="39"/>
      <c r="I822" s="16" t="n">
        <f aca="false">I823</f>
        <v>1516.1</v>
      </c>
      <c r="J822" s="16" t="n">
        <f aca="false">J823</f>
        <v>1516.1</v>
      </c>
      <c r="K822" s="16" t="n">
        <f aca="false">K823</f>
        <v>1516.1</v>
      </c>
    </row>
    <row r="823" customFormat="false" ht="31.2" hidden="false" customHeight="true" outlineLevel="0" collapsed="false">
      <c r="A823" s="38" t="s">
        <v>119</v>
      </c>
      <c r="B823" s="39" t="s">
        <v>47</v>
      </c>
      <c r="C823" s="39" t="s">
        <v>40</v>
      </c>
      <c r="D823" s="39" t="s">
        <v>118</v>
      </c>
      <c r="E823" s="39" t="s">
        <v>103</v>
      </c>
      <c r="F823" s="37"/>
      <c r="G823" s="39"/>
      <c r="H823" s="39"/>
      <c r="I823" s="16" t="n">
        <f aca="false">I824</f>
        <v>1516.1</v>
      </c>
      <c r="J823" s="16" t="n">
        <f aca="false">J824</f>
        <v>1516.1</v>
      </c>
      <c r="K823" s="16" t="n">
        <f aca="false">K824</f>
        <v>1516.1</v>
      </c>
    </row>
    <row r="824" customFormat="false" ht="31.2" hidden="false" customHeight="true" outlineLevel="0" collapsed="false">
      <c r="A824" s="63" t="s">
        <v>120</v>
      </c>
      <c r="B824" s="39" t="s">
        <v>47</v>
      </c>
      <c r="C824" s="39" t="s">
        <v>40</v>
      </c>
      <c r="D824" s="39" t="s">
        <v>118</v>
      </c>
      <c r="E824" s="39" t="s">
        <v>103</v>
      </c>
      <c r="F824" s="39" t="s">
        <v>29</v>
      </c>
      <c r="G824" s="39"/>
      <c r="H824" s="39"/>
      <c r="I824" s="16" t="n">
        <f aca="false">I825</f>
        <v>1516.1</v>
      </c>
      <c r="J824" s="16" t="n">
        <f aca="false">J825</f>
        <v>1516.1</v>
      </c>
      <c r="K824" s="16" t="n">
        <f aca="false">K825</f>
        <v>1516.1</v>
      </c>
    </row>
    <row r="825" customFormat="false" ht="93.6" hidden="false" customHeight="true" outlineLevel="0" collapsed="false">
      <c r="A825" s="38" t="s">
        <v>592</v>
      </c>
      <c r="B825" s="39" t="s">
        <v>47</v>
      </c>
      <c r="C825" s="39" t="s">
        <v>40</v>
      </c>
      <c r="D825" s="39" t="s">
        <v>118</v>
      </c>
      <c r="E825" s="39" t="s">
        <v>103</v>
      </c>
      <c r="F825" s="39" t="s">
        <v>29</v>
      </c>
      <c r="G825" s="39" t="s">
        <v>593</v>
      </c>
      <c r="H825" s="39"/>
      <c r="I825" s="16" t="n">
        <f aca="false">I826+I827</f>
        <v>1516.1</v>
      </c>
      <c r="J825" s="16" t="n">
        <f aca="false">J826+J827</f>
        <v>1516.1</v>
      </c>
      <c r="K825" s="16" t="n">
        <f aca="false">K826+K827</f>
        <v>1516.1</v>
      </c>
    </row>
    <row r="826" customFormat="false" ht="15.6" hidden="false" customHeight="true" outlineLevel="0" collapsed="false">
      <c r="A826" s="59" t="s">
        <v>106</v>
      </c>
      <c r="B826" s="39" t="s">
        <v>47</v>
      </c>
      <c r="C826" s="39" t="s">
        <v>40</v>
      </c>
      <c r="D826" s="39" t="s">
        <v>118</v>
      </c>
      <c r="E826" s="39" t="s">
        <v>103</v>
      </c>
      <c r="F826" s="39" t="s">
        <v>29</v>
      </c>
      <c r="G826" s="39" t="s">
        <v>593</v>
      </c>
      <c r="H826" s="39" t="s">
        <v>107</v>
      </c>
      <c r="I826" s="16" t="n">
        <f aca="false">'прил Ведомств'!J834</f>
        <v>1516.1</v>
      </c>
      <c r="J826" s="16" t="n">
        <f aca="false">'прил Ведомств'!K834</f>
        <v>1509.1</v>
      </c>
      <c r="K826" s="16" t="n">
        <f aca="false">'прил Ведомств'!L834</f>
        <v>1509.1</v>
      </c>
    </row>
    <row r="827" customFormat="false" ht="15.6" hidden="false" customHeight="true" outlineLevel="0" collapsed="false">
      <c r="A827" s="59" t="s">
        <v>115</v>
      </c>
      <c r="B827" s="39" t="s">
        <v>47</v>
      </c>
      <c r="C827" s="39" t="s">
        <v>40</v>
      </c>
      <c r="D827" s="39" t="s">
        <v>118</v>
      </c>
      <c r="E827" s="39" t="s">
        <v>103</v>
      </c>
      <c r="F827" s="39" t="s">
        <v>29</v>
      </c>
      <c r="G827" s="39" t="s">
        <v>593</v>
      </c>
      <c r="H827" s="39" t="s">
        <v>116</v>
      </c>
      <c r="I827" s="16" t="n">
        <f aca="false">'прил Ведомств'!J835</f>
        <v>0</v>
      </c>
      <c r="J827" s="16" t="n">
        <f aca="false">'прил Ведомств'!K835</f>
        <v>7</v>
      </c>
      <c r="K827" s="16" t="n">
        <f aca="false">'прил Ведомств'!L835</f>
        <v>7</v>
      </c>
    </row>
    <row r="828" customFormat="false" ht="33.6" hidden="false" customHeight="true" outlineLevel="0" collapsed="false">
      <c r="A828" s="61" t="s">
        <v>206</v>
      </c>
      <c r="B828" s="39" t="s">
        <v>47</v>
      </c>
      <c r="C828" s="39" t="s">
        <v>40</v>
      </c>
      <c r="D828" s="62" t="s">
        <v>207</v>
      </c>
      <c r="E828" s="62"/>
      <c r="F828" s="55"/>
      <c r="G828" s="39"/>
      <c r="H828" s="39"/>
      <c r="I828" s="16" t="n">
        <f aca="false">I829</f>
        <v>43.6</v>
      </c>
      <c r="J828" s="16" t="n">
        <f aca="false">J829</f>
        <v>43.6</v>
      </c>
      <c r="K828" s="16" t="n">
        <f aca="false">K829</f>
        <v>43.6</v>
      </c>
    </row>
    <row r="829" customFormat="false" ht="46.8" hidden="false" customHeight="true" outlineLevel="0" collapsed="false">
      <c r="A829" s="38" t="s">
        <v>208</v>
      </c>
      <c r="B829" s="39" t="s">
        <v>47</v>
      </c>
      <c r="C829" s="39" t="s">
        <v>40</v>
      </c>
      <c r="D829" s="39" t="s">
        <v>207</v>
      </c>
      <c r="E829" s="39" t="s">
        <v>103</v>
      </c>
      <c r="F829" s="37"/>
      <c r="G829" s="39"/>
      <c r="H829" s="39"/>
      <c r="I829" s="16" t="n">
        <f aca="false">I830</f>
        <v>43.6</v>
      </c>
      <c r="J829" s="16" t="n">
        <f aca="false">J830</f>
        <v>43.6</v>
      </c>
      <c r="K829" s="16" t="n">
        <f aca="false">K830</f>
        <v>43.6</v>
      </c>
    </row>
    <row r="830" customFormat="false" ht="46.8" hidden="false" customHeight="true" outlineLevel="0" collapsed="false">
      <c r="A830" s="67" t="s">
        <v>209</v>
      </c>
      <c r="B830" s="39" t="s">
        <v>47</v>
      </c>
      <c r="C830" s="39" t="s">
        <v>40</v>
      </c>
      <c r="D830" s="39" t="s">
        <v>207</v>
      </c>
      <c r="E830" s="39" t="s">
        <v>103</v>
      </c>
      <c r="F830" s="39" t="s">
        <v>29</v>
      </c>
      <c r="G830" s="39"/>
      <c r="H830" s="39"/>
      <c r="I830" s="16" t="n">
        <f aca="false">I831</f>
        <v>43.6</v>
      </c>
      <c r="J830" s="16" t="n">
        <f aca="false">J831</f>
        <v>43.6</v>
      </c>
      <c r="K830" s="16" t="n">
        <f aca="false">K831</f>
        <v>43.6</v>
      </c>
    </row>
    <row r="831" customFormat="false" ht="93.6" hidden="false" customHeight="true" outlineLevel="0" collapsed="false">
      <c r="A831" s="38" t="s">
        <v>592</v>
      </c>
      <c r="B831" s="39" t="s">
        <v>47</v>
      </c>
      <c r="C831" s="39" t="s">
        <v>40</v>
      </c>
      <c r="D831" s="39" t="s">
        <v>207</v>
      </c>
      <c r="E831" s="39" t="s">
        <v>103</v>
      </c>
      <c r="F831" s="39" t="s">
        <v>29</v>
      </c>
      <c r="G831" s="39" t="s">
        <v>593</v>
      </c>
      <c r="H831" s="39"/>
      <c r="I831" s="16" t="n">
        <f aca="false">I832</f>
        <v>43.6</v>
      </c>
      <c r="J831" s="16" t="n">
        <f aca="false">J832</f>
        <v>43.6</v>
      </c>
      <c r="K831" s="16" t="n">
        <f aca="false">K832</f>
        <v>43.6</v>
      </c>
    </row>
    <row r="832" customFormat="false" ht="15.6" hidden="false" customHeight="true" outlineLevel="0" collapsed="false">
      <c r="A832" s="59" t="s">
        <v>115</v>
      </c>
      <c r="B832" s="39" t="s">
        <v>47</v>
      </c>
      <c r="C832" s="39" t="s">
        <v>40</v>
      </c>
      <c r="D832" s="39" t="s">
        <v>207</v>
      </c>
      <c r="E832" s="39" t="s">
        <v>103</v>
      </c>
      <c r="F832" s="39" t="s">
        <v>29</v>
      </c>
      <c r="G832" s="39" t="s">
        <v>593</v>
      </c>
      <c r="H832" s="39" t="s">
        <v>116</v>
      </c>
      <c r="I832" s="16" t="n">
        <f aca="false">'прил Ведомств'!J840</f>
        <v>43.6</v>
      </c>
      <c r="J832" s="16" t="n">
        <f aca="false">'прил Ведомств'!K840</f>
        <v>43.6</v>
      </c>
      <c r="K832" s="16" t="n">
        <f aca="false">'прил Ведомств'!L840</f>
        <v>43.6</v>
      </c>
    </row>
    <row r="833" customFormat="false" ht="15.6" hidden="false" customHeight="true" outlineLevel="0" collapsed="false">
      <c r="A833" s="38" t="s">
        <v>579</v>
      </c>
      <c r="B833" s="39" t="s">
        <v>47</v>
      </c>
      <c r="C833" s="39" t="s">
        <v>40</v>
      </c>
      <c r="D833" s="39" t="s">
        <v>580</v>
      </c>
      <c r="E833" s="39"/>
      <c r="F833" s="39"/>
      <c r="G833" s="39"/>
      <c r="H833" s="39"/>
      <c r="I833" s="16" t="n">
        <f aca="false">I834</f>
        <v>148.1</v>
      </c>
      <c r="J833" s="16" t="n">
        <f aca="false">J834</f>
        <v>150</v>
      </c>
      <c r="K833" s="16" t="n">
        <f aca="false">K834</f>
        <v>150</v>
      </c>
    </row>
    <row r="834" customFormat="false" ht="15.6" hidden="false" customHeight="true" outlineLevel="0" collapsed="false">
      <c r="A834" s="43" t="s">
        <v>594</v>
      </c>
      <c r="B834" s="39" t="s">
        <v>47</v>
      </c>
      <c r="C834" s="39" t="s">
        <v>40</v>
      </c>
      <c r="D834" s="39" t="s">
        <v>580</v>
      </c>
      <c r="E834" s="39" t="s">
        <v>114</v>
      </c>
      <c r="F834" s="39" t="s">
        <v>30</v>
      </c>
      <c r="G834" s="39" t="s">
        <v>595</v>
      </c>
      <c r="H834" s="39"/>
      <c r="I834" s="16" t="n">
        <f aca="false">I836+I835</f>
        <v>148.1</v>
      </c>
      <c r="J834" s="16" t="n">
        <f aca="false">J836+J835</f>
        <v>150</v>
      </c>
      <c r="K834" s="16" t="n">
        <f aca="false">K836+K835</f>
        <v>150</v>
      </c>
    </row>
    <row r="835" customFormat="false" ht="15.6" hidden="false" customHeight="true" outlineLevel="0" collapsed="false">
      <c r="A835" s="59" t="s">
        <v>115</v>
      </c>
      <c r="B835" s="39" t="s">
        <v>47</v>
      </c>
      <c r="C835" s="39" t="s">
        <v>40</v>
      </c>
      <c r="D835" s="39" t="s">
        <v>580</v>
      </c>
      <c r="E835" s="39" t="s">
        <v>114</v>
      </c>
      <c r="F835" s="39" t="s">
        <v>30</v>
      </c>
      <c r="G835" s="39" t="s">
        <v>595</v>
      </c>
      <c r="H835" s="39" t="s">
        <v>116</v>
      </c>
      <c r="I835" s="16" t="n">
        <f aca="false">'прил Ведомств'!J843</f>
        <v>0</v>
      </c>
      <c r="J835" s="16" t="n">
        <f aca="false">'прил Ведомств'!K843</f>
        <v>30</v>
      </c>
      <c r="K835" s="16" t="n">
        <f aca="false">'прил Ведомств'!L843</f>
        <v>0</v>
      </c>
    </row>
    <row r="836" customFormat="false" ht="15.6" hidden="false" customHeight="true" outlineLevel="0" collapsed="false">
      <c r="A836" s="59" t="s">
        <v>241</v>
      </c>
      <c r="B836" s="39" t="s">
        <v>47</v>
      </c>
      <c r="C836" s="39" t="s">
        <v>40</v>
      </c>
      <c r="D836" s="39" t="s">
        <v>580</v>
      </c>
      <c r="E836" s="39" t="s">
        <v>114</v>
      </c>
      <c r="F836" s="39" t="s">
        <v>30</v>
      </c>
      <c r="G836" s="39" t="s">
        <v>595</v>
      </c>
      <c r="H836" s="39" t="s">
        <v>409</v>
      </c>
      <c r="I836" s="16" t="n">
        <f aca="false">'прил Ведомств'!J309+'прил Ведомств'!J844</f>
        <v>148.1</v>
      </c>
      <c r="J836" s="16" t="n">
        <f aca="false">'прил Ведомств'!K309+'прил Ведомств'!K844</f>
        <v>120</v>
      </c>
      <c r="K836" s="16" t="n">
        <f aca="false">'прил Ведомств'!L309+'прил Ведомств'!L844</f>
        <v>150</v>
      </c>
    </row>
    <row r="837" s="58" customFormat="true" ht="16.8" hidden="false" customHeight="true" outlineLevel="0" collapsed="false">
      <c r="A837" s="78" t="s">
        <v>81</v>
      </c>
      <c r="B837" s="55" t="s">
        <v>42</v>
      </c>
      <c r="C837" s="55"/>
      <c r="D837" s="84"/>
      <c r="E837" s="84"/>
      <c r="F837" s="84"/>
      <c r="G837" s="84"/>
      <c r="H837" s="47"/>
      <c r="I837" s="56" t="n">
        <f aca="false">I838+I848</f>
        <v>25760.6</v>
      </c>
      <c r="J837" s="56" t="n">
        <f aca="false">J838+J848</f>
        <v>10538.1</v>
      </c>
      <c r="K837" s="56" t="n">
        <f aca="false">K838+K848</f>
        <v>10538.1</v>
      </c>
      <c r="L837" s="57"/>
    </row>
    <row r="838" customFormat="false" ht="15.6" hidden="false" customHeight="true" outlineLevel="0" collapsed="false">
      <c r="A838" s="38" t="s">
        <v>82</v>
      </c>
      <c r="B838" s="39" t="s">
        <v>42</v>
      </c>
      <c r="C838" s="39" t="s">
        <v>29</v>
      </c>
      <c r="D838" s="39"/>
      <c r="E838" s="39"/>
      <c r="F838" s="39"/>
      <c r="G838" s="39"/>
      <c r="H838" s="39"/>
      <c r="I838" s="16" t="n">
        <f aca="false">I839</f>
        <v>2659.6</v>
      </c>
      <c r="J838" s="16" t="n">
        <f aca="false">J839</f>
        <v>2553</v>
      </c>
      <c r="K838" s="16" t="n">
        <f aca="false">K839</f>
        <v>2553</v>
      </c>
    </row>
    <row r="839" customFormat="false" ht="33.6" hidden="false" customHeight="true" outlineLevel="0" collapsed="false">
      <c r="A839" s="77" t="s">
        <v>596</v>
      </c>
      <c r="B839" s="39" t="s">
        <v>42</v>
      </c>
      <c r="C839" s="39" t="s">
        <v>29</v>
      </c>
      <c r="D839" s="62" t="s">
        <v>597</v>
      </c>
      <c r="E839" s="39"/>
      <c r="F839" s="39"/>
      <c r="G839" s="39"/>
      <c r="H839" s="39"/>
      <c r="I839" s="16" t="n">
        <f aca="false">I840</f>
        <v>2659.6</v>
      </c>
      <c r="J839" s="16" t="n">
        <f aca="false">J840</f>
        <v>2553</v>
      </c>
      <c r="K839" s="16" t="n">
        <f aca="false">K840</f>
        <v>2553</v>
      </c>
    </row>
    <row r="840" customFormat="false" ht="31.2" hidden="false" customHeight="true" outlineLevel="0" collapsed="false">
      <c r="A840" s="43" t="s">
        <v>598</v>
      </c>
      <c r="B840" s="39" t="s">
        <v>42</v>
      </c>
      <c r="C840" s="39" t="s">
        <v>29</v>
      </c>
      <c r="D840" s="39" t="s">
        <v>597</v>
      </c>
      <c r="E840" s="39" t="s">
        <v>147</v>
      </c>
      <c r="F840" s="37"/>
      <c r="G840" s="37"/>
      <c r="H840" s="37"/>
      <c r="I840" s="16" t="n">
        <f aca="false">I841</f>
        <v>2659.6</v>
      </c>
      <c r="J840" s="16" t="n">
        <f aca="false">J841</f>
        <v>2553</v>
      </c>
      <c r="K840" s="16" t="n">
        <f aca="false">K841</f>
        <v>2553</v>
      </c>
    </row>
    <row r="841" customFormat="false" ht="15.6" hidden="false" customHeight="true" outlineLevel="0" collapsed="false">
      <c r="A841" s="63" t="s">
        <v>599</v>
      </c>
      <c r="B841" s="39" t="s">
        <v>42</v>
      </c>
      <c r="C841" s="39" t="s">
        <v>29</v>
      </c>
      <c r="D841" s="39" t="s">
        <v>597</v>
      </c>
      <c r="E841" s="39" t="s">
        <v>147</v>
      </c>
      <c r="F841" s="39" t="s">
        <v>29</v>
      </c>
      <c r="G841" s="39"/>
      <c r="H841" s="37"/>
      <c r="I841" s="16" t="n">
        <f aca="false">I842+I846</f>
        <v>2659.6</v>
      </c>
      <c r="J841" s="16" t="n">
        <f aca="false">J842+J846</f>
        <v>2553</v>
      </c>
      <c r="K841" s="16" t="n">
        <f aca="false">K842+K846</f>
        <v>2553</v>
      </c>
    </row>
    <row r="842" customFormat="false" ht="15.6" hidden="false" customHeight="true" outlineLevel="0" collapsed="false">
      <c r="A842" s="43" t="s">
        <v>180</v>
      </c>
      <c r="B842" s="39" t="s">
        <v>42</v>
      </c>
      <c r="C842" s="39" t="s">
        <v>29</v>
      </c>
      <c r="D842" s="39" t="s">
        <v>597</v>
      </c>
      <c r="E842" s="39" t="s">
        <v>147</v>
      </c>
      <c r="F842" s="39" t="s">
        <v>29</v>
      </c>
      <c r="G842" s="39" t="s">
        <v>181</v>
      </c>
      <c r="H842" s="39"/>
      <c r="I842" s="16" t="n">
        <f aca="false">I843+I844+I845</f>
        <v>1749.8</v>
      </c>
      <c r="J842" s="16" t="n">
        <f aca="false">J843+J844+J845</f>
        <v>1643.2</v>
      </c>
      <c r="K842" s="16" t="n">
        <f aca="false">K843+K844+K845</f>
        <v>1643.2</v>
      </c>
    </row>
    <row r="843" customFormat="false" ht="15.6" hidden="false" customHeight="true" outlineLevel="0" collapsed="false">
      <c r="A843" s="59" t="s">
        <v>182</v>
      </c>
      <c r="B843" s="39" t="s">
        <v>42</v>
      </c>
      <c r="C843" s="39" t="s">
        <v>29</v>
      </c>
      <c r="D843" s="39" t="s">
        <v>597</v>
      </c>
      <c r="E843" s="39" t="s">
        <v>147</v>
      </c>
      <c r="F843" s="39" t="s">
        <v>29</v>
      </c>
      <c r="G843" s="39" t="s">
        <v>181</v>
      </c>
      <c r="H843" s="39" t="s">
        <v>183</v>
      </c>
      <c r="I843" s="16" t="n">
        <f aca="false">'прил Ведомств'!J851</f>
        <v>1277.6</v>
      </c>
      <c r="J843" s="16" t="n">
        <f aca="false">'прил Ведомств'!K851</f>
        <v>1258.9</v>
      </c>
      <c r="K843" s="16" t="n">
        <f aca="false">'прил Ведомств'!L851</f>
        <v>1258.9</v>
      </c>
    </row>
    <row r="844" customFormat="false" ht="15.6" hidden="false" customHeight="true" outlineLevel="0" collapsed="false">
      <c r="A844" s="59" t="s">
        <v>115</v>
      </c>
      <c r="B844" s="39" t="s">
        <v>42</v>
      </c>
      <c r="C844" s="39" t="s">
        <v>29</v>
      </c>
      <c r="D844" s="39" t="s">
        <v>597</v>
      </c>
      <c r="E844" s="39" t="s">
        <v>147</v>
      </c>
      <c r="F844" s="39" t="s">
        <v>29</v>
      </c>
      <c r="G844" s="39" t="s">
        <v>181</v>
      </c>
      <c r="H844" s="39" t="s">
        <v>116</v>
      </c>
      <c r="I844" s="16" t="n">
        <f aca="false">'прил Ведомств'!J852</f>
        <v>467.9</v>
      </c>
      <c r="J844" s="16" t="n">
        <f aca="false">'прил Ведомств'!K852</f>
        <v>379.8</v>
      </c>
      <c r="K844" s="16" t="n">
        <f aca="false">'прил Ведомств'!L852</f>
        <v>379.8</v>
      </c>
    </row>
    <row r="845" customFormat="false" ht="15.6" hidden="false" customHeight="true" outlineLevel="0" collapsed="false">
      <c r="A845" s="59" t="s">
        <v>121</v>
      </c>
      <c r="B845" s="39" t="s">
        <v>42</v>
      </c>
      <c r="C845" s="39" t="s">
        <v>29</v>
      </c>
      <c r="D845" s="39" t="s">
        <v>597</v>
      </c>
      <c r="E845" s="39" t="s">
        <v>147</v>
      </c>
      <c r="F845" s="39" t="s">
        <v>29</v>
      </c>
      <c r="G845" s="39" t="s">
        <v>181</v>
      </c>
      <c r="H845" s="39" t="s">
        <v>122</v>
      </c>
      <c r="I845" s="16" t="n">
        <f aca="false">'прил Ведомств'!J853</f>
        <v>4.3</v>
      </c>
      <c r="J845" s="16" t="n">
        <f aca="false">'прил Ведомств'!K853</f>
        <v>4.5</v>
      </c>
      <c r="K845" s="16" t="n">
        <f aca="false">'прил Ведомств'!L853</f>
        <v>4.5</v>
      </c>
    </row>
    <row r="846" customFormat="false" ht="46.8" hidden="false" customHeight="true" outlineLevel="0" collapsed="false">
      <c r="A846" s="38" t="s">
        <v>110</v>
      </c>
      <c r="B846" s="39" t="s">
        <v>42</v>
      </c>
      <c r="C846" s="39" t="s">
        <v>29</v>
      </c>
      <c r="D846" s="39" t="s">
        <v>597</v>
      </c>
      <c r="E846" s="39" t="s">
        <v>147</v>
      </c>
      <c r="F846" s="39" t="s">
        <v>29</v>
      </c>
      <c r="G846" s="39" t="s">
        <v>111</v>
      </c>
      <c r="H846" s="39"/>
      <c r="I846" s="16" t="n">
        <f aca="false">I847</f>
        <v>909.8</v>
      </c>
      <c r="J846" s="16" t="n">
        <f aca="false">J847</f>
        <v>909.8</v>
      </c>
      <c r="K846" s="16" t="n">
        <f aca="false">K847</f>
        <v>909.8</v>
      </c>
    </row>
    <row r="847" customFormat="false" ht="15.6" hidden="false" customHeight="true" outlineLevel="0" collapsed="false">
      <c r="A847" s="59" t="s">
        <v>182</v>
      </c>
      <c r="B847" s="39" t="s">
        <v>42</v>
      </c>
      <c r="C847" s="39" t="s">
        <v>29</v>
      </c>
      <c r="D847" s="39" t="s">
        <v>597</v>
      </c>
      <c r="E847" s="39" t="s">
        <v>147</v>
      </c>
      <c r="F847" s="39" t="s">
        <v>29</v>
      </c>
      <c r="G847" s="39" t="s">
        <v>111</v>
      </c>
      <c r="H847" s="39" t="s">
        <v>183</v>
      </c>
      <c r="I847" s="16" t="n">
        <f aca="false">'прил Ведомств'!J855</f>
        <v>909.8</v>
      </c>
      <c r="J847" s="16" t="n">
        <f aca="false">'прил Ведомств'!K855</f>
        <v>909.8</v>
      </c>
      <c r="K847" s="16" t="n">
        <f aca="false">'прил Ведомств'!L855</f>
        <v>909.8</v>
      </c>
    </row>
    <row r="848" customFormat="false" ht="15.6" hidden="false" customHeight="true" outlineLevel="0" collapsed="false">
      <c r="A848" s="38" t="s">
        <v>83</v>
      </c>
      <c r="B848" s="39" t="s">
        <v>42</v>
      </c>
      <c r="C848" s="39" t="s">
        <v>38</v>
      </c>
      <c r="D848" s="39"/>
      <c r="E848" s="39"/>
      <c r="F848" s="39"/>
      <c r="G848" s="39"/>
      <c r="H848" s="39"/>
      <c r="I848" s="16" t="n">
        <f aca="false">I849+I867</f>
        <v>23101</v>
      </c>
      <c r="J848" s="16" t="n">
        <f aca="false">J849+J867</f>
        <v>7985.1</v>
      </c>
      <c r="K848" s="16" t="n">
        <f aca="false">K849+K867</f>
        <v>7985.1</v>
      </c>
    </row>
    <row r="849" customFormat="false" ht="33.6" hidden="false" customHeight="true" outlineLevel="0" collapsed="false">
      <c r="A849" s="77" t="s">
        <v>596</v>
      </c>
      <c r="B849" s="39" t="s">
        <v>42</v>
      </c>
      <c r="C849" s="39" t="s">
        <v>38</v>
      </c>
      <c r="D849" s="62" t="s">
        <v>597</v>
      </c>
      <c r="E849" s="62"/>
      <c r="F849" s="55"/>
      <c r="G849" s="55"/>
      <c r="H849" s="39"/>
      <c r="I849" s="16" t="n">
        <f aca="false">I850</f>
        <v>22213</v>
      </c>
      <c r="J849" s="16" t="n">
        <f aca="false">J850</f>
        <v>7985.1</v>
      </c>
      <c r="K849" s="16" t="n">
        <f aca="false">K850</f>
        <v>7985.1</v>
      </c>
    </row>
    <row r="850" customFormat="false" ht="15.6" hidden="false" customHeight="true" outlineLevel="0" collapsed="false">
      <c r="A850" s="38" t="s">
        <v>600</v>
      </c>
      <c r="B850" s="39" t="s">
        <v>42</v>
      </c>
      <c r="C850" s="39" t="s">
        <v>38</v>
      </c>
      <c r="D850" s="39" t="s">
        <v>597</v>
      </c>
      <c r="E850" s="39" t="s">
        <v>103</v>
      </c>
      <c r="F850" s="37"/>
      <c r="G850" s="37"/>
      <c r="H850" s="37"/>
      <c r="I850" s="16" t="n">
        <f aca="false">I851+I860</f>
        <v>22213</v>
      </c>
      <c r="J850" s="16" t="n">
        <f aca="false">J851+J860</f>
        <v>7985.1</v>
      </c>
      <c r="K850" s="16" t="n">
        <f aca="false">K851+K860</f>
        <v>7985.1</v>
      </c>
    </row>
    <row r="851" customFormat="false" ht="15.6" hidden="false" customHeight="true" outlineLevel="0" collapsed="false">
      <c r="A851" s="63" t="s">
        <v>601</v>
      </c>
      <c r="B851" s="39" t="s">
        <v>42</v>
      </c>
      <c r="C851" s="39" t="s">
        <v>38</v>
      </c>
      <c r="D851" s="39" t="s">
        <v>597</v>
      </c>
      <c r="E851" s="39" t="s">
        <v>103</v>
      </c>
      <c r="F851" s="39" t="s">
        <v>29</v>
      </c>
      <c r="G851" s="39"/>
      <c r="H851" s="37"/>
      <c r="I851" s="16" t="n">
        <f aca="false">I852+I855+I858</f>
        <v>1514.3</v>
      </c>
      <c r="J851" s="16" t="n">
        <f aca="false">J852+J855+J858</f>
        <v>1175</v>
      </c>
      <c r="K851" s="16" t="n">
        <f aca="false">K852+K855+K858</f>
        <v>1175</v>
      </c>
    </row>
    <row r="852" customFormat="false" ht="15.6" hidden="false" customHeight="true" outlineLevel="0" collapsed="false">
      <c r="A852" s="38" t="s">
        <v>602</v>
      </c>
      <c r="B852" s="39" t="s">
        <v>42</v>
      </c>
      <c r="C852" s="39" t="s">
        <v>38</v>
      </c>
      <c r="D852" s="39" t="s">
        <v>597</v>
      </c>
      <c r="E852" s="39" t="s">
        <v>103</v>
      </c>
      <c r="F852" s="39" t="s">
        <v>29</v>
      </c>
      <c r="G852" s="39" t="s">
        <v>603</v>
      </c>
      <c r="H852" s="39"/>
      <c r="I852" s="16" t="n">
        <f aca="false">I853+I854</f>
        <v>851</v>
      </c>
      <c r="J852" s="16" t="n">
        <f aca="false">J853+J854</f>
        <v>1175</v>
      </c>
      <c r="K852" s="16" t="n">
        <f aca="false">K853+K854</f>
        <v>1175</v>
      </c>
    </row>
    <row r="853" customFormat="false" ht="15.6" hidden="false" customHeight="true" outlineLevel="0" collapsed="false">
      <c r="A853" s="59" t="s">
        <v>182</v>
      </c>
      <c r="B853" s="39" t="s">
        <v>42</v>
      </c>
      <c r="C853" s="39" t="s">
        <v>38</v>
      </c>
      <c r="D853" s="39" t="s">
        <v>597</v>
      </c>
      <c r="E853" s="39" t="s">
        <v>103</v>
      </c>
      <c r="F853" s="39" t="s">
        <v>29</v>
      </c>
      <c r="G853" s="39" t="s">
        <v>603</v>
      </c>
      <c r="H853" s="39" t="s">
        <v>183</v>
      </c>
      <c r="I853" s="16" t="n">
        <f aca="false">'прил Ведомств'!J861</f>
        <v>402.1</v>
      </c>
      <c r="J853" s="16" t="n">
        <f aca="false">'прил Ведомств'!K861</f>
        <v>640</v>
      </c>
      <c r="K853" s="16" t="n">
        <f aca="false">'прил Ведомств'!L861</f>
        <v>640</v>
      </c>
    </row>
    <row r="854" customFormat="false" ht="15.6" hidden="false" customHeight="true" outlineLevel="0" collapsed="false">
      <c r="A854" s="59" t="s">
        <v>115</v>
      </c>
      <c r="B854" s="39" t="s">
        <v>42</v>
      </c>
      <c r="C854" s="39" t="s">
        <v>38</v>
      </c>
      <c r="D854" s="39" t="s">
        <v>597</v>
      </c>
      <c r="E854" s="39" t="s">
        <v>103</v>
      </c>
      <c r="F854" s="39" t="s">
        <v>29</v>
      </c>
      <c r="G854" s="39" t="s">
        <v>603</v>
      </c>
      <c r="H854" s="39" t="s">
        <v>116</v>
      </c>
      <c r="I854" s="16" t="n">
        <f aca="false">'прил Ведомств'!J862</f>
        <v>448.9</v>
      </c>
      <c r="J854" s="16" t="n">
        <f aca="false">'прил Ведомств'!K862</f>
        <v>535</v>
      </c>
      <c r="K854" s="16" t="n">
        <f aca="false">'прил Ведомств'!L862</f>
        <v>535</v>
      </c>
    </row>
    <row r="855" customFormat="false" ht="46.8" hidden="false" customHeight="true" outlineLevel="0" collapsed="false">
      <c r="A855" s="38" t="s">
        <v>604</v>
      </c>
      <c r="B855" s="39" t="s">
        <v>42</v>
      </c>
      <c r="C855" s="39" t="s">
        <v>38</v>
      </c>
      <c r="D855" s="39" t="s">
        <v>597</v>
      </c>
      <c r="E855" s="39" t="s">
        <v>103</v>
      </c>
      <c r="F855" s="39" t="s">
        <v>29</v>
      </c>
      <c r="G855" s="39" t="s">
        <v>605</v>
      </c>
      <c r="H855" s="39"/>
      <c r="I855" s="16" t="n">
        <f aca="false">I856+I857</f>
        <v>330</v>
      </c>
      <c r="J855" s="16" t="n">
        <f aca="false">J856+J857</f>
        <v>0</v>
      </c>
      <c r="K855" s="16" t="n">
        <f aca="false">K856+K857</f>
        <v>0</v>
      </c>
    </row>
    <row r="856" customFormat="false" ht="15.6" hidden="false" customHeight="true" outlineLevel="0" collapsed="false">
      <c r="A856" s="59" t="s">
        <v>182</v>
      </c>
      <c r="B856" s="39" t="s">
        <v>42</v>
      </c>
      <c r="C856" s="39" t="s">
        <v>38</v>
      </c>
      <c r="D856" s="39" t="s">
        <v>597</v>
      </c>
      <c r="E856" s="39" t="s">
        <v>103</v>
      </c>
      <c r="F856" s="39" t="s">
        <v>29</v>
      </c>
      <c r="G856" s="39" t="s">
        <v>605</v>
      </c>
      <c r="H856" s="39" t="s">
        <v>183</v>
      </c>
      <c r="I856" s="16" t="n">
        <f aca="false">'прил Ведомств'!J864</f>
        <v>24.7</v>
      </c>
      <c r="J856" s="16" t="n">
        <f aca="false">'прил Ведомств'!K864</f>
        <v>0</v>
      </c>
      <c r="K856" s="16" t="n">
        <f aca="false">'прил Ведомств'!L864</f>
        <v>0</v>
      </c>
    </row>
    <row r="857" customFormat="false" ht="15.6" hidden="false" customHeight="true" outlineLevel="0" collapsed="false">
      <c r="A857" s="59" t="s">
        <v>115</v>
      </c>
      <c r="B857" s="39" t="s">
        <v>42</v>
      </c>
      <c r="C857" s="39" t="s">
        <v>38</v>
      </c>
      <c r="D857" s="39" t="s">
        <v>597</v>
      </c>
      <c r="E857" s="39" t="s">
        <v>103</v>
      </c>
      <c r="F857" s="39" t="s">
        <v>29</v>
      </c>
      <c r="G857" s="39" t="s">
        <v>605</v>
      </c>
      <c r="H857" s="39" t="s">
        <v>116</v>
      </c>
      <c r="I857" s="16" t="n">
        <f aca="false">'прил Ведомств'!J865</f>
        <v>305.3</v>
      </c>
      <c r="J857" s="16" t="n">
        <f aca="false">'прил Ведомств'!K865</f>
        <v>0</v>
      </c>
      <c r="K857" s="16" t="n">
        <f aca="false">'прил Ведомств'!L865</f>
        <v>0</v>
      </c>
    </row>
    <row r="858" customFormat="false" ht="31.2" hidden="false" customHeight="true" outlineLevel="0" collapsed="false">
      <c r="A858" s="38" t="s">
        <v>606</v>
      </c>
      <c r="B858" s="39" t="s">
        <v>42</v>
      </c>
      <c r="C858" s="39" t="s">
        <v>38</v>
      </c>
      <c r="D858" s="39" t="s">
        <v>597</v>
      </c>
      <c r="E858" s="39" t="s">
        <v>103</v>
      </c>
      <c r="F858" s="39" t="s">
        <v>29</v>
      </c>
      <c r="G858" s="39" t="s">
        <v>607</v>
      </c>
      <c r="H858" s="39"/>
      <c r="I858" s="16" t="n">
        <f aca="false">I859</f>
        <v>333.3</v>
      </c>
      <c r="J858" s="16" t="n">
        <f aca="false">J859</f>
        <v>0</v>
      </c>
      <c r="K858" s="16" t="n">
        <f aca="false">K859</f>
        <v>0</v>
      </c>
    </row>
    <row r="859" customFormat="false" ht="15.6" hidden="false" customHeight="true" outlineLevel="0" collapsed="false">
      <c r="A859" s="59" t="s">
        <v>115</v>
      </c>
      <c r="B859" s="39" t="s">
        <v>42</v>
      </c>
      <c r="C859" s="39" t="s">
        <v>38</v>
      </c>
      <c r="D859" s="39" t="s">
        <v>597</v>
      </c>
      <c r="E859" s="39" t="s">
        <v>103</v>
      </c>
      <c r="F859" s="39" t="s">
        <v>29</v>
      </c>
      <c r="G859" s="39" t="s">
        <v>607</v>
      </c>
      <c r="H859" s="39" t="s">
        <v>116</v>
      </c>
      <c r="I859" s="16" t="n">
        <f aca="false">'прил Ведомств'!J867</f>
        <v>333.3</v>
      </c>
      <c r="J859" s="16" t="n">
        <f aca="false">'прил Ведомств'!K867</f>
        <v>0</v>
      </c>
      <c r="K859" s="16" t="n">
        <f aca="false">'прил Ведомств'!L867</f>
        <v>0</v>
      </c>
    </row>
    <row r="860" customFormat="false" ht="15.6" hidden="false" customHeight="true" outlineLevel="0" collapsed="false">
      <c r="A860" s="63" t="s">
        <v>608</v>
      </c>
      <c r="B860" s="39" t="s">
        <v>42</v>
      </c>
      <c r="C860" s="39" t="s">
        <v>38</v>
      </c>
      <c r="D860" s="39" t="s">
        <v>597</v>
      </c>
      <c r="E860" s="39" t="s">
        <v>103</v>
      </c>
      <c r="F860" s="39" t="s">
        <v>34</v>
      </c>
      <c r="G860" s="39"/>
      <c r="H860" s="39"/>
      <c r="I860" s="16" t="n">
        <f aca="false">I865+I861+I863</f>
        <v>20698.7</v>
      </c>
      <c r="J860" s="16" t="n">
        <f aca="false">J865+J861+J863</f>
        <v>6810.1</v>
      </c>
      <c r="K860" s="16" t="n">
        <f aca="false">K865+K861+K863</f>
        <v>6810.1</v>
      </c>
    </row>
    <row r="861" customFormat="false" ht="46.8" hidden="false" customHeight="true" outlineLevel="0" collapsed="false">
      <c r="A861" s="38" t="s">
        <v>609</v>
      </c>
      <c r="B861" s="39" t="s">
        <v>42</v>
      </c>
      <c r="C861" s="39" t="s">
        <v>38</v>
      </c>
      <c r="D861" s="39" t="s">
        <v>597</v>
      </c>
      <c r="E861" s="39" t="s">
        <v>103</v>
      </c>
      <c r="F861" s="39" t="s">
        <v>34</v>
      </c>
      <c r="G861" s="39" t="s">
        <v>610</v>
      </c>
      <c r="H861" s="39"/>
      <c r="I861" s="16" t="n">
        <f aca="false">I862</f>
        <v>12553.2</v>
      </c>
      <c r="J861" s="16" t="n">
        <f aca="false">J862</f>
        <v>0</v>
      </c>
      <c r="K861" s="16" t="n">
        <f aca="false">K862</f>
        <v>0</v>
      </c>
    </row>
    <row r="862" customFormat="false" ht="15.6" hidden="false" customHeight="true" outlineLevel="0" collapsed="false">
      <c r="A862" s="59" t="s">
        <v>274</v>
      </c>
      <c r="B862" s="39" t="s">
        <v>42</v>
      </c>
      <c r="C862" s="39" t="s">
        <v>38</v>
      </c>
      <c r="D862" s="39" t="s">
        <v>597</v>
      </c>
      <c r="E862" s="39" t="s">
        <v>103</v>
      </c>
      <c r="F862" s="39" t="s">
        <v>34</v>
      </c>
      <c r="G862" s="39" t="s">
        <v>610</v>
      </c>
      <c r="H862" s="39" t="s">
        <v>275</v>
      </c>
      <c r="I862" s="16" t="n">
        <f aca="false">'прил Ведомств'!J870</f>
        <v>12553.2</v>
      </c>
      <c r="J862" s="16" t="n">
        <f aca="false">'прил Ведомств'!K870</f>
        <v>0</v>
      </c>
      <c r="K862" s="16" t="n">
        <f aca="false">'прил Ведомств'!L870</f>
        <v>0</v>
      </c>
    </row>
    <row r="863" customFormat="false" ht="15.6" hidden="false" customHeight="true" outlineLevel="0" collapsed="false">
      <c r="A863" s="38" t="s">
        <v>611</v>
      </c>
      <c r="B863" s="39" t="s">
        <v>42</v>
      </c>
      <c r="C863" s="39" t="s">
        <v>38</v>
      </c>
      <c r="D863" s="39" t="s">
        <v>597</v>
      </c>
      <c r="E863" s="39" t="s">
        <v>103</v>
      </c>
      <c r="F863" s="39" t="s">
        <v>34</v>
      </c>
      <c r="G863" s="39" t="s">
        <v>612</v>
      </c>
      <c r="H863" s="39"/>
      <c r="I863" s="16" t="n">
        <f aca="false">I864</f>
        <v>2325.9</v>
      </c>
      <c r="J863" s="16" t="n">
        <f aca="false">J864</f>
        <v>0</v>
      </c>
      <c r="K863" s="16" t="n">
        <f aca="false">K864</f>
        <v>0</v>
      </c>
    </row>
    <row r="864" customFormat="false" ht="15.6" hidden="false" customHeight="true" outlineLevel="0" collapsed="false">
      <c r="A864" s="59" t="s">
        <v>274</v>
      </c>
      <c r="B864" s="39" t="s">
        <v>42</v>
      </c>
      <c r="C864" s="39" t="s">
        <v>38</v>
      </c>
      <c r="D864" s="39" t="s">
        <v>597</v>
      </c>
      <c r="E864" s="39" t="s">
        <v>103</v>
      </c>
      <c r="F864" s="39" t="s">
        <v>34</v>
      </c>
      <c r="G864" s="39" t="s">
        <v>612</v>
      </c>
      <c r="H864" s="39" t="s">
        <v>275</v>
      </c>
      <c r="I864" s="16" t="n">
        <f aca="false">'прил Ведомств'!J872</f>
        <v>2325.9</v>
      </c>
      <c r="J864" s="16" t="n">
        <f aca="false">'прил Ведомств'!K872</f>
        <v>0</v>
      </c>
      <c r="K864" s="16" t="n">
        <f aca="false">'прил Ведомств'!L872</f>
        <v>0</v>
      </c>
    </row>
    <row r="865" customFormat="false" ht="15.6" hidden="false" customHeight="true" outlineLevel="0" collapsed="false">
      <c r="A865" s="63" t="s">
        <v>613</v>
      </c>
      <c r="B865" s="39" t="s">
        <v>42</v>
      </c>
      <c r="C865" s="39" t="s">
        <v>38</v>
      </c>
      <c r="D865" s="39" t="s">
        <v>597</v>
      </c>
      <c r="E865" s="39" t="s">
        <v>103</v>
      </c>
      <c r="F865" s="39" t="s">
        <v>34</v>
      </c>
      <c r="G865" s="39" t="s">
        <v>614</v>
      </c>
      <c r="H865" s="39"/>
      <c r="I865" s="16" t="n">
        <f aca="false">I866</f>
        <v>5819.6</v>
      </c>
      <c r="J865" s="16" t="n">
        <f aca="false">J866</f>
        <v>6810.1</v>
      </c>
      <c r="K865" s="16" t="n">
        <f aca="false">K866</f>
        <v>6810.1</v>
      </c>
    </row>
    <row r="866" customFormat="false" ht="15.6" hidden="false" customHeight="true" outlineLevel="0" collapsed="false">
      <c r="A866" s="59" t="s">
        <v>248</v>
      </c>
      <c r="B866" s="39" t="s">
        <v>42</v>
      </c>
      <c r="C866" s="39" t="s">
        <v>38</v>
      </c>
      <c r="D866" s="39" t="s">
        <v>597</v>
      </c>
      <c r="E866" s="39" t="s">
        <v>103</v>
      </c>
      <c r="F866" s="39" t="s">
        <v>34</v>
      </c>
      <c r="G866" s="39" t="s">
        <v>614</v>
      </c>
      <c r="H866" s="39" t="s">
        <v>410</v>
      </c>
      <c r="I866" s="16" t="n">
        <f aca="false">'прил Ведомств'!J874</f>
        <v>5819.6</v>
      </c>
      <c r="J866" s="16" t="n">
        <f aca="false">'прил Ведомств'!K874</f>
        <v>6810.1</v>
      </c>
      <c r="K866" s="16" t="n">
        <f aca="false">'прил Ведомств'!L874</f>
        <v>6810.1</v>
      </c>
    </row>
    <row r="867" customFormat="false" ht="31.2" hidden="false" customHeight="true" outlineLevel="0" collapsed="false">
      <c r="A867" s="38" t="s">
        <v>381</v>
      </c>
      <c r="B867" s="39" t="s">
        <v>42</v>
      </c>
      <c r="C867" s="39" t="s">
        <v>38</v>
      </c>
      <c r="D867" s="39" t="s">
        <v>382</v>
      </c>
      <c r="E867" s="39"/>
      <c r="F867" s="39"/>
      <c r="G867" s="39"/>
      <c r="H867" s="39"/>
      <c r="I867" s="16" t="n">
        <f aca="false">I868</f>
        <v>888</v>
      </c>
      <c r="J867" s="16" t="n">
        <f aca="false">J868</f>
        <v>0</v>
      </c>
      <c r="K867" s="16" t="n">
        <f aca="false">K868</f>
        <v>0</v>
      </c>
    </row>
    <row r="868" customFormat="false" ht="15.6" hidden="false" customHeight="true" outlineLevel="0" collapsed="false">
      <c r="A868" s="38" t="s">
        <v>615</v>
      </c>
      <c r="B868" s="39" t="s">
        <v>42</v>
      </c>
      <c r="C868" s="39" t="s">
        <v>38</v>
      </c>
      <c r="D868" s="39" t="s">
        <v>382</v>
      </c>
      <c r="E868" s="39" t="s">
        <v>114</v>
      </c>
      <c r="F868" s="39" t="s">
        <v>36</v>
      </c>
      <c r="G868" s="39"/>
      <c r="H868" s="39"/>
      <c r="I868" s="16" t="n">
        <f aca="false">I869+I871</f>
        <v>888</v>
      </c>
      <c r="J868" s="16" t="n">
        <f aca="false">J869+J871</f>
        <v>0</v>
      </c>
      <c r="K868" s="16" t="n">
        <f aca="false">K869+K871</f>
        <v>0</v>
      </c>
    </row>
    <row r="869" customFormat="false" ht="46.8" hidden="false" customHeight="true" outlineLevel="0" collapsed="false">
      <c r="A869" s="38" t="s">
        <v>616</v>
      </c>
      <c r="B869" s="39" t="s">
        <v>42</v>
      </c>
      <c r="C869" s="39" t="s">
        <v>38</v>
      </c>
      <c r="D869" s="39" t="s">
        <v>382</v>
      </c>
      <c r="E869" s="39" t="s">
        <v>114</v>
      </c>
      <c r="F869" s="39" t="s">
        <v>36</v>
      </c>
      <c r="G869" s="39" t="s">
        <v>617</v>
      </c>
      <c r="H869" s="39"/>
      <c r="I869" s="16" t="n">
        <f aca="false">I870</f>
        <v>438</v>
      </c>
      <c r="J869" s="16" t="n">
        <f aca="false">J870</f>
        <v>0</v>
      </c>
      <c r="K869" s="16" t="n">
        <f aca="false">K870</f>
        <v>0</v>
      </c>
    </row>
    <row r="870" customFormat="false" ht="15.6" hidden="false" customHeight="true" outlineLevel="0" collapsed="false">
      <c r="A870" s="59" t="s">
        <v>115</v>
      </c>
      <c r="B870" s="39" t="s">
        <v>42</v>
      </c>
      <c r="C870" s="39" t="s">
        <v>38</v>
      </c>
      <c r="D870" s="39" t="s">
        <v>382</v>
      </c>
      <c r="E870" s="39" t="s">
        <v>114</v>
      </c>
      <c r="F870" s="39" t="s">
        <v>36</v>
      </c>
      <c r="G870" s="39" t="s">
        <v>617</v>
      </c>
      <c r="H870" s="39" t="s">
        <v>116</v>
      </c>
      <c r="I870" s="16" t="n">
        <f aca="false">'прил Ведомств'!J878</f>
        <v>438</v>
      </c>
      <c r="J870" s="16" t="n">
        <f aca="false">'прил Ведомств'!K878</f>
        <v>0</v>
      </c>
      <c r="K870" s="16" t="n">
        <f aca="false">'прил Ведомств'!L878</f>
        <v>0</v>
      </c>
    </row>
    <row r="871" customFormat="false" ht="31.2" hidden="false" customHeight="true" outlineLevel="0" collapsed="false">
      <c r="A871" s="38" t="s">
        <v>618</v>
      </c>
      <c r="B871" s="39" t="s">
        <v>42</v>
      </c>
      <c r="C871" s="39" t="s">
        <v>38</v>
      </c>
      <c r="D871" s="39" t="s">
        <v>382</v>
      </c>
      <c r="E871" s="39" t="s">
        <v>114</v>
      </c>
      <c r="F871" s="39" t="s">
        <v>36</v>
      </c>
      <c r="G871" s="39" t="s">
        <v>619</v>
      </c>
      <c r="H871" s="39"/>
      <c r="I871" s="16" t="n">
        <f aca="false">I872</f>
        <v>450</v>
      </c>
      <c r="J871" s="16" t="n">
        <f aca="false">J872</f>
        <v>0</v>
      </c>
      <c r="K871" s="16" t="n">
        <f aca="false">K872</f>
        <v>0</v>
      </c>
    </row>
    <row r="872" customFormat="false" ht="15.6" hidden="false" customHeight="true" outlineLevel="0" collapsed="false">
      <c r="A872" s="59" t="s">
        <v>115</v>
      </c>
      <c r="B872" s="39" t="s">
        <v>42</v>
      </c>
      <c r="C872" s="39" t="s">
        <v>38</v>
      </c>
      <c r="D872" s="39" t="s">
        <v>382</v>
      </c>
      <c r="E872" s="39" t="s">
        <v>114</v>
      </c>
      <c r="F872" s="39" t="s">
        <v>36</v>
      </c>
      <c r="G872" s="39" t="s">
        <v>619</v>
      </c>
      <c r="H872" s="39" t="s">
        <v>116</v>
      </c>
      <c r="I872" s="16" t="n">
        <f aca="false">'прил Ведомств'!J880</f>
        <v>450</v>
      </c>
      <c r="J872" s="16" t="n">
        <f aca="false">'прил Ведомств'!K880</f>
        <v>0</v>
      </c>
      <c r="K872" s="16" t="n">
        <f aca="false">'прил Ведомств'!L880</f>
        <v>0</v>
      </c>
    </row>
    <row r="873" s="58" customFormat="true" ht="16.8" hidden="false" customHeight="true" outlineLevel="0" collapsed="false">
      <c r="A873" s="85" t="s">
        <v>84</v>
      </c>
      <c r="B873" s="55" t="s">
        <v>56</v>
      </c>
      <c r="C873" s="55"/>
      <c r="D873" s="84"/>
      <c r="E873" s="84"/>
      <c r="F873" s="84"/>
      <c r="G873" s="84"/>
      <c r="H873" s="47"/>
      <c r="I873" s="56" t="n">
        <f aca="false">I874</f>
        <v>2939.8</v>
      </c>
      <c r="J873" s="56" t="n">
        <f aca="false">J874</f>
        <v>2062.9</v>
      </c>
      <c r="K873" s="56" t="n">
        <f aca="false">K874</f>
        <v>2062.9</v>
      </c>
      <c r="L873" s="57"/>
    </row>
    <row r="874" customFormat="false" ht="15.6" hidden="false" customHeight="true" outlineLevel="0" collapsed="false">
      <c r="A874" s="38" t="s">
        <v>85</v>
      </c>
      <c r="B874" s="39" t="s">
        <v>86</v>
      </c>
      <c r="C874" s="39" t="s">
        <v>32</v>
      </c>
      <c r="D874" s="39"/>
      <c r="E874" s="39"/>
      <c r="F874" s="39"/>
      <c r="G874" s="39"/>
      <c r="H874" s="39"/>
      <c r="I874" s="16" t="n">
        <f aca="false">I875</f>
        <v>2939.8</v>
      </c>
      <c r="J874" s="16" t="n">
        <f aca="false">J875</f>
        <v>2062.9</v>
      </c>
      <c r="K874" s="16" t="n">
        <f aca="false">K875</f>
        <v>2062.9</v>
      </c>
    </row>
    <row r="875" customFormat="false" ht="15.6" hidden="false" customHeight="true" outlineLevel="0" collapsed="false">
      <c r="A875" s="38" t="s">
        <v>620</v>
      </c>
      <c r="B875" s="39" t="s">
        <v>86</v>
      </c>
      <c r="C875" s="39" t="s">
        <v>32</v>
      </c>
      <c r="D875" s="39" t="s">
        <v>621</v>
      </c>
      <c r="E875" s="39"/>
      <c r="F875" s="39"/>
      <c r="G875" s="39"/>
      <c r="H875" s="39"/>
      <c r="I875" s="16" t="n">
        <f aca="false">I876+I878</f>
        <v>2939.8</v>
      </c>
      <c r="J875" s="16" t="n">
        <f aca="false">J876+J878</f>
        <v>2062.9</v>
      </c>
      <c r="K875" s="16" t="n">
        <f aca="false">K876+K878</f>
        <v>2062.9</v>
      </c>
    </row>
    <row r="876" customFormat="false" ht="15.6" hidden="false" customHeight="true" outlineLevel="0" collapsed="false">
      <c r="A876" s="38" t="s">
        <v>180</v>
      </c>
      <c r="B876" s="39" t="s">
        <v>56</v>
      </c>
      <c r="C876" s="39" t="s">
        <v>32</v>
      </c>
      <c r="D876" s="39" t="s">
        <v>621</v>
      </c>
      <c r="E876" s="39" t="s">
        <v>114</v>
      </c>
      <c r="F876" s="39" t="s">
        <v>30</v>
      </c>
      <c r="G876" s="39" t="s">
        <v>181</v>
      </c>
      <c r="H876" s="39"/>
      <c r="I876" s="16" t="n">
        <f aca="false">I877</f>
        <v>2070.6</v>
      </c>
      <c r="J876" s="16" t="n">
        <f aca="false">J877</f>
        <v>1193.7</v>
      </c>
      <c r="K876" s="16" t="n">
        <f aca="false">K877</f>
        <v>1193.7</v>
      </c>
    </row>
    <row r="877" customFormat="false" ht="15.6" hidden="false" customHeight="true" outlineLevel="0" collapsed="false">
      <c r="A877" s="59" t="s">
        <v>241</v>
      </c>
      <c r="B877" s="39" t="s">
        <v>56</v>
      </c>
      <c r="C877" s="39" t="s">
        <v>32</v>
      </c>
      <c r="D877" s="39" t="s">
        <v>621</v>
      </c>
      <c r="E877" s="39" t="s">
        <v>114</v>
      </c>
      <c r="F877" s="39" t="s">
        <v>30</v>
      </c>
      <c r="G877" s="39" t="s">
        <v>181</v>
      </c>
      <c r="H877" s="39" t="s">
        <v>409</v>
      </c>
      <c r="I877" s="16" t="n">
        <f aca="false">'прил Ведомств'!J885</f>
        <v>2070.6</v>
      </c>
      <c r="J877" s="16" t="n">
        <f aca="false">'прил Ведомств'!K885</f>
        <v>1193.7</v>
      </c>
      <c r="K877" s="16" t="n">
        <f aca="false">'прил Ведомств'!L885</f>
        <v>1193.7</v>
      </c>
    </row>
    <row r="878" customFormat="false" ht="46.8" hidden="false" customHeight="true" outlineLevel="0" collapsed="false">
      <c r="A878" s="38" t="s">
        <v>110</v>
      </c>
      <c r="B878" s="39" t="s">
        <v>86</v>
      </c>
      <c r="C878" s="39" t="s">
        <v>32</v>
      </c>
      <c r="D878" s="39" t="s">
        <v>621</v>
      </c>
      <c r="E878" s="39" t="s">
        <v>114</v>
      </c>
      <c r="F878" s="39" t="s">
        <v>30</v>
      </c>
      <c r="G878" s="39" t="s">
        <v>111</v>
      </c>
      <c r="H878" s="39"/>
      <c r="I878" s="16" t="n">
        <f aca="false">I879</f>
        <v>869.2</v>
      </c>
      <c r="J878" s="16" t="n">
        <f aca="false">J879</f>
        <v>869.2</v>
      </c>
      <c r="K878" s="16" t="n">
        <f aca="false">K879</f>
        <v>869.2</v>
      </c>
    </row>
    <row r="879" customFormat="false" ht="15.6" hidden="false" customHeight="true" outlineLevel="0" collapsed="false">
      <c r="A879" s="59" t="s">
        <v>241</v>
      </c>
      <c r="B879" s="39" t="s">
        <v>86</v>
      </c>
      <c r="C879" s="39" t="s">
        <v>32</v>
      </c>
      <c r="D879" s="39" t="s">
        <v>621</v>
      </c>
      <c r="E879" s="39" t="s">
        <v>114</v>
      </c>
      <c r="F879" s="39" t="s">
        <v>30</v>
      </c>
      <c r="G879" s="39" t="s">
        <v>111</v>
      </c>
      <c r="H879" s="39" t="s">
        <v>409</v>
      </c>
      <c r="I879" s="16" t="n">
        <f aca="false">'прил Ведомств'!J887</f>
        <v>869.2</v>
      </c>
      <c r="J879" s="16" t="n">
        <f aca="false">'прил Ведомств'!K887</f>
        <v>869.2</v>
      </c>
      <c r="K879" s="16" t="n">
        <f aca="false">'прил Ведомств'!L887</f>
        <v>869.2</v>
      </c>
    </row>
    <row r="880" s="58" customFormat="true" ht="31.2" hidden="false" customHeight="true" outlineLevel="0" collapsed="false">
      <c r="A880" s="36" t="s">
        <v>87</v>
      </c>
      <c r="B880" s="55" t="s">
        <v>49</v>
      </c>
      <c r="C880" s="47"/>
      <c r="D880" s="47"/>
      <c r="E880" s="47"/>
      <c r="F880" s="47"/>
      <c r="G880" s="47"/>
      <c r="H880" s="47"/>
      <c r="I880" s="56" t="n">
        <f aca="false">I881+I888</f>
        <v>90278.1</v>
      </c>
      <c r="J880" s="56" t="n">
        <f aca="false">J881+J888</f>
        <v>80350.2</v>
      </c>
      <c r="K880" s="56" t="n">
        <f aca="false">K881+K888</f>
        <v>79827.9</v>
      </c>
    </row>
    <row r="881" customFormat="false" ht="31.2" hidden="false" customHeight="true" outlineLevel="0" collapsed="false">
      <c r="A881" s="38" t="s">
        <v>88</v>
      </c>
      <c r="B881" s="39" t="s">
        <v>49</v>
      </c>
      <c r="C881" s="39" t="s">
        <v>29</v>
      </c>
      <c r="D881" s="39"/>
      <c r="E881" s="39"/>
      <c r="F881" s="39"/>
      <c r="G881" s="39"/>
      <c r="H881" s="39"/>
      <c r="I881" s="16" t="n">
        <f aca="false">I882</f>
        <v>27026.2</v>
      </c>
      <c r="J881" s="16" t="n">
        <f aca="false">J882</f>
        <v>20238.5</v>
      </c>
      <c r="K881" s="16" t="n">
        <f aca="false">K882</f>
        <v>20343.4</v>
      </c>
    </row>
    <row r="882" customFormat="false" ht="31.2" hidden="false" customHeight="true" outlineLevel="0" collapsed="false">
      <c r="A882" s="65" t="s">
        <v>161</v>
      </c>
      <c r="B882" s="39" t="s">
        <v>49</v>
      </c>
      <c r="C882" s="39" t="s">
        <v>29</v>
      </c>
      <c r="D882" s="39" t="s">
        <v>162</v>
      </c>
      <c r="E882" s="39"/>
      <c r="F882" s="39"/>
      <c r="G882" s="39"/>
      <c r="H882" s="39"/>
      <c r="I882" s="16" t="n">
        <f aca="false">I883</f>
        <v>27026.2</v>
      </c>
      <c r="J882" s="16" t="n">
        <f aca="false">J883</f>
        <v>20238.5</v>
      </c>
      <c r="K882" s="16" t="n">
        <f aca="false">K883</f>
        <v>20343.4</v>
      </c>
    </row>
    <row r="883" customFormat="false" ht="31.2" hidden="false" customHeight="true" outlineLevel="0" collapsed="false">
      <c r="A883" s="63" t="s">
        <v>622</v>
      </c>
      <c r="B883" s="39" t="s">
        <v>49</v>
      </c>
      <c r="C883" s="39" t="s">
        <v>29</v>
      </c>
      <c r="D883" s="39" t="s">
        <v>162</v>
      </c>
      <c r="E883" s="39" t="s">
        <v>114</v>
      </c>
      <c r="F883" s="39" t="s">
        <v>29</v>
      </c>
      <c r="G883" s="39"/>
      <c r="H883" s="39"/>
      <c r="I883" s="16" t="n">
        <f aca="false">I884+I886</f>
        <v>27026.2</v>
      </c>
      <c r="J883" s="16" t="n">
        <f aca="false">J884+J886</f>
        <v>20238.5</v>
      </c>
      <c r="K883" s="16" t="n">
        <f aca="false">K884+K886</f>
        <v>20343.4</v>
      </c>
    </row>
    <row r="884" customFormat="false" ht="15.6" hidden="false" customHeight="true" outlineLevel="0" collapsed="false">
      <c r="A884" s="38" t="s">
        <v>623</v>
      </c>
      <c r="B884" s="39" t="s">
        <v>49</v>
      </c>
      <c r="C884" s="39" t="s">
        <v>29</v>
      </c>
      <c r="D884" s="39" t="s">
        <v>162</v>
      </c>
      <c r="E884" s="39" t="s">
        <v>114</v>
      </c>
      <c r="F884" s="39" t="s">
        <v>29</v>
      </c>
      <c r="G884" s="39" t="s">
        <v>624</v>
      </c>
      <c r="H884" s="39"/>
      <c r="I884" s="16" t="n">
        <f aca="false">I885</f>
        <v>22270.5</v>
      </c>
      <c r="J884" s="16" t="n">
        <f aca="false">J885</f>
        <v>15266.1</v>
      </c>
      <c r="K884" s="16" t="n">
        <f aca="false">K885</f>
        <v>15185.6</v>
      </c>
    </row>
    <row r="885" customFormat="false" ht="15.6" hidden="false" customHeight="true" outlineLevel="0" collapsed="false">
      <c r="A885" s="59" t="s">
        <v>625</v>
      </c>
      <c r="B885" s="39" t="s">
        <v>49</v>
      </c>
      <c r="C885" s="39" t="s">
        <v>29</v>
      </c>
      <c r="D885" s="39" t="s">
        <v>162</v>
      </c>
      <c r="E885" s="39" t="s">
        <v>114</v>
      </c>
      <c r="F885" s="39" t="s">
        <v>29</v>
      </c>
      <c r="G885" s="39" t="s">
        <v>624</v>
      </c>
      <c r="H885" s="39" t="s">
        <v>626</v>
      </c>
      <c r="I885" s="16" t="n">
        <f aca="false">'прил Ведомств'!J920</f>
        <v>22270.5</v>
      </c>
      <c r="J885" s="16" t="n">
        <f aca="false">'прил Ведомств'!K920</f>
        <v>15266.1</v>
      </c>
      <c r="K885" s="16" t="n">
        <f aca="false">'прил Ведомств'!L920</f>
        <v>15185.6</v>
      </c>
    </row>
    <row r="886" customFormat="false" ht="62.4" hidden="false" customHeight="true" outlineLevel="0" collapsed="false">
      <c r="A886" s="38" t="s">
        <v>627</v>
      </c>
      <c r="B886" s="39" t="s">
        <v>49</v>
      </c>
      <c r="C886" s="39" t="s">
        <v>29</v>
      </c>
      <c r="D886" s="39" t="s">
        <v>162</v>
      </c>
      <c r="E886" s="39" t="s">
        <v>114</v>
      </c>
      <c r="F886" s="39" t="s">
        <v>29</v>
      </c>
      <c r="G886" s="39" t="s">
        <v>628</v>
      </c>
      <c r="H886" s="39"/>
      <c r="I886" s="16" t="n">
        <f aca="false">I887</f>
        <v>4755.7</v>
      </c>
      <c r="J886" s="16" t="n">
        <f aca="false">J887</f>
        <v>4972.4</v>
      </c>
      <c r="K886" s="16" t="n">
        <f aca="false">K887</f>
        <v>5157.8</v>
      </c>
    </row>
    <row r="887" customFormat="false" ht="15.6" hidden="false" customHeight="true" outlineLevel="0" collapsed="false">
      <c r="A887" s="59" t="s">
        <v>625</v>
      </c>
      <c r="B887" s="39" t="s">
        <v>49</v>
      </c>
      <c r="C887" s="39" t="s">
        <v>29</v>
      </c>
      <c r="D887" s="39" t="s">
        <v>162</v>
      </c>
      <c r="E887" s="39" t="s">
        <v>114</v>
      </c>
      <c r="F887" s="39" t="s">
        <v>29</v>
      </c>
      <c r="G887" s="39" t="s">
        <v>628</v>
      </c>
      <c r="H887" s="39" t="s">
        <v>626</v>
      </c>
      <c r="I887" s="16" t="n">
        <f aca="false">'прил Ведомств'!J922</f>
        <v>4755.7</v>
      </c>
      <c r="J887" s="16" t="n">
        <f aca="false">'прил Ведомств'!K922</f>
        <v>4972.4</v>
      </c>
      <c r="K887" s="16" t="n">
        <f aca="false">'прил Ведомств'!L922</f>
        <v>5157.8</v>
      </c>
    </row>
    <row r="888" customFormat="false" ht="15.6" hidden="false" customHeight="true" outlineLevel="0" collapsed="false">
      <c r="A888" s="38" t="s">
        <v>89</v>
      </c>
      <c r="B888" s="39" t="s">
        <v>49</v>
      </c>
      <c r="C888" s="39" t="s">
        <v>32</v>
      </c>
      <c r="D888" s="39"/>
      <c r="E888" s="39"/>
      <c r="F888" s="39"/>
      <c r="G888" s="39"/>
      <c r="H888" s="39"/>
      <c r="I888" s="16" t="n">
        <f aca="false">I889</f>
        <v>63251.9</v>
      </c>
      <c r="J888" s="16" t="n">
        <f aca="false">J889</f>
        <v>60111.7</v>
      </c>
      <c r="K888" s="16" t="n">
        <f aca="false">K889</f>
        <v>59484.5</v>
      </c>
    </row>
    <row r="889" customFormat="false" ht="31.2" hidden="false" customHeight="true" outlineLevel="0" collapsed="false">
      <c r="A889" s="65" t="s">
        <v>161</v>
      </c>
      <c r="B889" s="39" t="s">
        <v>49</v>
      </c>
      <c r="C889" s="39" t="s">
        <v>32</v>
      </c>
      <c r="D889" s="39" t="s">
        <v>162</v>
      </c>
      <c r="E889" s="39"/>
      <c r="F889" s="39"/>
      <c r="G889" s="39"/>
      <c r="H889" s="39"/>
      <c r="I889" s="16" t="n">
        <f aca="false">I890</f>
        <v>63251.9</v>
      </c>
      <c r="J889" s="16" t="n">
        <f aca="false">J890</f>
        <v>60111.7</v>
      </c>
      <c r="K889" s="16" t="n">
        <f aca="false">K890</f>
        <v>59484.5</v>
      </c>
    </row>
    <row r="890" customFormat="false" ht="31.2" hidden="false" customHeight="true" outlineLevel="0" collapsed="false">
      <c r="A890" s="63" t="s">
        <v>629</v>
      </c>
      <c r="B890" s="39" t="s">
        <v>49</v>
      </c>
      <c r="C890" s="39" t="s">
        <v>32</v>
      </c>
      <c r="D890" s="39" t="s">
        <v>162</v>
      </c>
      <c r="E890" s="39" t="s">
        <v>114</v>
      </c>
      <c r="F890" s="39" t="s">
        <v>32</v>
      </c>
      <c r="G890" s="39"/>
      <c r="H890" s="39"/>
      <c r="I890" s="16" t="n">
        <f aca="false">I891+I893</f>
        <v>63251.9</v>
      </c>
      <c r="J890" s="16" t="n">
        <f aca="false">J891+J893</f>
        <v>60111.7</v>
      </c>
      <c r="K890" s="16" t="n">
        <f aca="false">K891+K893</f>
        <v>59484.5</v>
      </c>
    </row>
    <row r="891" customFormat="false" ht="15.6" hidden="false" customHeight="true" outlineLevel="0" collapsed="false">
      <c r="A891" s="38" t="s">
        <v>630</v>
      </c>
      <c r="B891" s="39" t="s">
        <v>49</v>
      </c>
      <c r="C891" s="39" t="s">
        <v>32</v>
      </c>
      <c r="D891" s="39" t="s">
        <v>162</v>
      </c>
      <c r="E891" s="39" t="s">
        <v>114</v>
      </c>
      <c r="F891" s="39" t="s">
        <v>32</v>
      </c>
      <c r="G891" s="39" t="s">
        <v>631</v>
      </c>
      <c r="H891" s="39"/>
      <c r="I891" s="16" t="n">
        <f aca="false">I892</f>
        <v>51742.7</v>
      </c>
      <c r="J891" s="16" t="n">
        <f aca="false">J892</f>
        <v>51828.8</v>
      </c>
      <c r="K891" s="16" t="n">
        <f aca="false">K892</f>
        <v>51201.6</v>
      </c>
    </row>
    <row r="892" customFormat="false" ht="15.6" hidden="false" customHeight="true" outlineLevel="0" collapsed="false">
      <c r="A892" s="59" t="s">
        <v>625</v>
      </c>
      <c r="B892" s="39" t="s">
        <v>49</v>
      </c>
      <c r="C892" s="39" t="s">
        <v>32</v>
      </c>
      <c r="D892" s="39" t="s">
        <v>162</v>
      </c>
      <c r="E892" s="39" t="s">
        <v>114</v>
      </c>
      <c r="F892" s="39" t="s">
        <v>32</v>
      </c>
      <c r="G892" s="39" t="s">
        <v>631</v>
      </c>
      <c r="H892" s="39" t="s">
        <v>626</v>
      </c>
      <c r="I892" s="16" t="n">
        <f aca="false">'прил Ведомств'!J927</f>
        <v>51742.7</v>
      </c>
      <c r="J892" s="16" t="n">
        <f aca="false">'прил Ведомств'!K927</f>
        <v>51828.8</v>
      </c>
      <c r="K892" s="16" t="n">
        <f aca="false">'прил Ведомств'!L927</f>
        <v>51201.6</v>
      </c>
    </row>
    <row r="893" customFormat="false" ht="46.8" hidden="false" customHeight="true" outlineLevel="0" collapsed="false">
      <c r="A893" s="38" t="s">
        <v>110</v>
      </c>
      <c r="B893" s="39" t="s">
        <v>49</v>
      </c>
      <c r="C893" s="39" t="s">
        <v>32</v>
      </c>
      <c r="D893" s="39" t="s">
        <v>162</v>
      </c>
      <c r="E893" s="39" t="s">
        <v>114</v>
      </c>
      <c r="F893" s="39" t="s">
        <v>32</v>
      </c>
      <c r="G893" s="39" t="s">
        <v>111</v>
      </c>
      <c r="H893" s="39"/>
      <c r="I893" s="16" t="n">
        <f aca="false">I894</f>
        <v>11509.2</v>
      </c>
      <c r="J893" s="16" t="n">
        <f aca="false">J894</f>
        <v>8282.9</v>
      </c>
      <c r="K893" s="16" t="n">
        <f aca="false">K894</f>
        <v>8282.9</v>
      </c>
    </row>
    <row r="894" customFormat="false" ht="15.6" hidden="false" customHeight="true" outlineLevel="0" collapsed="false">
      <c r="A894" s="59" t="s">
        <v>625</v>
      </c>
      <c r="B894" s="39" t="s">
        <v>49</v>
      </c>
      <c r="C894" s="39" t="s">
        <v>32</v>
      </c>
      <c r="D894" s="39" t="s">
        <v>162</v>
      </c>
      <c r="E894" s="39" t="s">
        <v>114</v>
      </c>
      <c r="F894" s="39" t="s">
        <v>32</v>
      </c>
      <c r="G894" s="39" t="s">
        <v>111</v>
      </c>
      <c r="H894" s="39" t="s">
        <v>626</v>
      </c>
      <c r="I894" s="16" t="n">
        <f aca="false">'прил Ведомств'!J929</f>
        <v>11509.2</v>
      </c>
      <c r="J894" s="16" t="n">
        <f aca="false">'прил Ведомств'!K929</f>
        <v>8282.9</v>
      </c>
      <c r="K894" s="16" t="n">
        <f aca="false">'прил Ведомств'!L929</f>
        <v>8282.9</v>
      </c>
    </row>
    <row r="895" s="58" customFormat="true" ht="16.8" hidden="false" customHeight="true" outlineLevel="0" collapsed="false">
      <c r="A895" s="44" t="s">
        <v>90</v>
      </c>
      <c r="B895" s="47"/>
      <c r="C895" s="47"/>
      <c r="D895" s="47"/>
      <c r="E895" s="47"/>
      <c r="F895" s="47"/>
      <c r="G895" s="47"/>
      <c r="H895" s="47"/>
      <c r="I895" s="56" t="n">
        <f aca="false">I14+I199+I235+I361+I433+I453+I705+I747+I752+I837+I873+I880</f>
        <v>1829955.6</v>
      </c>
      <c r="J895" s="56" t="n">
        <f aca="false">J14+J199+J235+J361+J433+J453+J705+J747+J752+J837+J873+J880</f>
        <v>1788575.5</v>
      </c>
      <c r="K895" s="56" t="n">
        <f aca="false">K14+K199+K235+K361+K433+K453+K705+K747+K752+K837+K873+K880</f>
        <v>1387482.3</v>
      </c>
    </row>
    <row r="896" customFormat="false" ht="16.8" hidden="false" customHeight="true" outlineLevel="0" collapsed="false">
      <c r="A896" s="45" t="s">
        <v>91</v>
      </c>
      <c r="B896" s="9"/>
      <c r="C896" s="69"/>
      <c r="D896" s="69"/>
      <c r="E896" s="69"/>
      <c r="F896" s="69"/>
      <c r="G896" s="69"/>
      <c r="H896" s="69"/>
      <c r="I896" s="86"/>
      <c r="J896" s="87" t="n">
        <f aca="false">'прил Ведомств'!K963</f>
        <v>16782</v>
      </c>
      <c r="K896" s="87" t="n">
        <f aca="false">'прил Ведомств'!L963</f>
        <v>37448.5</v>
      </c>
    </row>
    <row r="897" customFormat="false" ht="16.8" hidden="false" customHeight="true" outlineLevel="0" collapsed="false">
      <c r="A897" s="47" t="s">
        <v>92</v>
      </c>
      <c r="B897" s="69"/>
      <c r="C897" s="69"/>
      <c r="D897" s="69"/>
      <c r="E897" s="69"/>
      <c r="F897" s="69"/>
      <c r="G897" s="69"/>
      <c r="H897" s="69"/>
      <c r="I897" s="20" t="n">
        <f aca="false">I895+I896</f>
        <v>1829955.6</v>
      </c>
      <c r="J897" s="20" t="n">
        <f aca="false">J895+J896</f>
        <v>1805357.5</v>
      </c>
      <c r="K897" s="20" t="n">
        <f aca="false">K895+K896</f>
        <v>1424930.8</v>
      </c>
    </row>
    <row r="898" customFormat="false" ht="15.6" hidden="false" customHeight="true" outlineLevel="0" collapsed="false">
      <c r="K898" s="49"/>
    </row>
    <row r="899" customFormat="false" ht="15.75" hidden="false" customHeight="true" outlineLevel="0" collapsed="false">
      <c r="K899" s="49"/>
    </row>
  </sheetData>
  <autoFilter ref="A14:M897"/>
  <mergeCells count="7"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64"/>
  <sheetViews>
    <sheetView showFormulas="false" showGridLines="true" showRowColHeaders="true" showZeros="true" rightToLeft="false" tabSelected="false" showOutlineSymbols="false" defaultGridColor="false" view="normal" topLeftCell="A1" colorId="16" zoomScale="85" zoomScaleNormal="85" zoomScalePageLayoutView="100" workbookViewId="0">
      <selection pane="topLeft" activeCell="E15" activeCellId="0" sqref="E1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88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3.13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15.75" hidden="false" customHeight="true" outlineLevel="0" collapsed="false">
      <c r="J1" s="23" t="s">
        <v>21</v>
      </c>
      <c r="K1" s="1"/>
      <c r="L1" s="23"/>
    </row>
    <row r="2" customFormat="false" ht="15.75" hidden="false" customHeight="true" outlineLevel="0" collapsed="false">
      <c r="J2" s="1" t="s">
        <v>19</v>
      </c>
      <c r="K2" s="1"/>
      <c r="L2" s="23"/>
    </row>
    <row r="3" customFormat="false" ht="18" hidden="false" customHeight="true" outlineLevel="0" collapsed="false">
      <c r="J3" s="51" t="s">
        <v>632</v>
      </c>
      <c r="K3" s="1"/>
      <c r="L3" s="23"/>
    </row>
    <row r="4" customFormat="false" ht="37.5" hidden="false" customHeight="true" outlineLevel="0" collapsed="false">
      <c r="J4" s="51" t="s">
        <v>633</v>
      </c>
      <c r="K4" s="1"/>
      <c r="L4" s="23"/>
    </row>
    <row r="5" customFormat="false" ht="15.75" hidden="false" customHeight="true" outlineLevel="0" collapsed="false">
      <c r="J5" s="51" t="s">
        <v>19</v>
      </c>
      <c r="K5" s="1"/>
      <c r="L5" s="23"/>
    </row>
    <row r="6" customFormat="false" ht="15.75" hidden="false" customHeight="true" outlineLevel="0" collapsed="false">
      <c r="J6" s="51" t="s">
        <v>634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3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4</v>
      </c>
      <c r="B12" s="32" t="s">
        <v>636</v>
      </c>
      <c r="C12" s="32" t="s">
        <v>637</v>
      </c>
      <c r="D12" s="32" t="s">
        <v>638</v>
      </c>
      <c r="E12" s="32" t="s">
        <v>639</v>
      </c>
      <c r="F12" s="32"/>
      <c r="G12" s="32"/>
      <c r="H12" s="32"/>
      <c r="I12" s="32" t="s">
        <v>640</v>
      </c>
      <c r="J12" s="53" t="s">
        <v>27</v>
      </c>
      <c r="K12" s="53"/>
      <c r="L12" s="53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8" customFormat="true" ht="33.6" hidden="false" customHeight="true" outlineLevel="0" collapsed="false">
      <c r="A15" s="68" t="s">
        <v>641</v>
      </c>
      <c r="B15" s="89" t="s">
        <v>642</v>
      </c>
      <c r="C15" s="55"/>
      <c r="D15" s="55"/>
      <c r="E15" s="55"/>
      <c r="F15" s="55"/>
      <c r="G15" s="55"/>
      <c r="H15" s="55"/>
      <c r="I15" s="55"/>
      <c r="J15" s="56" t="n">
        <f aca="false">J16+J32+J48+J271+J40</f>
        <v>852398.3</v>
      </c>
      <c r="K15" s="56" t="n">
        <f aca="false">K16+K32+K48+K271+K40</f>
        <v>751974</v>
      </c>
      <c r="L15" s="56" t="n">
        <f aca="false">L16+L32+L48+L271+L40</f>
        <v>742006.6</v>
      </c>
    </row>
    <row r="16" customFormat="false" ht="15.6" hidden="false" customHeight="true" outlineLevel="0" collapsed="false">
      <c r="A16" s="40" t="s">
        <v>45</v>
      </c>
      <c r="B16" s="90" t="s">
        <v>642</v>
      </c>
      <c r="C16" s="39" t="s">
        <v>34</v>
      </c>
      <c r="D16" s="39"/>
      <c r="E16" s="39"/>
      <c r="F16" s="39"/>
      <c r="G16" s="39"/>
      <c r="H16" s="39"/>
      <c r="I16" s="39"/>
      <c r="J16" s="16" t="n">
        <f aca="false">J17</f>
        <v>55</v>
      </c>
      <c r="K16" s="16" t="n">
        <f aca="false">K17</f>
        <v>25</v>
      </c>
      <c r="L16" s="16" t="n">
        <f aca="false">L17</f>
        <v>25</v>
      </c>
    </row>
    <row r="17" customFormat="false" ht="31.2" hidden="false" customHeight="true" outlineLevel="0" collapsed="false">
      <c r="A17" s="38" t="s">
        <v>48</v>
      </c>
      <c r="B17" s="90" t="s">
        <v>642</v>
      </c>
      <c r="C17" s="39" t="s">
        <v>34</v>
      </c>
      <c r="D17" s="39" t="s">
        <v>49</v>
      </c>
      <c r="E17" s="39"/>
      <c r="F17" s="39"/>
      <c r="G17" s="39"/>
      <c r="H17" s="39"/>
      <c r="I17" s="39"/>
      <c r="J17" s="16" t="n">
        <f aca="false">J18</f>
        <v>55</v>
      </c>
      <c r="K17" s="16" t="n">
        <f aca="false">K18</f>
        <v>25</v>
      </c>
      <c r="L17" s="16" t="n">
        <f aca="false">L18</f>
        <v>25</v>
      </c>
    </row>
    <row r="18" customFormat="false" ht="46.8" hidden="false" customHeight="true" outlineLevel="0" collapsed="false">
      <c r="A18" s="65" t="s">
        <v>220</v>
      </c>
      <c r="B18" s="90" t="s">
        <v>642</v>
      </c>
      <c r="C18" s="39" t="s">
        <v>34</v>
      </c>
      <c r="D18" s="39" t="s">
        <v>49</v>
      </c>
      <c r="E18" s="9" t="n">
        <v>39</v>
      </c>
      <c r="F18" s="9"/>
      <c r="G18" s="9"/>
      <c r="H18" s="9"/>
      <c r="I18" s="39"/>
      <c r="J18" s="16" t="n">
        <f aca="false">J19+J24+J28</f>
        <v>55</v>
      </c>
      <c r="K18" s="16" t="n">
        <f aca="false">K19+K24+K28</f>
        <v>25</v>
      </c>
      <c r="L18" s="16" t="n">
        <f aca="false">L19+L24+L28</f>
        <v>25</v>
      </c>
    </row>
    <row r="19" customFormat="false" ht="31.2" hidden="false" customHeight="true" outlineLevel="0" collapsed="false">
      <c r="A19" s="38" t="s">
        <v>225</v>
      </c>
      <c r="B19" s="90" t="s">
        <v>642</v>
      </c>
      <c r="C19" s="39" t="s">
        <v>34</v>
      </c>
      <c r="D19" s="39" t="s">
        <v>49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15</v>
      </c>
    </row>
    <row r="20" customFormat="false" ht="31.2" hidden="false" customHeight="true" outlineLevel="0" collapsed="false">
      <c r="A20" s="63" t="s">
        <v>226</v>
      </c>
      <c r="B20" s="90" t="s">
        <v>642</v>
      </c>
      <c r="C20" s="39" t="s">
        <v>34</v>
      </c>
      <c r="D20" s="39" t="s">
        <v>49</v>
      </c>
      <c r="E20" s="39" t="s">
        <v>224</v>
      </c>
      <c r="F20" s="39" t="s">
        <v>103</v>
      </c>
      <c r="G20" s="39" t="s">
        <v>29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15</v>
      </c>
    </row>
    <row r="21" customFormat="false" ht="15.6" hidden="false" customHeight="true" outlineLevel="0" collapsed="false">
      <c r="A21" s="38" t="s">
        <v>227</v>
      </c>
      <c r="B21" s="90" t="s">
        <v>642</v>
      </c>
      <c r="C21" s="39" t="s">
        <v>34</v>
      </c>
      <c r="D21" s="39" t="s">
        <v>49</v>
      </c>
      <c r="E21" s="39" t="s">
        <v>224</v>
      </c>
      <c r="F21" s="39" t="s">
        <v>103</v>
      </c>
      <c r="G21" s="39" t="s">
        <v>29</v>
      </c>
      <c r="H21" s="39" t="s">
        <v>228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15</v>
      </c>
    </row>
    <row r="22" customFormat="false" ht="31.2" hidden="false" customHeight="true" outlineLevel="0" collapsed="false">
      <c r="A22" s="59" t="s">
        <v>115</v>
      </c>
      <c r="B22" s="90" t="s">
        <v>642</v>
      </c>
      <c r="C22" s="39" t="s">
        <v>34</v>
      </c>
      <c r="D22" s="39" t="s">
        <v>49</v>
      </c>
      <c r="E22" s="39" t="s">
        <v>224</v>
      </c>
      <c r="F22" s="39" t="s">
        <v>103</v>
      </c>
      <c r="G22" s="39" t="s">
        <v>29</v>
      </c>
      <c r="H22" s="39" t="s">
        <v>228</v>
      </c>
      <c r="I22" s="39" t="s">
        <v>116</v>
      </c>
      <c r="J22" s="16" t="n">
        <f aca="false">'прил муниц.программы '!J476</f>
        <v>15</v>
      </c>
      <c r="K22" s="16" t="n">
        <f aca="false">'прил муниц.программы '!K476</f>
        <v>15</v>
      </c>
      <c r="L22" s="16" t="n">
        <f aca="false">'прил муниц.программы '!L476</f>
        <v>15</v>
      </c>
    </row>
    <row r="23" customFormat="false" ht="15.6" hidden="false" customHeight="true" outlineLevel="0" collapsed="false">
      <c r="A23" s="64" t="s">
        <v>125</v>
      </c>
      <c r="B23" s="90" t="s">
        <v>642</v>
      </c>
      <c r="C23" s="39" t="s">
        <v>34</v>
      </c>
      <c r="D23" s="39" t="s">
        <v>49</v>
      </c>
      <c r="E23" s="39" t="s">
        <v>224</v>
      </c>
      <c r="F23" s="39" t="s">
        <v>103</v>
      </c>
      <c r="G23" s="39" t="s">
        <v>29</v>
      </c>
      <c r="H23" s="39" t="s">
        <v>228</v>
      </c>
      <c r="I23" s="39" t="s">
        <v>126</v>
      </c>
      <c r="J23" s="16" t="n">
        <f aca="false">'прил муниц.программы '!J477</f>
        <v>0</v>
      </c>
      <c r="K23" s="16" t="n">
        <f aca="false">'прил муниц.программы '!K477</f>
        <v>0</v>
      </c>
      <c r="L23" s="16" t="n">
        <f aca="false">'прил муниц.программы '!L477</f>
        <v>0</v>
      </c>
    </row>
    <row r="24" customFormat="false" ht="31.2" hidden="false" customHeight="true" outlineLevel="0" collapsed="false">
      <c r="A24" s="38" t="s">
        <v>233</v>
      </c>
      <c r="B24" s="90" t="s">
        <v>642</v>
      </c>
      <c r="C24" s="39" t="s">
        <v>34</v>
      </c>
      <c r="D24" s="39" t="s">
        <v>49</v>
      </c>
      <c r="E24" s="39" t="s">
        <v>224</v>
      </c>
      <c r="F24" s="39" t="s">
        <v>147</v>
      </c>
      <c r="G24" s="39"/>
      <c r="H24" s="39"/>
      <c r="I24" s="9"/>
      <c r="J24" s="16" t="n">
        <f aca="false">J25</f>
        <v>30</v>
      </c>
      <c r="K24" s="16" t="n">
        <f aca="false">K25</f>
        <v>0</v>
      </c>
      <c r="L24" s="16" t="n">
        <f aca="false">L25</f>
        <v>0</v>
      </c>
    </row>
    <row r="25" customFormat="false" ht="46.8" hidden="false" customHeight="true" outlineLevel="0" collapsed="false">
      <c r="A25" s="63" t="s">
        <v>234</v>
      </c>
      <c r="B25" s="90" t="s">
        <v>642</v>
      </c>
      <c r="C25" s="39" t="s">
        <v>34</v>
      </c>
      <c r="D25" s="39" t="s">
        <v>49</v>
      </c>
      <c r="E25" s="39" t="s">
        <v>224</v>
      </c>
      <c r="F25" s="39" t="s">
        <v>147</v>
      </c>
      <c r="G25" s="39" t="s">
        <v>29</v>
      </c>
      <c r="H25" s="39"/>
      <c r="I25" s="39"/>
      <c r="J25" s="16" t="n">
        <f aca="false">J26</f>
        <v>30</v>
      </c>
      <c r="K25" s="16" t="n">
        <f aca="false">K26</f>
        <v>0</v>
      </c>
      <c r="L25" s="16" t="n">
        <f aca="false">L26</f>
        <v>0</v>
      </c>
    </row>
    <row r="26" customFormat="false" ht="15.6" hidden="false" customHeight="true" outlineLevel="0" collapsed="false">
      <c r="A26" s="38" t="s">
        <v>235</v>
      </c>
      <c r="B26" s="90" t="s">
        <v>642</v>
      </c>
      <c r="C26" s="39" t="s">
        <v>34</v>
      </c>
      <c r="D26" s="39" t="s">
        <v>49</v>
      </c>
      <c r="E26" s="39" t="s">
        <v>224</v>
      </c>
      <c r="F26" s="39" t="s">
        <v>147</v>
      </c>
      <c r="G26" s="39" t="s">
        <v>29</v>
      </c>
      <c r="H26" s="39" t="s">
        <v>236</v>
      </c>
      <c r="I26" s="9"/>
      <c r="J26" s="16" t="n">
        <f aca="false">J27</f>
        <v>30</v>
      </c>
      <c r="K26" s="16" t="n">
        <f aca="false">K27</f>
        <v>0</v>
      </c>
      <c r="L26" s="16" t="n">
        <f aca="false">L27</f>
        <v>0</v>
      </c>
    </row>
    <row r="27" customFormat="false" ht="31.2" hidden="false" customHeight="true" outlineLevel="0" collapsed="false">
      <c r="A27" s="59" t="s">
        <v>115</v>
      </c>
      <c r="B27" s="90" t="s">
        <v>642</v>
      </c>
      <c r="C27" s="39" t="s">
        <v>34</v>
      </c>
      <c r="D27" s="39" t="s">
        <v>49</v>
      </c>
      <c r="E27" s="39" t="s">
        <v>224</v>
      </c>
      <c r="F27" s="39" t="s">
        <v>147</v>
      </c>
      <c r="G27" s="39" t="s">
        <v>29</v>
      </c>
      <c r="H27" s="39" t="s">
        <v>236</v>
      </c>
      <c r="I27" s="9" t="n">
        <v>240</v>
      </c>
      <c r="J27" s="16" t="n">
        <f aca="false">'прил муниц.программы '!J494</f>
        <v>30</v>
      </c>
      <c r="K27" s="16" t="n">
        <f aca="false">'прил муниц.программы '!K494</f>
        <v>0</v>
      </c>
      <c r="L27" s="16" t="n">
        <f aca="false">'прил муниц.программы '!L494</f>
        <v>0</v>
      </c>
    </row>
    <row r="28" customFormat="false" ht="31.2" hidden="false" customHeight="true" outlineLevel="0" collapsed="false">
      <c r="A28" s="38" t="s">
        <v>237</v>
      </c>
      <c r="B28" s="90" t="s">
        <v>642</v>
      </c>
      <c r="C28" s="39" t="s">
        <v>34</v>
      </c>
      <c r="D28" s="39" t="s">
        <v>49</v>
      </c>
      <c r="E28" s="39" t="s">
        <v>224</v>
      </c>
      <c r="F28" s="39" t="s">
        <v>178</v>
      </c>
      <c r="G28" s="39"/>
      <c r="H28" s="39"/>
      <c r="I28" s="9"/>
      <c r="J28" s="16" t="n">
        <f aca="false">J29</f>
        <v>10</v>
      </c>
      <c r="K28" s="16" t="n">
        <f aca="false">K29</f>
        <v>10</v>
      </c>
      <c r="L28" s="16" t="n">
        <f aca="false">L29</f>
        <v>10</v>
      </c>
    </row>
    <row r="29" customFormat="false" ht="46.8" hidden="false" customHeight="true" outlineLevel="0" collapsed="false">
      <c r="A29" s="63" t="s">
        <v>238</v>
      </c>
      <c r="B29" s="90" t="s">
        <v>642</v>
      </c>
      <c r="C29" s="39" t="s">
        <v>34</v>
      </c>
      <c r="D29" s="39" t="s">
        <v>49</v>
      </c>
      <c r="E29" s="39" t="s">
        <v>224</v>
      </c>
      <c r="F29" s="39" t="s">
        <v>178</v>
      </c>
      <c r="G29" s="39" t="s">
        <v>34</v>
      </c>
      <c r="H29" s="39"/>
      <c r="I29" s="9"/>
      <c r="J29" s="16" t="n">
        <f aca="false">J30</f>
        <v>10</v>
      </c>
      <c r="K29" s="16" t="n">
        <f aca="false">K30</f>
        <v>10</v>
      </c>
      <c r="L29" s="16" t="n">
        <f aca="false">L30</f>
        <v>10</v>
      </c>
    </row>
    <row r="30" customFormat="false" ht="46.8" hidden="false" customHeight="true" outlineLevel="0" collapsed="false">
      <c r="A30" s="43" t="s">
        <v>239</v>
      </c>
      <c r="B30" s="90" t="s">
        <v>642</v>
      </c>
      <c r="C30" s="39" t="s">
        <v>34</v>
      </c>
      <c r="D30" s="39" t="s">
        <v>49</v>
      </c>
      <c r="E30" s="39" t="s">
        <v>224</v>
      </c>
      <c r="F30" s="39" t="s">
        <v>178</v>
      </c>
      <c r="G30" s="39" t="s">
        <v>34</v>
      </c>
      <c r="H30" s="39" t="s">
        <v>240</v>
      </c>
      <c r="I30" s="9"/>
      <c r="J30" s="16" t="n">
        <f aca="false">J31</f>
        <v>10</v>
      </c>
      <c r="K30" s="16" t="n">
        <f aca="false">K31</f>
        <v>10</v>
      </c>
      <c r="L30" s="16" t="n">
        <f aca="false">L31</f>
        <v>10</v>
      </c>
    </row>
    <row r="31" customFormat="false" ht="31.2" hidden="false" customHeight="true" outlineLevel="0" collapsed="false">
      <c r="A31" s="59" t="s">
        <v>115</v>
      </c>
      <c r="B31" s="90" t="s">
        <v>642</v>
      </c>
      <c r="C31" s="39" t="s">
        <v>34</v>
      </c>
      <c r="D31" s="39" t="s">
        <v>49</v>
      </c>
      <c r="E31" s="39" t="s">
        <v>224</v>
      </c>
      <c r="F31" s="39" t="s">
        <v>178</v>
      </c>
      <c r="G31" s="39" t="s">
        <v>34</v>
      </c>
      <c r="H31" s="39" t="s">
        <v>240</v>
      </c>
      <c r="I31" s="39" t="s">
        <v>116</v>
      </c>
      <c r="J31" s="16" t="n">
        <f aca="false">'прил муниц.программы '!J500</f>
        <v>10</v>
      </c>
      <c r="K31" s="16" t="n">
        <f aca="false">'прил муниц.программы '!K500</f>
        <v>10</v>
      </c>
      <c r="L31" s="16" t="n">
        <f aca="false">'прил муниц.программы '!L500</f>
        <v>10</v>
      </c>
    </row>
    <row r="32" customFormat="false" ht="15.6" hidden="false" customHeight="true" outlineLevel="0" collapsed="false">
      <c r="A32" s="69" t="s">
        <v>50</v>
      </c>
      <c r="B32" s="90" t="s">
        <v>642</v>
      </c>
      <c r="C32" s="39" t="s">
        <v>36</v>
      </c>
      <c r="D32" s="69"/>
      <c r="E32" s="69"/>
      <c r="F32" s="69"/>
      <c r="G32" s="69"/>
      <c r="H32" s="69"/>
      <c r="I32" s="69"/>
      <c r="J32" s="16" t="n">
        <f aca="false">J33</f>
        <v>309.9</v>
      </c>
      <c r="K32" s="16" t="n">
        <f aca="false">K33</f>
        <v>310</v>
      </c>
      <c r="L32" s="16" t="n">
        <f aca="false">L33</f>
        <v>310</v>
      </c>
    </row>
    <row r="33" customFormat="false" ht="15.6" hidden="false" customHeight="true" outlineLevel="0" collapsed="false">
      <c r="A33" s="69" t="s">
        <v>51</v>
      </c>
      <c r="B33" s="90" t="s">
        <v>642</v>
      </c>
      <c r="C33" s="39" t="s">
        <v>36</v>
      </c>
      <c r="D33" s="39" t="s">
        <v>29</v>
      </c>
      <c r="E33" s="69"/>
      <c r="F33" s="69"/>
      <c r="G33" s="69"/>
      <c r="H33" s="69"/>
      <c r="I33" s="69"/>
      <c r="J33" s="16" t="n">
        <f aca="false">J34</f>
        <v>309.9</v>
      </c>
      <c r="K33" s="16" t="n">
        <f aca="false">K34</f>
        <v>310</v>
      </c>
      <c r="L33" s="16" t="n">
        <f aca="false">L34</f>
        <v>310</v>
      </c>
    </row>
    <row r="34" customFormat="false" ht="31.2" hidden="false" customHeight="true" outlineLevel="0" collapsed="false">
      <c r="A34" s="65" t="s">
        <v>242</v>
      </c>
      <c r="B34" s="90" t="s">
        <v>642</v>
      </c>
      <c r="C34" s="39" t="s">
        <v>36</v>
      </c>
      <c r="D34" s="39" t="s">
        <v>29</v>
      </c>
      <c r="E34" s="39" t="s">
        <v>243</v>
      </c>
      <c r="F34" s="39"/>
      <c r="G34" s="39"/>
      <c r="H34" s="39"/>
      <c r="I34" s="9"/>
      <c r="J34" s="16" t="n">
        <f aca="false">J35</f>
        <v>309.9</v>
      </c>
      <c r="K34" s="16" t="n">
        <f aca="false">K35</f>
        <v>310</v>
      </c>
      <c r="L34" s="16" t="n">
        <f aca="false">L35</f>
        <v>310</v>
      </c>
    </row>
    <row r="35" customFormat="false" ht="46.8" hidden="false" customHeight="true" outlineLevel="0" collapsed="false">
      <c r="A35" s="65" t="s">
        <v>244</v>
      </c>
      <c r="B35" s="90" t="s">
        <v>642</v>
      </c>
      <c r="C35" s="39" t="s">
        <v>36</v>
      </c>
      <c r="D35" s="39" t="s">
        <v>29</v>
      </c>
      <c r="E35" s="39" t="s">
        <v>243</v>
      </c>
      <c r="F35" s="39" t="s">
        <v>155</v>
      </c>
      <c r="G35" s="39"/>
      <c r="H35" s="39"/>
      <c r="I35" s="9"/>
      <c r="J35" s="16" t="n">
        <f aca="false">J36</f>
        <v>309.9</v>
      </c>
      <c r="K35" s="16" t="n">
        <f aca="false">K36</f>
        <v>310</v>
      </c>
      <c r="L35" s="16" t="n">
        <f aca="false">L36</f>
        <v>310</v>
      </c>
    </row>
    <row r="36" customFormat="false" ht="46.8" hidden="false" customHeight="true" outlineLevel="0" collapsed="false">
      <c r="A36" s="63" t="s">
        <v>245</v>
      </c>
      <c r="B36" s="90" t="s">
        <v>642</v>
      </c>
      <c r="C36" s="39" t="s">
        <v>36</v>
      </c>
      <c r="D36" s="39" t="s">
        <v>29</v>
      </c>
      <c r="E36" s="39" t="s">
        <v>243</v>
      </c>
      <c r="F36" s="39" t="s">
        <v>155</v>
      </c>
      <c r="G36" s="39" t="s">
        <v>34</v>
      </c>
      <c r="H36" s="39"/>
      <c r="I36" s="9"/>
      <c r="J36" s="16" t="n">
        <f aca="false">J37</f>
        <v>309.9</v>
      </c>
      <c r="K36" s="16" t="n">
        <f aca="false">K37</f>
        <v>310</v>
      </c>
      <c r="L36" s="16" t="n">
        <f aca="false">L37</f>
        <v>310</v>
      </c>
    </row>
    <row r="37" customFormat="false" ht="15.6" hidden="false" customHeight="true" outlineLevel="0" collapsed="false">
      <c r="A37" s="72" t="s">
        <v>246</v>
      </c>
      <c r="B37" s="90" t="s">
        <v>642</v>
      </c>
      <c r="C37" s="39" t="s">
        <v>36</v>
      </c>
      <c r="D37" s="39" t="s">
        <v>29</v>
      </c>
      <c r="E37" s="39" t="s">
        <v>243</v>
      </c>
      <c r="F37" s="39" t="s">
        <v>155</v>
      </c>
      <c r="G37" s="39" t="s">
        <v>34</v>
      </c>
      <c r="H37" s="39" t="s">
        <v>247</v>
      </c>
      <c r="I37" s="9"/>
      <c r="J37" s="16" t="n">
        <f aca="false">J38+J39</f>
        <v>309.9</v>
      </c>
      <c r="K37" s="16" t="n">
        <f aca="false">K38+K39</f>
        <v>310</v>
      </c>
      <c r="L37" s="16" t="n">
        <f aca="false">L38+L39</f>
        <v>310</v>
      </c>
    </row>
    <row r="38" customFormat="false" ht="15.6" hidden="false" customHeight="true" outlineLevel="0" collapsed="false">
      <c r="A38" s="59" t="s">
        <v>241</v>
      </c>
      <c r="B38" s="90" t="s">
        <v>642</v>
      </c>
      <c r="C38" s="39" t="s">
        <v>36</v>
      </c>
      <c r="D38" s="39" t="s">
        <v>29</v>
      </c>
      <c r="E38" s="39" t="s">
        <v>243</v>
      </c>
      <c r="F38" s="39" t="s">
        <v>155</v>
      </c>
      <c r="G38" s="39" t="s">
        <v>34</v>
      </c>
      <c r="H38" s="39" t="s">
        <v>247</v>
      </c>
      <c r="I38" s="9" t="n">
        <v>610</v>
      </c>
      <c r="J38" s="16" t="n">
        <f aca="false">'прил муниц.программы '!J224</f>
        <v>266.3</v>
      </c>
      <c r="K38" s="16" t="n">
        <f aca="false">'прил муниц.программы '!K224</f>
        <v>310</v>
      </c>
      <c r="L38" s="16" t="n">
        <f aca="false">'прил муниц.программы '!L224</f>
        <v>310</v>
      </c>
    </row>
    <row r="39" customFormat="false" ht="15.6" hidden="false" customHeight="true" outlineLevel="0" collapsed="false">
      <c r="A39" s="59" t="s">
        <v>248</v>
      </c>
      <c r="B39" s="90" t="s">
        <v>642</v>
      </c>
      <c r="C39" s="39" t="s">
        <v>36</v>
      </c>
      <c r="D39" s="39" t="s">
        <v>29</v>
      </c>
      <c r="E39" s="39" t="s">
        <v>243</v>
      </c>
      <c r="F39" s="39" t="s">
        <v>155</v>
      </c>
      <c r="G39" s="39" t="s">
        <v>34</v>
      </c>
      <c r="H39" s="39" t="s">
        <v>247</v>
      </c>
      <c r="I39" s="9" t="n">
        <v>620</v>
      </c>
      <c r="J39" s="16" t="n">
        <f aca="false">'прил муниц.программы '!J225</f>
        <v>43.6</v>
      </c>
      <c r="K39" s="16" t="n">
        <f aca="false">'прил муниц.программы '!K225</f>
        <v>0</v>
      </c>
      <c r="L39" s="16" t="n">
        <f aca="false">'прил муниц.программы '!L225</f>
        <v>0</v>
      </c>
    </row>
    <row r="40" customFormat="false" ht="15.6" hidden="false" customHeight="true" outlineLevel="0" collapsed="false">
      <c r="A40" s="69" t="s">
        <v>61</v>
      </c>
      <c r="B40" s="90" t="s">
        <v>642</v>
      </c>
      <c r="C40" s="39" t="s">
        <v>40</v>
      </c>
      <c r="D40" s="69"/>
      <c r="E40" s="69"/>
      <c r="F40" s="69"/>
      <c r="G40" s="69"/>
      <c r="H40" s="69"/>
      <c r="I40" s="9"/>
      <c r="J40" s="16" t="n">
        <f aca="false">J41</f>
        <v>199.7</v>
      </c>
      <c r="K40" s="16" t="n">
        <f aca="false">K41</f>
        <v>200</v>
      </c>
      <c r="L40" s="16" t="n">
        <f aca="false">L41</f>
        <v>200</v>
      </c>
    </row>
    <row r="41" customFormat="false" ht="15.6" hidden="false" customHeight="true" outlineLevel="0" collapsed="false">
      <c r="A41" s="38" t="s">
        <v>62</v>
      </c>
      <c r="B41" s="90" t="s">
        <v>642</v>
      </c>
      <c r="C41" s="39" t="s">
        <v>40</v>
      </c>
      <c r="D41" s="39" t="s">
        <v>34</v>
      </c>
      <c r="E41" s="39"/>
      <c r="F41" s="39"/>
      <c r="G41" s="39"/>
      <c r="H41" s="39"/>
      <c r="I41" s="9"/>
      <c r="J41" s="16" t="n">
        <f aca="false">J42</f>
        <v>199.7</v>
      </c>
      <c r="K41" s="16" t="n">
        <f aca="false">K42</f>
        <v>200</v>
      </c>
      <c r="L41" s="16" t="n">
        <f aca="false">L42</f>
        <v>200</v>
      </c>
    </row>
    <row r="42" customFormat="false" ht="31.2" hidden="false" customHeight="true" outlineLevel="0" collapsed="false">
      <c r="A42" s="38" t="s">
        <v>400</v>
      </c>
      <c r="B42" s="90" t="s">
        <v>642</v>
      </c>
      <c r="C42" s="39" t="s">
        <v>40</v>
      </c>
      <c r="D42" s="39" t="s">
        <v>34</v>
      </c>
      <c r="E42" s="39" t="s">
        <v>401</v>
      </c>
      <c r="F42" s="39"/>
      <c r="G42" s="39"/>
      <c r="H42" s="39"/>
      <c r="I42" s="9"/>
      <c r="J42" s="16" t="n">
        <f aca="false">J43</f>
        <v>199.7</v>
      </c>
      <c r="K42" s="16" t="n">
        <f aca="false">K43</f>
        <v>200</v>
      </c>
      <c r="L42" s="16" t="n">
        <f aca="false">L43</f>
        <v>200</v>
      </c>
    </row>
    <row r="43" customFormat="false" ht="15.6" hidden="false" customHeight="true" outlineLevel="0" collapsed="false">
      <c r="A43" s="63" t="s">
        <v>408</v>
      </c>
      <c r="B43" s="90" t="s">
        <v>642</v>
      </c>
      <c r="C43" s="39" t="s">
        <v>40</v>
      </c>
      <c r="D43" s="39" t="s">
        <v>34</v>
      </c>
      <c r="E43" s="39" t="s">
        <v>401</v>
      </c>
      <c r="F43" s="39" t="s">
        <v>114</v>
      </c>
      <c r="G43" s="39" t="s">
        <v>34</v>
      </c>
      <c r="H43" s="39"/>
      <c r="I43" s="39"/>
      <c r="J43" s="16" t="n">
        <f aca="false">J44</f>
        <v>199.7</v>
      </c>
      <c r="K43" s="16" t="n">
        <f aca="false">K44</f>
        <v>200</v>
      </c>
      <c r="L43" s="16" t="n">
        <f aca="false">L44</f>
        <v>200</v>
      </c>
    </row>
    <row r="44" customFormat="false" ht="15.6" hidden="false" customHeight="true" outlineLevel="0" collapsed="false">
      <c r="A44" s="72" t="s">
        <v>406</v>
      </c>
      <c r="B44" s="90" t="s">
        <v>642</v>
      </c>
      <c r="C44" s="39" t="s">
        <v>40</v>
      </c>
      <c r="D44" s="39" t="s">
        <v>34</v>
      </c>
      <c r="E44" s="39" t="s">
        <v>401</v>
      </c>
      <c r="F44" s="39" t="s">
        <v>114</v>
      </c>
      <c r="G44" s="39" t="s">
        <v>34</v>
      </c>
      <c r="H44" s="39" t="s">
        <v>407</v>
      </c>
      <c r="I44" s="39"/>
      <c r="J44" s="16" t="n">
        <f aca="false">J45+J46+J47</f>
        <v>199.7</v>
      </c>
      <c r="K44" s="16" t="n">
        <f aca="false">K45+K46+K47</f>
        <v>200</v>
      </c>
      <c r="L44" s="16" t="n">
        <f aca="false">L45+L46+L47</f>
        <v>200</v>
      </c>
    </row>
    <row r="45" customFormat="false" ht="31.2" hidden="false" customHeight="true" outlineLevel="0" collapsed="false">
      <c r="A45" s="59" t="s">
        <v>115</v>
      </c>
      <c r="B45" s="90" t="s">
        <v>642</v>
      </c>
      <c r="C45" s="39" t="s">
        <v>40</v>
      </c>
      <c r="D45" s="39" t="s">
        <v>34</v>
      </c>
      <c r="E45" s="39" t="s">
        <v>401</v>
      </c>
      <c r="F45" s="39" t="s">
        <v>114</v>
      </c>
      <c r="G45" s="39" t="s">
        <v>34</v>
      </c>
      <c r="H45" s="39" t="s">
        <v>407</v>
      </c>
      <c r="I45" s="39" t="s">
        <v>116</v>
      </c>
      <c r="J45" s="16" t="n">
        <f aca="false">'прил муниц.программы '!J516</f>
        <v>104.7</v>
      </c>
      <c r="K45" s="16" t="n">
        <f aca="false">'прил муниц.программы '!K516</f>
        <v>105</v>
      </c>
      <c r="L45" s="16" t="n">
        <f aca="false">'прил муниц.программы '!L516</f>
        <v>105</v>
      </c>
    </row>
    <row r="46" customFormat="false" ht="15.6" hidden="false" customHeight="true" outlineLevel="0" collapsed="false">
      <c r="A46" s="59" t="s">
        <v>241</v>
      </c>
      <c r="B46" s="90" t="s">
        <v>642</v>
      </c>
      <c r="C46" s="39" t="s">
        <v>40</v>
      </c>
      <c r="D46" s="39" t="s">
        <v>34</v>
      </c>
      <c r="E46" s="39" t="s">
        <v>401</v>
      </c>
      <c r="F46" s="39" t="s">
        <v>114</v>
      </c>
      <c r="G46" s="39" t="s">
        <v>34</v>
      </c>
      <c r="H46" s="39" t="s">
        <v>407</v>
      </c>
      <c r="I46" s="39" t="s">
        <v>409</v>
      </c>
      <c r="J46" s="16" t="n">
        <f aca="false">'прил муниц.программы '!J521</f>
        <v>88</v>
      </c>
      <c r="K46" s="16" t="n">
        <f aca="false">'прил муниц.программы '!K521</f>
        <v>95</v>
      </c>
      <c r="L46" s="16" t="n">
        <f aca="false">'прил муниц.программы '!L521</f>
        <v>95</v>
      </c>
    </row>
    <row r="47" customFormat="false" ht="15.6" hidden="false" customHeight="true" outlineLevel="0" collapsed="false">
      <c r="A47" s="59" t="s">
        <v>248</v>
      </c>
      <c r="B47" s="90" t="s">
        <v>642</v>
      </c>
      <c r="C47" s="39" t="s">
        <v>40</v>
      </c>
      <c r="D47" s="39" t="s">
        <v>34</v>
      </c>
      <c r="E47" s="39" t="s">
        <v>401</v>
      </c>
      <c r="F47" s="39" t="s">
        <v>114</v>
      </c>
      <c r="G47" s="39" t="s">
        <v>34</v>
      </c>
      <c r="H47" s="39" t="s">
        <v>407</v>
      </c>
      <c r="I47" s="39" t="s">
        <v>410</v>
      </c>
      <c r="J47" s="16" t="n">
        <f aca="false">'прил муниц.программы '!J522</f>
        <v>7</v>
      </c>
      <c r="K47" s="16" t="n">
        <f aca="false">'прил муниц.программы '!K522</f>
        <v>0</v>
      </c>
      <c r="L47" s="16" t="n">
        <f aca="false">'прил муниц.программы '!L522</f>
        <v>0</v>
      </c>
    </row>
    <row r="48" customFormat="false" ht="15.6" hidden="false" customHeight="true" outlineLevel="0" collapsed="false">
      <c r="A48" s="38" t="s">
        <v>63</v>
      </c>
      <c r="B48" s="90" t="s">
        <v>642</v>
      </c>
      <c r="C48" s="39" t="s">
        <v>64</v>
      </c>
      <c r="D48" s="39"/>
      <c r="E48" s="39"/>
      <c r="F48" s="39"/>
      <c r="G48" s="39"/>
      <c r="H48" s="39"/>
      <c r="I48" s="39"/>
      <c r="J48" s="16" t="n">
        <f aca="false">J49+J99+J208+J226+J181</f>
        <v>841976.3</v>
      </c>
      <c r="K48" s="16" t="n">
        <f aca="false">K49+K99+K208+K226+K181</f>
        <v>740514.9</v>
      </c>
      <c r="L48" s="16" t="n">
        <f aca="false">L49+L99+L208+L226+L181</f>
        <v>730547.5</v>
      </c>
    </row>
    <row r="49" customFormat="false" ht="15.6" hidden="false" customHeight="true" outlineLevel="0" collapsed="false">
      <c r="A49" s="38" t="s">
        <v>65</v>
      </c>
      <c r="B49" s="90" t="s">
        <v>642</v>
      </c>
      <c r="C49" s="39" t="s">
        <v>64</v>
      </c>
      <c r="D49" s="39" t="s">
        <v>29</v>
      </c>
      <c r="E49" s="39"/>
      <c r="F49" s="39"/>
      <c r="G49" s="39"/>
      <c r="H49" s="39"/>
      <c r="I49" s="39"/>
      <c r="J49" s="16" t="n">
        <f aca="false">J50</f>
        <v>284227.1</v>
      </c>
      <c r="K49" s="16" t="n">
        <f aca="false">K50</f>
        <v>251664.3</v>
      </c>
      <c r="L49" s="16" t="n">
        <f aca="false">L50</f>
        <v>254352.7</v>
      </c>
    </row>
    <row r="50" customFormat="false" ht="31.2" hidden="false" customHeight="true" outlineLevel="0" collapsed="false">
      <c r="A50" s="38" t="s">
        <v>415</v>
      </c>
      <c r="B50" s="90" t="s">
        <v>642</v>
      </c>
      <c r="C50" s="39" t="s">
        <v>64</v>
      </c>
      <c r="D50" s="39" t="s">
        <v>29</v>
      </c>
      <c r="E50" s="39" t="s">
        <v>243</v>
      </c>
      <c r="F50" s="39"/>
      <c r="G50" s="39"/>
      <c r="H50" s="39"/>
      <c r="I50" s="39"/>
      <c r="J50" s="16" t="n">
        <f aca="false">J51+J90</f>
        <v>284227.1</v>
      </c>
      <c r="K50" s="16" t="n">
        <f aca="false">K51+K90</f>
        <v>251664.3</v>
      </c>
      <c r="L50" s="16" t="n">
        <f aca="false">L51+L90</f>
        <v>254352.7</v>
      </c>
    </row>
    <row r="51" customFormat="false" ht="15.6" hidden="false" customHeight="true" outlineLevel="0" collapsed="false">
      <c r="A51" s="38" t="s">
        <v>416</v>
      </c>
      <c r="B51" s="90" t="s">
        <v>642</v>
      </c>
      <c r="C51" s="39" t="s">
        <v>64</v>
      </c>
      <c r="D51" s="39" t="s">
        <v>29</v>
      </c>
      <c r="E51" s="39" t="s">
        <v>243</v>
      </c>
      <c r="F51" s="39" t="s">
        <v>147</v>
      </c>
      <c r="G51" s="39"/>
      <c r="H51" s="39"/>
      <c r="I51" s="39"/>
      <c r="J51" s="16" t="n">
        <f aca="false">J52+J56+J66+J70+J77+J80+J83+J87</f>
        <v>270247.5</v>
      </c>
      <c r="K51" s="16" t="n">
        <f aca="false">K52+K56+K66+K70+K77+K80+K83+K87</f>
        <v>248984.3</v>
      </c>
      <c r="L51" s="16" t="n">
        <f aca="false">L52+L56+L66+L70+L77+L80+L83+L87</f>
        <v>250302.7</v>
      </c>
    </row>
    <row r="52" customFormat="false" ht="15.6" hidden="false" customHeight="true" outlineLevel="0" collapsed="false">
      <c r="A52" s="63" t="s">
        <v>417</v>
      </c>
      <c r="B52" s="90" t="s">
        <v>642</v>
      </c>
      <c r="C52" s="39" t="s">
        <v>64</v>
      </c>
      <c r="D52" s="39" t="s">
        <v>29</v>
      </c>
      <c r="E52" s="39" t="s">
        <v>243</v>
      </c>
      <c r="F52" s="39" t="s">
        <v>147</v>
      </c>
      <c r="G52" s="39" t="s">
        <v>29</v>
      </c>
      <c r="H52" s="39"/>
      <c r="I52" s="39"/>
      <c r="J52" s="16" t="n">
        <f aca="false">J53</f>
        <v>4735.2</v>
      </c>
      <c r="K52" s="16" t="n">
        <f aca="false">K53</f>
        <v>2411.7</v>
      </c>
      <c r="L52" s="16" t="n">
        <f aca="false">L53</f>
        <v>2663.5</v>
      </c>
    </row>
    <row r="53" customFormat="false" ht="15.6" hidden="false" customHeight="true" outlineLevel="0" collapsed="false">
      <c r="A53" s="38" t="s">
        <v>418</v>
      </c>
      <c r="B53" s="90" t="s">
        <v>642</v>
      </c>
      <c r="C53" s="39" t="s">
        <v>64</v>
      </c>
      <c r="D53" s="39" t="s">
        <v>29</v>
      </c>
      <c r="E53" s="39" t="s">
        <v>243</v>
      </c>
      <c r="F53" s="39" t="s">
        <v>147</v>
      </c>
      <c r="G53" s="39" t="s">
        <v>29</v>
      </c>
      <c r="H53" s="39" t="s">
        <v>419</v>
      </c>
      <c r="I53" s="39"/>
      <c r="J53" s="16" t="n">
        <f aca="false">J54+J55</f>
        <v>4735.2</v>
      </c>
      <c r="K53" s="16" t="n">
        <f aca="false">K54+K55</f>
        <v>2411.7</v>
      </c>
      <c r="L53" s="16" t="n">
        <f aca="false">L54+L55</f>
        <v>2663.5</v>
      </c>
    </row>
    <row r="54" customFormat="false" ht="15.6" hidden="false" customHeight="true" outlineLevel="0" collapsed="false">
      <c r="A54" s="59" t="s">
        <v>241</v>
      </c>
      <c r="B54" s="90" t="s">
        <v>642</v>
      </c>
      <c r="C54" s="39" t="s">
        <v>64</v>
      </c>
      <c r="D54" s="39" t="s">
        <v>29</v>
      </c>
      <c r="E54" s="39" t="s">
        <v>243</v>
      </c>
      <c r="F54" s="39" t="s">
        <v>147</v>
      </c>
      <c r="G54" s="39" t="s">
        <v>29</v>
      </c>
      <c r="H54" s="39" t="s">
        <v>419</v>
      </c>
      <c r="I54" s="39" t="s">
        <v>409</v>
      </c>
      <c r="J54" s="16" t="n">
        <f aca="false">'прил муниц.программы '!J114</f>
        <v>4722.2</v>
      </c>
      <c r="K54" s="16" t="n">
        <f aca="false">'прил муниц.программы '!K114</f>
        <v>2411.7</v>
      </c>
      <c r="L54" s="16" t="n">
        <f aca="false">'прил муниц.программы '!L114</f>
        <v>2663.5</v>
      </c>
    </row>
    <row r="55" customFormat="false" ht="15.6" hidden="false" customHeight="true" outlineLevel="0" collapsed="false">
      <c r="A55" s="59" t="s">
        <v>248</v>
      </c>
      <c r="B55" s="90" t="s">
        <v>642</v>
      </c>
      <c r="C55" s="39" t="s">
        <v>64</v>
      </c>
      <c r="D55" s="39" t="s">
        <v>29</v>
      </c>
      <c r="E55" s="39" t="s">
        <v>243</v>
      </c>
      <c r="F55" s="39" t="s">
        <v>147</v>
      </c>
      <c r="G55" s="39" t="s">
        <v>29</v>
      </c>
      <c r="H55" s="39" t="s">
        <v>419</v>
      </c>
      <c r="I55" s="39" t="s">
        <v>410</v>
      </c>
      <c r="J55" s="16" t="n">
        <f aca="false">'прил муниц.программы '!J115</f>
        <v>13</v>
      </c>
      <c r="K55" s="16" t="n">
        <f aca="false">'прил муниц.программы '!K115</f>
        <v>0</v>
      </c>
      <c r="L55" s="16" t="n">
        <f aca="false">'прил муниц.программы '!L115</f>
        <v>0</v>
      </c>
    </row>
    <row r="56" customFormat="false" ht="31.2" hidden="false" customHeight="true" outlineLevel="0" collapsed="false">
      <c r="A56" s="63" t="s">
        <v>420</v>
      </c>
      <c r="B56" s="90" t="s">
        <v>642</v>
      </c>
      <c r="C56" s="39" t="s">
        <v>64</v>
      </c>
      <c r="D56" s="39" t="s">
        <v>29</v>
      </c>
      <c r="E56" s="39" t="s">
        <v>243</v>
      </c>
      <c r="F56" s="39" t="s">
        <v>147</v>
      </c>
      <c r="G56" s="39" t="s">
        <v>36</v>
      </c>
      <c r="H56" s="39"/>
      <c r="I56" s="39"/>
      <c r="J56" s="16" t="n">
        <f aca="false">J57+J60+J63</f>
        <v>261793.5</v>
      </c>
      <c r="K56" s="16" t="n">
        <f aca="false">K57+K60+K63</f>
        <v>237175.4</v>
      </c>
      <c r="L56" s="16" t="n">
        <f aca="false">L57+L60+L63</f>
        <v>237175.4</v>
      </c>
    </row>
    <row r="57" customFormat="false" ht="15.6" hidden="false" customHeight="true" outlineLevel="0" collapsed="false">
      <c r="A57" s="38" t="s">
        <v>421</v>
      </c>
      <c r="B57" s="90" t="s">
        <v>642</v>
      </c>
      <c r="C57" s="39" t="s">
        <v>64</v>
      </c>
      <c r="D57" s="39" t="s">
        <v>29</v>
      </c>
      <c r="E57" s="39" t="s">
        <v>243</v>
      </c>
      <c r="F57" s="39" t="s">
        <v>147</v>
      </c>
      <c r="G57" s="39" t="s">
        <v>36</v>
      </c>
      <c r="H57" s="39" t="s">
        <v>422</v>
      </c>
      <c r="I57" s="39"/>
      <c r="J57" s="16" t="n">
        <f aca="false">J58+J59</f>
        <v>52276.3</v>
      </c>
      <c r="K57" s="16" t="n">
        <f aca="false">K58+K59</f>
        <v>51112.1</v>
      </c>
      <c r="L57" s="16" t="n">
        <f aca="false">L58+L59</f>
        <v>51112.1</v>
      </c>
    </row>
    <row r="58" customFormat="false" ht="15.6" hidden="false" customHeight="true" outlineLevel="0" collapsed="false">
      <c r="A58" s="59" t="s">
        <v>241</v>
      </c>
      <c r="B58" s="90" t="s">
        <v>642</v>
      </c>
      <c r="C58" s="39" t="s">
        <v>64</v>
      </c>
      <c r="D58" s="39" t="s">
        <v>29</v>
      </c>
      <c r="E58" s="39" t="s">
        <v>243</v>
      </c>
      <c r="F58" s="39" t="s">
        <v>147</v>
      </c>
      <c r="G58" s="39" t="s">
        <v>36</v>
      </c>
      <c r="H58" s="39" t="s">
        <v>422</v>
      </c>
      <c r="I58" s="39" t="s">
        <v>409</v>
      </c>
      <c r="J58" s="16" t="n">
        <f aca="false">'прил муниц.программы '!J126</f>
        <v>49279.4</v>
      </c>
      <c r="K58" s="16" t="n">
        <f aca="false">'прил муниц.программы '!K126</f>
        <v>48174.9</v>
      </c>
      <c r="L58" s="16" t="n">
        <f aca="false">'прил муниц.программы '!L126</f>
        <v>48174.9</v>
      </c>
    </row>
    <row r="59" customFormat="false" ht="15.6" hidden="false" customHeight="true" outlineLevel="0" collapsed="false">
      <c r="A59" s="59" t="s">
        <v>248</v>
      </c>
      <c r="B59" s="90" t="s">
        <v>642</v>
      </c>
      <c r="C59" s="39" t="s">
        <v>64</v>
      </c>
      <c r="D59" s="39" t="s">
        <v>29</v>
      </c>
      <c r="E59" s="39" t="s">
        <v>243</v>
      </c>
      <c r="F59" s="39" t="s">
        <v>147</v>
      </c>
      <c r="G59" s="39" t="s">
        <v>36</v>
      </c>
      <c r="H59" s="39" t="s">
        <v>422</v>
      </c>
      <c r="I59" s="39" t="s">
        <v>410</v>
      </c>
      <c r="J59" s="16" t="n">
        <f aca="false">'прил муниц.программы '!J127</f>
        <v>2996.9</v>
      </c>
      <c r="K59" s="16" t="n">
        <f aca="false">'прил муниц.программы '!K127</f>
        <v>2937.2</v>
      </c>
      <c r="L59" s="16" t="n">
        <f aca="false">'прил муниц.программы '!L127</f>
        <v>2937.2</v>
      </c>
    </row>
    <row r="60" customFormat="false" ht="62.4" hidden="false" customHeight="true" outlineLevel="0" collapsed="false">
      <c r="A60" s="38" t="s">
        <v>110</v>
      </c>
      <c r="B60" s="90" t="s">
        <v>642</v>
      </c>
      <c r="C60" s="39" t="s">
        <v>64</v>
      </c>
      <c r="D60" s="39" t="s">
        <v>29</v>
      </c>
      <c r="E60" s="39" t="s">
        <v>243</v>
      </c>
      <c r="F60" s="39" t="s">
        <v>147</v>
      </c>
      <c r="G60" s="39" t="s">
        <v>36</v>
      </c>
      <c r="H60" s="39" t="s">
        <v>111</v>
      </c>
      <c r="I60" s="39"/>
      <c r="J60" s="16" t="n">
        <f aca="false">J61+J62</f>
        <v>22223.2</v>
      </c>
      <c r="K60" s="16" t="n">
        <f aca="false">K61+K62</f>
        <v>19913.5</v>
      </c>
      <c r="L60" s="16" t="n">
        <f aca="false">L61+L62</f>
        <v>19913.5</v>
      </c>
    </row>
    <row r="61" customFormat="false" ht="15.6" hidden="false" customHeight="true" outlineLevel="0" collapsed="false">
      <c r="A61" s="59" t="s">
        <v>241</v>
      </c>
      <c r="B61" s="90" t="s">
        <v>642</v>
      </c>
      <c r="C61" s="39" t="s">
        <v>64</v>
      </c>
      <c r="D61" s="39" t="s">
        <v>29</v>
      </c>
      <c r="E61" s="39" t="s">
        <v>243</v>
      </c>
      <c r="F61" s="39" t="s">
        <v>147</v>
      </c>
      <c r="G61" s="39" t="s">
        <v>36</v>
      </c>
      <c r="H61" s="39" t="s">
        <v>111</v>
      </c>
      <c r="I61" s="39" t="s">
        <v>409</v>
      </c>
      <c r="J61" s="16" t="n">
        <f aca="false">'прил муниц.программы '!J129</f>
        <v>22002.8</v>
      </c>
      <c r="K61" s="16" t="n">
        <f aca="false">'прил муниц.программы '!K129</f>
        <v>19913.5</v>
      </c>
      <c r="L61" s="16" t="n">
        <f aca="false">'прил муниц.программы '!L129</f>
        <v>19913.5</v>
      </c>
    </row>
    <row r="62" customFormat="false" ht="15.6" hidden="false" customHeight="true" outlineLevel="0" collapsed="false">
      <c r="A62" s="80" t="s">
        <v>248</v>
      </c>
      <c r="B62" s="90" t="s">
        <v>642</v>
      </c>
      <c r="C62" s="39" t="s">
        <v>64</v>
      </c>
      <c r="D62" s="39" t="s">
        <v>29</v>
      </c>
      <c r="E62" s="39" t="s">
        <v>243</v>
      </c>
      <c r="F62" s="39" t="s">
        <v>147</v>
      </c>
      <c r="G62" s="39" t="s">
        <v>36</v>
      </c>
      <c r="H62" s="39" t="s">
        <v>111</v>
      </c>
      <c r="I62" s="39" t="s">
        <v>410</v>
      </c>
      <c r="J62" s="16" t="n">
        <f aca="false">'прил муниц.программы '!J130</f>
        <v>220.4</v>
      </c>
      <c r="K62" s="16" t="n">
        <f aca="false">'прил муниц.программы '!K130</f>
        <v>0</v>
      </c>
      <c r="L62" s="16" t="n">
        <f aca="false">'прил муниц.программы '!L130</f>
        <v>0</v>
      </c>
    </row>
    <row r="63" customFormat="false" ht="78" hidden="false" customHeight="true" outlineLevel="0" collapsed="false">
      <c r="A63" s="71" t="s">
        <v>423</v>
      </c>
      <c r="B63" s="90" t="s">
        <v>642</v>
      </c>
      <c r="C63" s="39" t="s">
        <v>64</v>
      </c>
      <c r="D63" s="39" t="s">
        <v>29</v>
      </c>
      <c r="E63" s="39" t="s">
        <v>243</v>
      </c>
      <c r="F63" s="39" t="s">
        <v>147</v>
      </c>
      <c r="G63" s="39" t="s">
        <v>36</v>
      </c>
      <c r="H63" s="39" t="s">
        <v>424</v>
      </c>
      <c r="I63" s="39"/>
      <c r="J63" s="16" t="n">
        <f aca="false">J64+J65</f>
        <v>187294</v>
      </c>
      <c r="K63" s="16" t="n">
        <f aca="false">K64+K65</f>
        <v>166149.8</v>
      </c>
      <c r="L63" s="16" t="n">
        <f aca="false">L64+L65</f>
        <v>166149.8</v>
      </c>
    </row>
    <row r="64" customFormat="false" ht="15.6" hidden="false" customHeight="true" outlineLevel="0" collapsed="false">
      <c r="A64" s="59" t="s">
        <v>241</v>
      </c>
      <c r="B64" s="90" t="s">
        <v>642</v>
      </c>
      <c r="C64" s="39" t="s">
        <v>64</v>
      </c>
      <c r="D64" s="39" t="s">
        <v>29</v>
      </c>
      <c r="E64" s="39" t="s">
        <v>243</v>
      </c>
      <c r="F64" s="39" t="s">
        <v>147</v>
      </c>
      <c r="G64" s="39" t="s">
        <v>36</v>
      </c>
      <c r="H64" s="39" t="s">
        <v>424</v>
      </c>
      <c r="I64" s="39" t="s">
        <v>409</v>
      </c>
      <c r="J64" s="16" t="n">
        <f aca="false">'прил муниц.программы '!J132</f>
        <v>175988.3</v>
      </c>
      <c r="K64" s="16" t="n">
        <f aca="false">'прил муниц.программы '!K132</f>
        <v>156411.8</v>
      </c>
      <c r="L64" s="16" t="n">
        <f aca="false">'прил муниц.программы '!L132</f>
        <v>156411.8</v>
      </c>
    </row>
    <row r="65" customFormat="false" ht="15.6" hidden="false" customHeight="true" outlineLevel="0" collapsed="false">
      <c r="A65" s="59" t="s">
        <v>248</v>
      </c>
      <c r="B65" s="90" t="s">
        <v>642</v>
      </c>
      <c r="C65" s="39" t="s">
        <v>64</v>
      </c>
      <c r="D65" s="39" t="s">
        <v>29</v>
      </c>
      <c r="E65" s="39" t="s">
        <v>243</v>
      </c>
      <c r="F65" s="39" t="s">
        <v>147</v>
      </c>
      <c r="G65" s="39" t="s">
        <v>36</v>
      </c>
      <c r="H65" s="39" t="s">
        <v>424</v>
      </c>
      <c r="I65" s="39" t="s">
        <v>410</v>
      </c>
      <c r="J65" s="16" t="n">
        <f aca="false">'прил муниц.программы '!J133</f>
        <v>11305.7</v>
      </c>
      <c r="K65" s="16" t="n">
        <v>9738</v>
      </c>
      <c r="L65" s="16" t="n">
        <v>9738</v>
      </c>
    </row>
    <row r="66" customFormat="false" ht="31.2" hidden="false" customHeight="true" outlineLevel="0" collapsed="false">
      <c r="A66" s="38" t="s">
        <v>425</v>
      </c>
      <c r="B66" s="90" t="s">
        <v>642</v>
      </c>
      <c r="C66" s="39" t="s">
        <v>64</v>
      </c>
      <c r="D66" s="39" t="s">
        <v>29</v>
      </c>
      <c r="E66" s="39" t="s">
        <v>243</v>
      </c>
      <c r="F66" s="39" t="s">
        <v>147</v>
      </c>
      <c r="G66" s="39" t="s">
        <v>38</v>
      </c>
      <c r="H66" s="39"/>
      <c r="I66" s="39"/>
      <c r="J66" s="16" t="n">
        <f aca="false">J67</f>
        <v>119</v>
      </c>
      <c r="K66" s="16" t="n">
        <f aca="false">K67</f>
        <v>1197.1</v>
      </c>
      <c r="L66" s="16" t="n">
        <f aca="false">L67</f>
        <v>5200</v>
      </c>
    </row>
    <row r="67" customFormat="false" ht="15.6" hidden="false" customHeight="true" outlineLevel="0" collapsed="false">
      <c r="A67" s="38" t="s">
        <v>418</v>
      </c>
      <c r="B67" s="90" t="s">
        <v>642</v>
      </c>
      <c r="C67" s="39" t="s">
        <v>64</v>
      </c>
      <c r="D67" s="39" t="s">
        <v>29</v>
      </c>
      <c r="E67" s="39" t="s">
        <v>243</v>
      </c>
      <c r="F67" s="39" t="s">
        <v>147</v>
      </c>
      <c r="G67" s="39" t="s">
        <v>38</v>
      </c>
      <c r="H67" s="39" t="s">
        <v>419</v>
      </c>
      <c r="I67" s="39"/>
      <c r="J67" s="16" t="n">
        <f aca="false">J68+J69</f>
        <v>119</v>
      </c>
      <c r="K67" s="16" t="n">
        <f aca="false">K68+K69</f>
        <v>1197.1</v>
      </c>
      <c r="L67" s="16" t="n">
        <f aca="false">L68+L69</f>
        <v>5200</v>
      </c>
    </row>
    <row r="68" customFormat="false" ht="15.6" hidden="false" customHeight="true" outlineLevel="0" collapsed="false">
      <c r="A68" s="59" t="s">
        <v>241</v>
      </c>
      <c r="B68" s="90" t="s">
        <v>642</v>
      </c>
      <c r="C68" s="39" t="s">
        <v>64</v>
      </c>
      <c r="D68" s="39" t="s">
        <v>29</v>
      </c>
      <c r="E68" s="39" t="s">
        <v>243</v>
      </c>
      <c r="F68" s="39" t="s">
        <v>147</v>
      </c>
      <c r="G68" s="39" t="s">
        <v>38</v>
      </c>
      <c r="H68" s="39" t="s">
        <v>419</v>
      </c>
      <c r="I68" s="39" t="s">
        <v>409</v>
      </c>
      <c r="J68" s="16" t="n">
        <f aca="false">'прил муниц.программы '!J136</f>
        <v>112</v>
      </c>
      <c r="K68" s="16" t="n">
        <f aca="false">'прил муниц.программы '!K136</f>
        <v>1197.1</v>
      </c>
      <c r="L68" s="16" t="n">
        <f aca="false">'прил муниц.программы '!L136</f>
        <v>5200</v>
      </c>
    </row>
    <row r="69" customFormat="false" ht="15.6" hidden="false" customHeight="true" outlineLevel="0" collapsed="false">
      <c r="A69" s="59" t="s">
        <v>248</v>
      </c>
      <c r="B69" s="90" t="s">
        <v>642</v>
      </c>
      <c r="C69" s="39" t="s">
        <v>64</v>
      </c>
      <c r="D69" s="39" t="s">
        <v>29</v>
      </c>
      <c r="E69" s="39" t="s">
        <v>243</v>
      </c>
      <c r="F69" s="39" t="s">
        <v>147</v>
      </c>
      <c r="G69" s="39" t="s">
        <v>38</v>
      </c>
      <c r="H69" s="39" t="s">
        <v>419</v>
      </c>
      <c r="I69" s="39" t="s">
        <v>410</v>
      </c>
      <c r="J69" s="16" t="n">
        <f aca="false">'прил муниц.программы '!J137</f>
        <v>7</v>
      </c>
      <c r="K69" s="16" t="n">
        <f aca="false">'прил муниц.программы '!K137</f>
        <v>0</v>
      </c>
      <c r="L69" s="16" t="n">
        <f aca="false">'прил муниц.программы '!L137</f>
        <v>0</v>
      </c>
    </row>
    <row r="70" customFormat="false" ht="31.2" hidden="false" customHeight="true" outlineLevel="0" collapsed="false">
      <c r="A70" s="63" t="s">
        <v>426</v>
      </c>
      <c r="B70" s="90" t="s">
        <v>642</v>
      </c>
      <c r="C70" s="39" t="s">
        <v>64</v>
      </c>
      <c r="D70" s="39" t="s">
        <v>29</v>
      </c>
      <c r="E70" s="39" t="s">
        <v>243</v>
      </c>
      <c r="F70" s="39" t="s">
        <v>147</v>
      </c>
      <c r="G70" s="39" t="s">
        <v>64</v>
      </c>
      <c r="H70" s="39"/>
      <c r="I70" s="39"/>
      <c r="J70" s="16" t="n">
        <f aca="false">J74+J71</f>
        <v>3433.2</v>
      </c>
      <c r="K70" s="16" t="n">
        <f aca="false">K74</f>
        <v>5263.8</v>
      </c>
      <c r="L70" s="16" t="n">
        <f aca="false">L74</f>
        <v>5263.8</v>
      </c>
    </row>
    <row r="71" customFormat="false" ht="53.25" hidden="false" customHeight="true" outlineLevel="0" collapsed="false">
      <c r="A71" s="63" t="s">
        <v>427</v>
      </c>
      <c r="B71" s="90" t="s">
        <v>642</v>
      </c>
      <c r="C71" s="39" t="s">
        <v>64</v>
      </c>
      <c r="D71" s="39" t="s">
        <v>29</v>
      </c>
      <c r="E71" s="39" t="s">
        <v>243</v>
      </c>
      <c r="F71" s="39" t="s">
        <v>147</v>
      </c>
      <c r="G71" s="39" t="s">
        <v>64</v>
      </c>
      <c r="H71" s="39" t="s">
        <v>428</v>
      </c>
      <c r="I71" s="39"/>
      <c r="J71" s="16" t="n">
        <f aca="false">J72+J73</f>
        <v>1504.6</v>
      </c>
      <c r="K71" s="16" t="n">
        <f aca="false">K72+K73</f>
        <v>0</v>
      </c>
      <c r="L71" s="16" t="n">
        <f aca="false">L72+L73</f>
        <v>0</v>
      </c>
    </row>
    <row r="72" customFormat="false" ht="15.6" hidden="false" customHeight="true" outlineLevel="0" collapsed="false">
      <c r="A72" s="81" t="s">
        <v>241</v>
      </c>
      <c r="B72" s="90" t="s">
        <v>642</v>
      </c>
      <c r="C72" s="39" t="s">
        <v>64</v>
      </c>
      <c r="D72" s="39" t="s">
        <v>29</v>
      </c>
      <c r="E72" s="39" t="s">
        <v>243</v>
      </c>
      <c r="F72" s="39" t="s">
        <v>147</v>
      </c>
      <c r="G72" s="39" t="s">
        <v>64</v>
      </c>
      <c r="H72" s="39" t="s">
        <v>428</v>
      </c>
      <c r="I72" s="39" t="s">
        <v>409</v>
      </c>
      <c r="J72" s="16" t="n">
        <f aca="false">'прил муниц.программы '!J140</f>
        <v>1430</v>
      </c>
      <c r="K72" s="16" t="n">
        <f aca="false">'прил муниц.программы '!K140</f>
        <v>0</v>
      </c>
      <c r="L72" s="16" t="n">
        <f aca="false">'прил муниц.программы '!L140</f>
        <v>0</v>
      </c>
    </row>
    <row r="73" customFormat="false" ht="15.6" hidden="false" customHeight="true" outlineLevel="0" collapsed="false">
      <c r="A73" s="81" t="s">
        <v>248</v>
      </c>
      <c r="B73" s="90" t="s">
        <v>642</v>
      </c>
      <c r="C73" s="39" t="s">
        <v>64</v>
      </c>
      <c r="D73" s="39" t="s">
        <v>29</v>
      </c>
      <c r="E73" s="39" t="s">
        <v>243</v>
      </c>
      <c r="F73" s="39" t="s">
        <v>147</v>
      </c>
      <c r="G73" s="39" t="s">
        <v>64</v>
      </c>
      <c r="H73" s="39" t="s">
        <v>428</v>
      </c>
      <c r="I73" s="39" t="s">
        <v>410</v>
      </c>
      <c r="J73" s="16" t="n">
        <f aca="false">'прил муниц.программы '!J141</f>
        <v>74.6</v>
      </c>
      <c r="K73" s="16" t="n">
        <f aca="false">'прил муниц.программы '!K141</f>
        <v>0</v>
      </c>
      <c r="L73" s="16" t="n">
        <f aca="false">'прил муниц.программы '!L141</f>
        <v>0</v>
      </c>
    </row>
    <row r="74" customFormat="false" ht="62.4" hidden="false" customHeight="true" outlineLevel="0" collapsed="false">
      <c r="A74" s="38" t="s">
        <v>429</v>
      </c>
      <c r="B74" s="90" t="s">
        <v>642</v>
      </c>
      <c r="C74" s="39" t="s">
        <v>64</v>
      </c>
      <c r="D74" s="39" t="s">
        <v>29</v>
      </c>
      <c r="E74" s="39" t="s">
        <v>243</v>
      </c>
      <c r="F74" s="39" t="s">
        <v>147</v>
      </c>
      <c r="G74" s="39" t="s">
        <v>64</v>
      </c>
      <c r="H74" s="39" t="s">
        <v>430</v>
      </c>
      <c r="I74" s="39"/>
      <c r="J74" s="16" t="n">
        <f aca="false">J75+J76</f>
        <v>1928.6</v>
      </c>
      <c r="K74" s="16" t="n">
        <f aca="false">K75+K76</f>
        <v>5263.8</v>
      </c>
      <c r="L74" s="16" t="n">
        <f aca="false">L75+L76</f>
        <v>5263.8</v>
      </c>
    </row>
    <row r="75" customFormat="false" ht="15.6" hidden="false" customHeight="true" outlineLevel="0" collapsed="false">
      <c r="A75" s="59" t="s">
        <v>241</v>
      </c>
      <c r="B75" s="90" t="s">
        <v>642</v>
      </c>
      <c r="C75" s="39" t="s">
        <v>64</v>
      </c>
      <c r="D75" s="39" t="s">
        <v>29</v>
      </c>
      <c r="E75" s="39" t="s">
        <v>243</v>
      </c>
      <c r="F75" s="39" t="s">
        <v>147</v>
      </c>
      <c r="G75" s="39" t="s">
        <v>64</v>
      </c>
      <c r="H75" s="39" t="s">
        <v>430</v>
      </c>
      <c r="I75" s="39" t="s">
        <v>409</v>
      </c>
      <c r="J75" s="16" t="n">
        <f aca="false">'прил муниц.программы '!J143</f>
        <v>1873.5</v>
      </c>
      <c r="K75" s="16" t="n">
        <f aca="false">'прил муниц.программы '!K143</f>
        <v>4962.1</v>
      </c>
      <c r="L75" s="16" t="n">
        <f aca="false">'прил муниц.программы '!L143</f>
        <v>4962.1</v>
      </c>
    </row>
    <row r="76" customFormat="false" ht="15.6" hidden="false" customHeight="true" outlineLevel="0" collapsed="false">
      <c r="A76" s="59" t="s">
        <v>248</v>
      </c>
      <c r="B76" s="90" t="s">
        <v>642</v>
      </c>
      <c r="C76" s="39" t="s">
        <v>64</v>
      </c>
      <c r="D76" s="39" t="s">
        <v>29</v>
      </c>
      <c r="E76" s="39" t="s">
        <v>243</v>
      </c>
      <c r="F76" s="39" t="s">
        <v>147</v>
      </c>
      <c r="G76" s="39" t="s">
        <v>64</v>
      </c>
      <c r="H76" s="39" t="s">
        <v>430</v>
      </c>
      <c r="I76" s="39" t="s">
        <v>410</v>
      </c>
      <c r="J76" s="16" t="n">
        <f aca="false">'прил муниц.программы '!J144</f>
        <v>55.1</v>
      </c>
      <c r="K76" s="16" t="n">
        <v>301.7</v>
      </c>
      <c r="L76" s="16" t="n">
        <v>301.7</v>
      </c>
    </row>
    <row r="77" customFormat="false" ht="46.8" hidden="false" customHeight="true" outlineLevel="0" collapsed="false">
      <c r="A77" s="63" t="s">
        <v>440</v>
      </c>
      <c r="B77" s="90" t="s">
        <v>642</v>
      </c>
      <c r="C77" s="39" t="s">
        <v>64</v>
      </c>
      <c r="D77" s="39" t="s">
        <v>29</v>
      </c>
      <c r="E77" s="39" t="s">
        <v>243</v>
      </c>
      <c r="F77" s="39" t="s">
        <v>147</v>
      </c>
      <c r="G77" s="39" t="s">
        <v>47</v>
      </c>
      <c r="H77" s="39"/>
      <c r="I77" s="39"/>
      <c r="J77" s="16" t="n">
        <f aca="false">J78</f>
        <v>0</v>
      </c>
      <c r="K77" s="16" t="n">
        <f aca="false">K78</f>
        <v>1174.4</v>
      </c>
      <c r="L77" s="16" t="n">
        <f aca="false">L78</f>
        <v>0</v>
      </c>
    </row>
    <row r="78" customFormat="false" ht="46.8" hidden="false" customHeight="true" outlineLevel="0" collapsed="false">
      <c r="A78" s="38" t="s">
        <v>441</v>
      </c>
      <c r="B78" s="90" t="s">
        <v>642</v>
      </c>
      <c r="C78" s="39" t="s">
        <v>64</v>
      </c>
      <c r="D78" s="39" t="s">
        <v>29</v>
      </c>
      <c r="E78" s="39" t="s">
        <v>243</v>
      </c>
      <c r="F78" s="39" t="s">
        <v>147</v>
      </c>
      <c r="G78" s="39" t="s">
        <v>47</v>
      </c>
      <c r="H78" s="39" t="s">
        <v>442</v>
      </c>
      <c r="I78" s="39"/>
      <c r="J78" s="16" t="n">
        <f aca="false">J79</f>
        <v>0</v>
      </c>
      <c r="K78" s="16" t="n">
        <f aca="false">K79</f>
        <v>1174.4</v>
      </c>
      <c r="L78" s="16" t="n">
        <f aca="false">L79</f>
        <v>0</v>
      </c>
    </row>
    <row r="79" customFormat="false" ht="15.6" hidden="false" customHeight="true" outlineLevel="0" collapsed="false">
      <c r="A79" s="59" t="s">
        <v>241</v>
      </c>
      <c r="B79" s="90" t="s">
        <v>642</v>
      </c>
      <c r="C79" s="39" t="s">
        <v>64</v>
      </c>
      <c r="D79" s="39" t="s">
        <v>29</v>
      </c>
      <c r="E79" s="39" t="s">
        <v>243</v>
      </c>
      <c r="F79" s="39" t="s">
        <v>147</v>
      </c>
      <c r="G79" s="39" t="s">
        <v>47</v>
      </c>
      <c r="H79" s="39" t="s">
        <v>442</v>
      </c>
      <c r="I79" s="39" t="s">
        <v>409</v>
      </c>
      <c r="J79" s="16" t="n">
        <f aca="false">'прил муниц.программы '!J156</f>
        <v>0</v>
      </c>
      <c r="K79" s="16" t="n">
        <f aca="false">'прил муниц.программы '!K156</f>
        <v>1174.4</v>
      </c>
      <c r="L79" s="16" t="n">
        <f aca="false">'прил муниц.программы '!L156</f>
        <v>0</v>
      </c>
    </row>
    <row r="80" customFormat="false" ht="46.8" hidden="false" customHeight="true" outlineLevel="0" collapsed="false">
      <c r="A80" s="38" t="s">
        <v>443</v>
      </c>
      <c r="B80" s="90" t="s">
        <v>642</v>
      </c>
      <c r="C80" s="39" t="s">
        <v>64</v>
      </c>
      <c r="D80" s="39" t="s">
        <v>29</v>
      </c>
      <c r="E80" s="39" t="s">
        <v>243</v>
      </c>
      <c r="F80" s="39" t="s">
        <v>147</v>
      </c>
      <c r="G80" s="39" t="s">
        <v>42</v>
      </c>
      <c r="H80" s="39"/>
      <c r="I80" s="39"/>
      <c r="J80" s="16" t="n">
        <f aca="false">J81</f>
        <v>0</v>
      </c>
      <c r="K80" s="16" t="n">
        <f aca="false">K81</f>
        <v>550.1</v>
      </c>
      <c r="L80" s="16" t="n">
        <f aca="false">L81</f>
        <v>0</v>
      </c>
    </row>
    <row r="81" customFormat="false" ht="46.8" hidden="false" customHeight="true" outlineLevel="0" collapsed="false">
      <c r="A81" s="38" t="s">
        <v>444</v>
      </c>
      <c r="B81" s="90" t="s">
        <v>642</v>
      </c>
      <c r="C81" s="39" t="s">
        <v>64</v>
      </c>
      <c r="D81" s="39" t="s">
        <v>29</v>
      </c>
      <c r="E81" s="39" t="s">
        <v>243</v>
      </c>
      <c r="F81" s="39" t="s">
        <v>147</v>
      </c>
      <c r="G81" s="39" t="s">
        <v>42</v>
      </c>
      <c r="H81" s="39" t="s">
        <v>445</v>
      </c>
      <c r="I81" s="39"/>
      <c r="J81" s="16" t="n">
        <f aca="false">J82</f>
        <v>0</v>
      </c>
      <c r="K81" s="16" t="n">
        <f aca="false">K82</f>
        <v>550.1</v>
      </c>
      <c r="L81" s="16" t="n">
        <f aca="false">L82</f>
        <v>0</v>
      </c>
    </row>
    <row r="82" customFormat="false" ht="15.6" hidden="false" customHeight="true" outlineLevel="0" collapsed="false">
      <c r="A82" s="59" t="s">
        <v>241</v>
      </c>
      <c r="B82" s="90" t="s">
        <v>642</v>
      </c>
      <c r="C82" s="39" t="s">
        <v>64</v>
      </c>
      <c r="D82" s="39" t="s">
        <v>29</v>
      </c>
      <c r="E82" s="39" t="s">
        <v>243</v>
      </c>
      <c r="F82" s="39" t="s">
        <v>147</v>
      </c>
      <c r="G82" s="39" t="s">
        <v>42</v>
      </c>
      <c r="H82" s="39" t="s">
        <v>445</v>
      </c>
      <c r="I82" s="39" t="s">
        <v>409</v>
      </c>
      <c r="J82" s="16" t="n">
        <f aca="false">'прил муниц.программы '!J159</f>
        <v>0</v>
      </c>
      <c r="K82" s="16" t="n">
        <f aca="false">'прил муниц.программы '!K159</f>
        <v>550.1</v>
      </c>
      <c r="L82" s="16" t="n">
        <f aca="false">'прил муниц.программы '!L159</f>
        <v>0</v>
      </c>
    </row>
    <row r="83" customFormat="false" ht="15.6" hidden="false" customHeight="true" outlineLevel="0" collapsed="false">
      <c r="A83" s="38" t="s">
        <v>446</v>
      </c>
      <c r="B83" s="90" t="s">
        <v>642</v>
      </c>
      <c r="C83" s="39" t="s">
        <v>64</v>
      </c>
      <c r="D83" s="39" t="s">
        <v>29</v>
      </c>
      <c r="E83" s="39" t="s">
        <v>243</v>
      </c>
      <c r="F83" s="39" t="s">
        <v>147</v>
      </c>
      <c r="G83" s="39" t="s">
        <v>56</v>
      </c>
      <c r="H83" s="39"/>
      <c r="I83" s="39"/>
      <c r="J83" s="16" t="n">
        <f aca="false">J84</f>
        <v>166.6</v>
      </c>
      <c r="K83" s="16" t="n">
        <f aca="false">K84</f>
        <v>0</v>
      </c>
      <c r="L83" s="16" t="n">
        <f aca="false">L84</f>
        <v>0</v>
      </c>
    </row>
    <row r="84" customFormat="false" ht="15.6" hidden="false" customHeight="true" outlineLevel="0" collapsed="false">
      <c r="A84" s="38" t="s">
        <v>418</v>
      </c>
      <c r="B84" s="90" t="s">
        <v>642</v>
      </c>
      <c r="C84" s="39" t="s">
        <v>64</v>
      </c>
      <c r="D84" s="39" t="s">
        <v>29</v>
      </c>
      <c r="E84" s="39" t="s">
        <v>243</v>
      </c>
      <c r="F84" s="39" t="s">
        <v>147</v>
      </c>
      <c r="G84" s="39" t="s">
        <v>56</v>
      </c>
      <c r="H84" s="39" t="s">
        <v>419</v>
      </c>
      <c r="I84" s="39"/>
      <c r="J84" s="16" t="n">
        <f aca="false">J85+J86</f>
        <v>166.6</v>
      </c>
      <c r="K84" s="16" t="n">
        <f aca="false">K85+K86</f>
        <v>0</v>
      </c>
      <c r="L84" s="16" t="n">
        <f aca="false">L85+L86</f>
        <v>0</v>
      </c>
    </row>
    <row r="85" customFormat="false" ht="15.6" hidden="false" customHeight="true" outlineLevel="0" collapsed="false">
      <c r="A85" s="59" t="s">
        <v>241</v>
      </c>
      <c r="B85" s="90" t="s">
        <v>642</v>
      </c>
      <c r="C85" s="39" t="s">
        <v>64</v>
      </c>
      <c r="D85" s="39" t="s">
        <v>29</v>
      </c>
      <c r="E85" s="39" t="s">
        <v>243</v>
      </c>
      <c r="F85" s="39" t="s">
        <v>147</v>
      </c>
      <c r="G85" s="39" t="s">
        <v>56</v>
      </c>
      <c r="H85" s="39" t="s">
        <v>419</v>
      </c>
      <c r="I85" s="39" t="s">
        <v>409</v>
      </c>
      <c r="J85" s="16" t="n">
        <f aca="false">'прил муниц.программы '!J162</f>
        <v>157.8</v>
      </c>
      <c r="K85" s="16" t="n">
        <f aca="false">'прил муниц.программы '!K162</f>
        <v>0</v>
      </c>
      <c r="L85" s="16" t="n">
        <f aca="false">'прил муниц.программы '!L162</f>
        <v>0</v>
      </c>
    </row>
    <row r="86" customFormat="false" ht="15.6" hidden="false" customHeight="true" outlineLevel="0" collapsed="false">
      <c r="A86" s="59" t="s">
        <v>248</v>
      </c>
      <c r="B86" s="90" t="s">
        <v>642</v>
      </c>
      <c r="C86" s="39" t="s">
        <v>64</v>
      </c>
      <c r="D86" s="39" t="s">
        <v>29</v>
      </c>
      <c r="E86" s="39" t="s">
        <v>243</v>
      </c>
      <c r="F86" s="39" t="s">
        <v>147</v>
      </c>
      <c r="G86" s="39" t="s">
        <v>56</v>
      </c>
      <c r="H86" s="39" t="s">
        <v>419</v>
      </c>
      <c r="I86" s="39" t="s">
        <v>410</v>
      </c>
      <c r="J86" s="16" t="n">
        <f aca="false">'прил муниц.программы '!J163</f>
        <v>8.8</v>
      </c>
      <c r="K86" s="16" t="n">
        <f aca="false">'прил муниц.программы '!K163</f>
        <v>0</v>
      </c>
      <c r="L86" s="16" t="n">
        <f aca="false">'прил муниц.программы '!L163</f>
        <v>0</v>
      </c>
    </row>
    <row r="87" customFormat="false" ht="46.8" hidden="false" customHeight="true" outlineLevel="0" collapsed="false">
      <c r="A87" s="38" t="s">
        <v>448</v>
      </c>
      <c r="B87" s="90" t="s">
        <v>642</v>
      </c>
      <c r="C87" s="39" t="s">
        <v>64</v>
      </c>
      <c r="D87" s="39" t="s">
        <v>29</v>
      </c>
      <c r="E87" s="39" t="s">
        <v>243</v>
      </c>
      <c r="F87" s="39" t="s">
        <v>147</v>
      </c>
      <c r="G87" s="39" t="s">
        <v>449</v>
      </c>
      <c r="H87" s="39"/>
      <c r="I87" s="39"/>
      <c r="J87" s="16" t="n">
        <f aca="false">J88</f>
        <v>0</v>
      </c>
      <c r="K87" s="16" t="n">
        <f aca="false">K88</f>
        <v>1211.8</v>
      </c>
      <c r="L87" s="16" t="n">
        <f aca="false">L88</f>
        <v>0</v>
      </c>
    </row>
    <row r="88" customFormat="false" ht="46.8" hidden="false" customHeight="true" outlineLevel="0" collapsed="false">
      <c r="A88" s="38" t="s">
        <v>450</v>
      </c>
      <c r="B88" s="90" t="s">
        <v>642</v>
      </c>
      <c r="C88" s="39" t="s">
        <v>64</v>
      </c>
      <c r="D88" s="39" t="s">
        <v>29</v>
      </c>
      <c r="E88" s="39" t="s">
        <v>243</v>
      </c>
      <c r="F88" s="39" t="s">
        <v>147</v>
      </c>
      <c r="G88" s="39" t="s">
        <v>449</v>
      </c>
      <c r="H88" s="39" t="s">
        <v>451</v>
      </c>
      <c r="I88" s="39"/>
      <c r="J88" s="16" t="n">
        <f aca="false">J89</f>
        <v>0</v>
      </c>
      <c r="K88" s="16" t="n">
        <f aca="false">K89</f>
        <v>1211.8</v>
      </c>
      <c r="L88" s="16" t="n">
        <f aca="false">L89</f>
        <v>0</v>
      </c>
    </row>
    <row r="89" customFormat="false" ht="15.6" hidden="false" customHeight="true" outlineLevel="0" collapsed="false">
      <c r="A89" s="59" t="s">
        <v>241</v>
      </c>
      <c r="B89" s="90" t="s">
        <v>642</v>
      </c>
      <c r="C89" s="39" t="s">
        <v>64</v>
      </c>
      <c r="D89" s="39" t="s">
        <v>29</v>
      </c>
      <c r="E89" s="39" t="s">
        <v>243</v>
      </c>
      <c r="F89" s="39" t="s">
        <v>147</v>
      </c>
      <c r="G89" s="39" t="s">
        <v>449</v>
      </c>
      <c r="H89" s="39" t="s">
        <v>451</v>
      </c>
      <c r="I89" s="39" t="s">
        <v>409</v>
      </c>
      <c r="J89" s="16" t="n">
        <f aca="false">'прил муниц.программы '!J166</f>
        <v>0</v>
      </c>
      <c r="K89" s="16" t="n">
        <f aca="false">'прил муниц.программы '!K166</f>
        <v>1211.8</v>
      </c>
      <c r="L89" s="16" t="n">
        <f aca="false">'прил муниц.программы '!L166</f>
        <v>0</v>
      </c>
    </row>
    <row r="90" customFormat="false" ht="31.2" hidden="false" customHeight="true" outlineLevel="0" collapsed="false">
      <c r="A90" s="38" t="s">
        <v>452</v>
      </c>
      <c r="B90" s="90" t="s">
        <v>642</v>
      </c>
      <c r="C90" s="39" t="s">
        <v>64</v>
      </c>
      <c r="D90" s="39" t="s">
        <v>29</v>
      </c>
      <c r="E90" s="39" t="s">
        <v>243</v>
      </c>
      <c r="F90" s="39" t="s">
        <v>453</v>
      </c>
      <c r="G90" s="39"/>
      <c r="H90" s="39"/>
      <c r="I90" s="39"/>
      <c r="J90" s="16" t="n">
        <f aca="false">J91+J94</f>
        <v>13979.6</v>
      </c>
      <c r="K90" s="16" t="n">
        <f aca="false">K91+K94</f>
        <v>2680</v>
      </c>
      <c r="L90" s="16" t="n">
        <f aca="false">L91+L94</f>
        <v>4050</v>
      </c>
    </row>
    <row r="91" customFormat="false" ht="15.6" hidden="false" customHeight="true" outlineLevel="0" collapsed="false">
      <c r="A91" s="38" t="s">
        <v>454</v>
      </c>
      <c r="B91" s="90" t="s">
        <v>642</v>
      </c>
      <c r="C91" s="39" t="s">
        <v>64</v>
      </c>
      <c r="D91" s="39" t="s">
        <v>29</v>
      </c>
      <c r="E91" s="39" t="s">
        <v>243</v>
      </c>
      <c r="F91" s="39" t="s">
        <v>453</v>
      </c>
      <c r="G91" s="39" t="s">
        <v>29</v>
      </c>
      <c r="H91" s="39"/>
      <c r="I91" s="39"/>
      <c r="J91" s="16" t="n">
        <f aca="false">J92</f>
        <v>680.9</v>
      </c>
      <c r="K91" s="16" t="n">
        <f aca="false">K92</f>
        <v>1600</v>
      </c>
      <c r="L91" s="16" t="n">
        <f aca="false">L92</f>
        <v>1600</v>
      </c>
    </row>
    <row r="92" customFormat="false" ht="15.6" hidden="false" customHeight="true" outlineLevel="0" collapsed="false">
      <c r="A92" s="38" t="s">
        <v>418</v>
      </c>
      <c r="B92" s="90" t="s">
        <v>642</v>
      </c>
      <c r="C92" s="39" t="s">
        <v>64</v>
      </c>
      <c r="D92" s="39" t="s">
        <v>29</v>
      </c>
      <c r="E92" s="39" t="s">
        <v>243</v>
      </c>
      <c r="F92" s="39" t="s">
        <v>453</v>
      </c>
      <c r="G92" s="39" t="s">
        <v>29</v>
      </c>
      <c r="H92" s="39" t="s">
        <v>419</v>
      </c>
      <c r="I92" s="39"/>
      <c r="J92" s="16" t="n">
        <f aca="false">J93</f>
        <v>680.9</v>
      </c>
      <c r="K92" s="16" t="n">
        <f aca="false">K93</f>
        <v>1600</v>
      </c>
      <c r="L92" s="16" t="n">
        <f aca="false">L93</f>
        <v>1600</v>
      </c>
    </row>
    <row r="93" customFormat="false" ht="15.6" hidden="false" customHeight="true" outlineLevel="0" collapsed="false">
      <c r="A93" s="59" t="s">
        <v>241</v>
      </c>
      <c r="B93" s="90" t="s">
        <v>642</v>
      </c>
      <c r="C93" s="39" t="s">
        <v>64</v>
      </c>
      <c r="D93" s="39" t="s">
        <v>29</v>
      </c>
      <c r="E93" s="39" t="s">
        <v>243</v>
      </c>
      <c r="F93" s="39" t="s">
        <v>453</v>
      </c>
      <c r="G93" s="39" t="s">
        <v>29</v>
      </c>
      <c r="H93" s="39" t="s">
        <v>419</v>
      </c>
      <c r="I93" s="39" t="s">
        <v>409</v>
      </c>
      <c r="J93" s="16" t="n">
        <f aca="false">'прил муниц.программы '!J233</f>
        <v>680.9</v>
      </c>
      <c r="K93" s="16" t="n">
        <f aca="false">'прил муниц.программы '!K233</f>
        <v>1600</v>
      </c>
      <c r="L93" s="16" t="n">
        <f aca="false">'прил муниц.программы '!L233</f>
        <v>1600</v>
      </c>
    </row>
    <row r="94" customFormat="false" ht="15.6" hidden="false" customHeight="true" outlineLevel="0" collapsed="false">
      <c r="A94" s="38" t="s">
        <v>455</v>
      </c>
      <c r="B94" s="90" t="s">
        <v>642</v>
      </c>
      <c r="C94" s="39" t="s">
        <v>64</v>
      </c>
      <c r="D94" s="39" t="s">
        <v>29</v>
      </c>
      <c r="E94" s="39" t="s">
        <v>243</v>
      </c>
      <c r="F94" s="39" t="s">
        <v>453</v>
      </c>
      <c r="G94" s="39" t="s">
        <v>32</v>
      </c>
      <c r="H94" s="39"/>
      <c r="I94" s="39"/>
      <c r="J94" s="16" t="n">
        <f aca="false">J95+J97</f>
        <v>13298.7</v>
      </c>
      <c r="K94" s="16" t="n">
        <f aca="false">K95+K97</f>
        <v>1080</v>
      </c>
      <c r="L94" s="16" t="n">
        <f aca="false">L95+L97</f>
        <v>2450</v>
      </c>
    </row>
    <row r="95" customFormat="false" ht="15.6" hidden="false" customHeight="true" outlineLevel="0" collapsed="false">
      <c r="A95" s="38" t="s">
        <v>418</v>
      </c>
      <c r="B95" s="90" t="s">
        <v>642</v>
      </c>
      <c r="C95" s="39" t="s">
        <v>64</v>
      </c>
      <c r="D95" s="39" t="s">
        <v>29</v>
      </c>
      <c r="E95" s="39" t="s">
        <v>243</v>
      </c>
      <c r="F95" s="39" t="s">
        <v>453</v>
      </c>
      <c r="G95" s="39" t="s">
        <v>32</v>
      </c>
      <c r="H95" s="39" t="s">
        <v>419</v>
      </c>
      <c r="I95" s="39"/>
      <c r="J95" s="16" t="n">
        <f aca="false">J96</f>
        <v>0</v>
      </c>
      <c r="K95" s="16" t="n">
        <f aca="false">K96</f>
        <v>1080</v>
      </c>
      <c r="L95" s="16" t="n">
        <f aca="false">L96</f>
        <v>2450</v>
      </c>
    </row>
    <row r="96" customFormat="false" ht="15.6" hidden="false" customHeight="true" outlineLevel="0" collapsed="false">
      <c r="A96" s="59" t="s">
        <v>241</v>
      </c>
      <c r="B96" s="90" t="s">
        <v>642</v>
      </c>
      <c r="C96" s="39" t="s">
        <v>64</v>
      </c>
      <c r="D96" s="39" t="s">
        <v>29</v>
      </c>
      <c r="E96" s="39" t="s">
        <v>243</v>
      </c>
      <c r="F96" s="39" t="s">
        <v>453</v>
      </c>
      <c r="G96" s="39" t="s">
        <v>32</v>
      </c>
      <c r="H96" s="39" t="s">
        <v>419</v>
      </c>
      <c r="I96" s="39" t="s">
        <v>409</v>
      </c>
      <c r="J96" s="16" t="n">
        <f aca="false">'прил муниц.программы '!J238</f>
        <v>0</v>
      </c>
      <c r="K96" s="16" t="n">
        <f aca="false">'прил муниц.программы '!K238</f>
        <v>1080</v>
      </c>
      <c r="L96" s="16" t="n">
        <f aca="false">'прил муниц.программы '!L238</f>
        <v>2450</v>
      </c>
    </row>
    <row r="97" customFormat="false" ht="31.2" hidden="false" customHeight="true" outlineLevel="0" collapsed="false">
      <c r="A97" s="38" t="s">
        <v>438</v>
      </c>
      <c r="B97" s="90" t="s">
        <v>642</v>
      </c>
      <c r="C97" s="39" t="s">
        <v>64</v>
      </c>
      <c r="D97" s="39" t="s">
        <v>29</v>
      </c>
      <c r="E97" s="39" t="s">
        <v>243</v>
      </c>
      <c r="F97" s="39" t="s">
        <v>453</v>
      </c>
      <c r="G97" s="39" t="s">
        <v>32</v>
      </c>
      <c r="H97" s="39" t="s">
        <v>439</v>
      </c>
      <c r="I97" s="39"/>
      <c r="J97" s="16" t="n">
        <f aca="false">J98</f>
        <v>13298.7</v>
      </c>
      <c r="K97" s="16" t="n">
        <f aca="false">K98</f>
        <v>0</v>
      </c>
      <c r="L97" s="16" t="n">
        <f aca="false">L98</f>
        <v>0</v>
      </c>
    </row>
    <row r="98" customFormat="false" ht="15.6" hidden="false" customHeight="true" outlineLevel="0" collapsed="false">
      <c r="A98" s="59" t="s">
        <v>241</v>
      </c>
      <c r="B98" s="90" t="s">
        <v>642</v>
      </c>
      <c r="C98" s="39" t="s">
        <v>64</v>
      </c>
      <c r="D98" s="39" t="s">
        <v>29</v>
      </c>
      <c r="E98" s="39" t="s">
        <v>243</v>
      </c>
      <c r="F98" s="39" t="s">
        <v>453</v>
      </c>
      <c r="G98" s="39" t="s">
        <v>32</v>
      </c>
      <c r="H98" s="39" t="s">
        <v>439</v>
      </c>
      <c r="I98" s="39" t="s">
        <v>409</v>
      </c>
      <c r="J98" s="16" t="n">
        <f aca="false">'прил муниц.программы '!J241</f>
        <v>13298.7</v>
      </c>
      <c r="K98" s="16" t="n">
        <f aca="false">'прил муниц.программы '!K241</f>
        <v>0</v>
      </c>
      <c r="L98" s="16" t="n">
        <f aca="false">'прил муниц.программы '!L241</f>
        <v>0</v>
      </c>
    </row>
    <row r="99" customFormat="false" ht="15.6" hidden="false" customHeight="true" outlineLevel="0" collapsed="false">
      <c r="A99" s="38" t="s">
        <v>66</v>
      </c>
      <c r="B99" s="90" t="s">
        <v>642</v>
      </c>
      <c r="C99" s="39" t="s">
        <v>64</v>
      </c>
      <c r="D99" s="39" t="s">
        <v>32</v>
      </c>
      <c r="E99" s="39"/>
      <c r="F99" s="39"/>
      <c r="G99" s="39"/>
      <c r="H99" s="39"/>
      <c r="I99" s="39"/>
      <c r="J99" s="16" t="n">
        <f aca="false">J100</f>
        <v>508609.2</v>
      </c>
      <c r="K99" s="16" t="n">
        <f aca="false">K100</f>
        <v>454225.2</v>
      </c>
      <c r="L99" s="16" t="n">
        <f aca="false">L100</f>
        <v>442356.9</v>
      </c>
    </row>
    <row r="100" customFormat="false" ht="31.2" hidden="false" customHeight="true" outlineLevel="0" collapsed="false">
      <c r="A100" s="38" t="s">
        <v>415</v>
      </c>
      <c r="B100" s="90" t="s">
        <v>642</v>
      </c>
      <c r="C100" s="39" t="s">
        <v>64</v>
      </c>
      <c r="D100" s="39" t="s">
        <v>32</v>
      </c>
      <c r="E100" s="39" t="s">
        <v>243</v>
      </c>
      <c r="F100" s="39"/>
      <c r="G100" s="39"/>
      <c r="H100" s="39"/>
      <c r="I100" s="39"/>
      <c r="J100" s="16" t="n">
        <f aca="false">J101+J171</f>
        <v>508609.2</v>
      </c>
      <c r="K100" s="16" t="n">
        <f aca="false">K101+K171</f>
        <v>454225.2</v>
      </c>
      <c r="L100" s="16" t="n">
        <f aca="false">L101+L171</f>
        <v>442356.9</v>
      </c>
    </row>
    <row r="101" customFormat="false" ht="15.6" hidden="false" customHeight="true" outlineLevel="0" collapsed="false">
      <c r="A101" s="38" t="s">
        <v>456</v>
      </c>
      <c r="B101" s="90" t="s">
        <v>642</v>
      </c>
      <c r="C101" s="39" t="s">
        <v>64</v>
      </c>
      <c r="D101" s="39" t="s">
        <v>32</v>
      </c>
      <c r="E101" s="39" t="s">
        <v>243</v>
      </c>
      <c r="F101" s="39" t="s">
        <v>103</v>
      </c>
      <c r="G101" s="39"/>
      <c r="H101" s="39"/>
      <c r="I101" s="39"/>
      <c r="J101" s="16" t="n">
        <f aca="false">J102+J106+J109+J122+J126+J133+J137+J140+J144+J147+J157+J160+J163+J151+J154+J167</f>
        <v>469380.6</v>
      </c>
      <c r="K101" s="16" t="n">
        <f aca="false">K102+K106+K109+K122+K126+K133+K137+K140+K144+K147+K157+K160+K163+K151+K154+K167</f>
        <v>448025.2</v>
      </c>
      <c r="L101" s="16" t="n">
        <f aca="false">L102+L106+L109+L122+L126+L133+L137+L140+L144+L147+L157+L160+L163+L151+L154+L167</f>
        <v>439506.9</v>
      </c>
    </row>
    <row r="102" customFormat="false" ht="15.6" hidden="false" customHeight="true" outlineLevel="0" collapsed="false">
      <c r="A102" s="63" t="s">
        <v>417</v>
      </c>
      <c r="B102" s="90" t="s">
        <v>642</v>
      </c>
      <c r="C102" s="39" t="s">
        <v>64</v>
      </c>
      <c r="D102" s="39" t="s">
        <v>32</v>
      </c>
      <c r="E102" s="39" t="s">
        <v>243</v>
      </c>
      <c r="F102" s="39" t="s">
        <v>103</v>
      </c>
      <c r="G102" s="39" t="s">
        <v>29</v>
      </c>
      <c r="H102" s="39"/>
      <c r="I102" s="39"/>
      <c r="J102" s="16" t="n">
        <f aca="false">J103</f>
        <v>10521.1</v>
      </c>
      <c r="K102" s="16" t="n">
        <f aca="false">K103</f>
        <v>5208.6</v>
      </c>
      <c r="L102" s="16" t="n">
        <f aca="false">L103</f>
        <v>5000.7</v>
      </c>
    </row>
    <row r="103" customFormat="false" ht="15.6" hidden="false" customHeight="true" outlineLevel="0" collapsed="false">
      <c r="A103" s="38" t="s">
        <v>418</v>
      </c>
      <c r="B103" s="90" t="s">
        <v>642</v>
      </c>
      <c r="C103" s="39" t="s">
        <v>64</v>
      </c>
      <c r="D103" s="39" t="s">
        <v>32</v>
      </c>
      <c r="E103" s="39" t="s">
        <v>243</v>
      </c>
      <c r="F103" s="39" t="s">
        <v>103</v>
      </c>
      <c r="G103" s="39" t="s">
        <v>29</v>
      </c>
      <c r="H103" s="39" t="s">
        <v>419</v>
      </c>
      <c r="I103" s="39"/>
      <c r="J103" s="16" t="n">
        <f aca="false">J104+J105</f>
        <v>10521.1</v>
      </c>
      <c r="K103" s="16" t="n">
        <f aca="false">K104+K105</f>
        <v>5208.6</v>
      </c>
      <c r="L103" s="16" t="n">
        <f aca="false">L104+L105</f>
        <v>5000.7</v>
      </c>
    </row>
    <row r="104" customFormat="false" ht="15.6" hidden="false" customHeight="true" outlineLevel="0" collapsed="false">
      <c r="A104" s="59" t="s">
        <v>241</v>
      </c>
      <c r="B104" s="90" t="s">
        <v>642</v>
      </c>
      <c r="C104" s="39" t="s">
        <v>64</v>
      </c>
      <c r="D104" s="39" t="s">
        <v>32</v>
      </c>
      <c r="E104" s="39" t="s">
        <v>243</v>
      </c>
      <c r="F104" s="39" t="s">
        <v>103</v>
      </c>
      <c r="G104" s="39" t="s">
        <v>29</v>
      </c>
      <c r="H104" s="39" t="s">
        <v>419</v>
      </c>
      <c r="I104" s="39" t="s">
        <v>409</v>
      </c>
      <c r="J104" s="16" t="n">
        <f aca="false">'прил муниц.программы '!J29</f>
        <v>9383.4</v>
      </c>
      <c r="K104" s="16" t="n">
        <f aca="false">'прил муниц.программы '!K29</f>
        <v>5208.6</v>
      </c>
      <c r="L104" s="16" t="n">
        <f aca="false">'прил муниц.программы '!L29</f>
        <v>5000.7</v>
      </c>
    </row>
    <row r="105" customFormat="false" ht="15.6" hidden="false" customHeight="true" outlineLevel="0" collapsed="false">
      <c r="A105" s="59" t="s">
        <v>248</v>
      </c>
      <c r="B105" s="90" t="s">
        <v>642</v>
      </c>
      <c r="C105" s="39" t="s">
        <v>64</v>
      </c>
      <c r="D105" s="39" t="s">
        <v>32</v>
      </c>
      <c r="E105" s="39" t="s">
        <v>243</v>
      </c>
      <c r="F105" s="39" t="s">
        <v>103</v>
      </c>
      <c r="G105" s="39" t="s">
        <v>29</v>
      </c>
      <c r="H105" s="39" t="s">
        <v>419</v>
      </c>
      <c r="I105" s="39" t="s">
        <v>410</v>
      </c>
      <c r="J105" s="16" t="n">
        <f aca="false">'прил муниц.программы '!J30</f>
        <v>1137.7</v>
      </c>
      <c r="K105" s="16" t="n">
        <f aca="false">'прил муниц.программы '!K30</f>
        <v>0</v>
      </c>
      <c r="L105" s="16" t="n">
        <f aca="false">'прил муниц.программы '!L30</f>
        <v>0</v>
      </c>
    </row>
    <row r="106" customFormat="false" ht="15.6" hidden="false" customHeight="true" outlineLevel="0" collapsed="false">
      <c r="A106" s="38" t="s">
        <v>457</v>
      </c>
      <c r="B106" s="90" t="s">
        <v>642</v>
      </c>
      <c r="C106" s="39" t="s">
        <v>64</v>
      </c>
      <c r="D106" s="39" t="s">
        <v>32</v>
      </c>
      <c r="E106" s="39" t="s">
        <v>243</v>
      </c>
      <c r="F106" s="39" t="s">
        <v>103</v>
      </c>
      <c r="G106" s="39" t="s">
        <v>32</v>
      </c>
      <c r="H106" s="39"/>
      <c r="I106" s="39"/>
      <c r="J106" s="16" t="n">
        <f aca="false">J107</f>
        <v>0</v>
      </c>
      <c r="K106" s="16" t="n">
        <f aca="false">K107</f>
        <v>100</v>
      </c>
      <c r="L106" s="16" t="n">
        <f aca="false">L107</f>
        <v>100</v>
      </c>
    </row>
    <row r="107" customFormat="false" ht="15.6" hidden="false" customHeight="true" outlineLevel="0" collapsed="false">
      <c r="A107" s="38" t="s">
        <v>418</v>
      </c>
      <c r="B107" s="90" t="s">
        <v>642</v>
      </c>
      <c r="C107" s="39" t="s">
        <v>64</v>
      </c>
      <c r="D107" s="39" t="s">
        <v>32</v>
      </c>
      <c r="E107" s="39" t="s">
        <v>243</v>
      </c>
      <c r="F107" s="39" t="s">
        <v>103</v>
      </c>
      <c r="G107" s="39" t="s">
        <v>32</v>
      </c>
      <c r="H107" s="39" t="s">
        <v>419</v>
      </c>
      <c r="I107" s="39"/>
      <c r="J107" s="16" t="n">
        <f aca="false">J108</f>
        <v>0</v>
      </c>
      <c r="K107" s="16" t="n">
        <f aca="false">K108</f>
        <v>100</v>
      </c>
      <c r="L107" s="16" t="n">
        <f aca="false">L108</f>
        <v>100</v>
      </c>
    </row>
    <row r="108" customFormat="false" ht="15.6" hidden="false" customHeight="true" outlineLevel="0" collapsed="false">
      <c r="A108" s="59" t="s">
        <v>241</v>
      </c>
      <c r="B108" s="90" t="s">
        <v>642</v>
      </c>
      <c r="C108" s="39" t="s">
        <v>64</v>
      </c>
      <c r="D108" s="39" t="s">
        <v>32</v>
      </c>
      <c r="E108" s="39" t="s">
        <v>243</v>
      </c>
      <c r="F108" s="39" t="s">
        <v>103</v>
      </c>
      <c r="G108" s="39" t="s">
        <v>32</v>
      </c>
      <c r="H108" s="39" t="s">
        <v>419</v>
      </c>
      <c r="I108" s="39" t="s">
        <v>409</v>
      </c>
      <c r="J108" s="16" t="n">
        <f aca="false">'прил муниц.программы '!J33</f>
        <v>0</v>
      </c>
      <c r="K108" s="16" t="n">
        <f aca="false">'прил муниц.программы '!K33</f>
        <v>100</v>
      </c>
      <c r="L108" s="16" t="n">
        <f aca="false">'прил муниц.программы '!L33</f>
        <v>100</v>
      </c>
    </row>
    <row r="109" customFormat="false" ht="31.2" hidden="false" customHeight="true" outlineLevel="0" collapsed="false">
      <c r="A109" s="63" t="s">
        <v>420</v>
      </c>
      <c r="B109" s="90" t="s">
        <v>642</v>
      </c>
      <c r="C109" s="39" t="s">
        <v>64</v>
      </c>
      <c r="D109" s="39" t="s">
        <v>32</v>
      </c>
      <c r="E109" s="39" t="s">
        <v>243</v>
      </c>
      <c r="F109" s="39" t="s">
        <v>103</v>
      </c>
      <c r="G109" s="39" t="s">
        <v>36</v>
      </c>
      <c r="H109" s="39"/>
      <c r="I109" s="39"/>
      <c r="J109" s="16" t="n">
        <f aca="false">J110+J116+J119+J113</f>
        <v>409071.9</v>
      </c>
      <c r="K109" s="16" t="n">
        <f aca="false">K110+K116+K119+K113</f>
        <v>392904.5</v>
      </c>
      <c r="L109" s="16" t="n">
        <f aca="false">L110+L116+L119+L113</f>
        <v>393201.5</v>
      </c>
    </row>
    <row r="110" customFormat="false" ht="15.6" hidden="false" customHeight="true" outlineLevel="0" collapsed="false">
      <c r="A110" s="38" t="s">
        <v>458</v>
      </c>
      <c r="B110" s="90" t="s">
        <v>642</v>
      </c>
      <c r="C110" s="39" t="s">
        <v>64</v>
      </c>
      <c r="D110" s="39" t="s">
        <v>32</v>
      </c>
      <c r="E110" s="39" t="s">
        <v>243</v>
      </c>
      <c r="F110" s="39" t="s">
        <v>103</v>
      </c>
      <c r="G110" s="39" t="s">
        <v>36</v>
      </c>
      <c r="H110" s="39" t="s">
        <v>459</v>
      </c>
      <c r="I110" s="39"/>
      <c r="J110" s="16" t="n">
        <f aca="false">J111+J112</f>
        <v>95933.5</v>
      </c>
      <c r="K110" s="16" t="n">
        <f aca="false">K111+K112</f>
        <v>96006.1</v>
      </c>
      <c r="L110" s="16" t="n">
        <f aca="false">L111+L112</f>
        <v>96006.1</v>
      </c>
    </row>
    <row r="111" customFormat="false" ht="15.6" hidden="false" customHeight="true" outlineLevel="0" collapsed="false">
      <c r="A111" s="59" t="s">
        <v>241</v>
      </c>
      <c r="B111" s="90" t="s">
        <v>642</v>
      </c>
      <c r="C111" s="39" t="s">
        <v>64</v>
      </c>
      <c r="D111" s="39" t="s">
        <v>32</v>
      </c>
      <c r="E111" s="39" t="s">
        <v>243</v>
      </c>
      <c r="F111" s="39" t="s">
        <v>103</v>
      </c>
      <c r="G111" s="39" t="s">
        <v>36</v>
      </c>
      <c r="H111" s="39" t="s">
        <v>459</v>
      </c>
      <c r="I111" s="39" t="s">
        <v>409</v>
      </c>
      <c r="J111" s="16" t="n">
        <f aca="false">'прил муниц.программы '!J43</f>
        <v>88985.4</v>
      </c>
      <c r="K111" s="16" t="n">
        <f aca="false">'прил муниц.программы '!K43</f>
        <v>89026.8</v>
      </c>
      <c r="L111" s="16" t="n">
        <f aca="false">'прил муниц.программы '!L43</f>
        <v>89026.8</v>
      </c>
    </row>
    <row r="112" customFormat="false" ht="15.6" hidden="false" customHeight="true" outlineLevel="0" collapsed="false">
      <c r="A112" s="59" t="s">
        <v>248</v>
      </c>
      <c r="B112" s="90" t="s">
        <v>642</v>
      </c>
      <c r="C112" s="39" t="s">
        <v>64</v>
      </c>
      <c r="D112" s="39" t="s">
        <v>32</v>
      </c>
      <c r="E112" s="39" t="s">
        <v>243</v>
      </c>
      <c r="F112" s="39" t="s">
        <v>103</v>
      </c>
      <c r="G112" s="39" t="s">
        <v>36</v>
      </c>
      <c r="H112" s="39" t="s">
        <v>459</v>
      </c>
      <c r="I112" s="39" t="s">
        <v>410</v>
      </c>
      <c r="J112" s="16" t="n">
        <f aca="false">'прил муниц.программы '!J44</f>
        <v>6948.1</v>
      </c>
      <c r="K112" s="16" t="n">
        <f aca="false">'прил муниц.программы '!K44</f>
        <v>6979.3</v>
      </c>
      <c r="L112" s="16" t="n">
        <f aca="false">'прил муниц.программы '!L44</f>
        <v>6979.3</v>
      </c>
    </row>
    <row r="113" customFormat="false" ht="124.8" hidden="false" customHeight="true" outlineLevel="0" collapsed="false">
      <c r="A113" s="38" t="s">
        <v>460</v>
      </c>
      <c r="B113" s="90" t="s">
        <v>642</v>
      </c>
      <c r="C113" s="39" t="s">
        <v>64</v>
      </c>
      <c r="D113" s="39" t="s">
        <v>32</v>
      </c>
      <c r="E113" s="39" t="s">
        <v>243</v>
      </c>
      <c r="F113" s="39" t="s">
        <v>103</v>
      </c>
      <c r="G113" s="39" t="s">
        <v>36</v>
      </c>
      <c r="H113" s="39" t="s">
        <v>461</v>
      </c>
      <c r="I113" s="39"/>
      <c r="J113" s="16" t="n">
        <f aca="false">J114+J115</f>
        <v>14014.7</v>
      </c>
      <c r="K113" s="16" t="n">
        <f aca="false">K114+K115</f>
        <v>21022.1</v>
      </c>
      <c r="L113" s="16" t="n">
        <f aca="false">L114+L115</f>
        <v>21022.1</v>
      </c>
    </row>
    <row r="114" customFormat="false" ht="15.6" hidden="false" customHeight="true" outlineLevel="0" collapsed="false">
      <c r="A114" s="59" t="s">
        <v>241</v>
      </c>
      <c r="B114" s="90" t="s">
        <v>642</v>
      </c>
      <c r="C114" s="39" t="s">
        <v>64</v>
      </c>
      <c r="D114" s="39" t="s">
        <v>32</v>
      </c>
      <c r="E114" s="39" t="s">
        <v>243</v>
      </c>
      <c r="F114" s="39" t="s">
        <v>103</v>
      </c>
      <c r="G114" s="39" t="s">
        <v>36</v>
      </c>
      <c r="H114" s="39" t="s">
        <v>461</v>
      </c>
      <c r="I114" s="39" t="s">
        <v>409</v>
      </c>
      <c r="J114" s="16" t="n">
        <f aca="false">'прил муниц.программы '!J46</f>
        <v>12326.6</v>
      </c>
      <c r="K114" s="16" t="n">
        <f aca="false">'прил муниц.программы '!K46</f>
        <v>19225.3</v>
      </c>
      <c r="L114" s="16" t="n">
        <f aca="false">'прил муниц.программы '!L46</f>
        <v>19225.3</v>
      </c>
    </row>
    <row r="115" customFormat="false" ht="15.6" hidden="false" customHeight="true" outlineLevel="0" collapsed="false">
      <c r="A115" s="59" t="s">
        <v>248</v>
      </c>
      <c r="B115" s="90" t="s">
        <v>642</v>
      </c>
      <c r="C115" s="39" t="s">
        <v>64</v>
      </c>
      <c r="D115" s="39" t="s">
        <v>32</v>
      </c>
      <c r="E115" s="39" t="s">
        <v>243</v>
      </c>
      <c r="F115" s="39" t="s">
        <v>103</v>
      </c>
      <c r="G115" s="39" t="s">
        <v>36</v>
      </c>
      <c r="H115" s="39" t="s">
        <v>461</v>
      </c>
      <c r="I115" s="39" t="s">
        <v>410</v>
      </c>
      <c r="J115" s="16" t="n">
        <f aca="false">'прил муниц.программы '!J47</f>
        <v>1688.1</v>
      </c>
      <c r="K115" s="16" t="n">
        <f aca="false">'прил муниц.программы '!K47</f>
        <v>1796.8</v>
      </c>
      <c r="L115" s="16" t="n">
        <f aca="false">'прил муниц.программы '!L47</f>
        <v>1796.8</v>
      </c>
    </row>
    <row r="116" customFormat="false" ht="62.4" hidden="false" customHeight="true" outlineLevel="0" collapsed="false">
      <c r="A116" s="38" t="s">
        <v>110</v>
      </c>
      <c r="B116" s="90" t="s">
        <v>642</v>
      </c>
      <c r="C116" s="39" t="s">
        <v>64</v>
      </c>
      <c r="D116" s="39" t="s">
        <v>32</v>
      </c>
      <c r="E116" s="39" t="s">
        <v>243</v>
      </c>
      <c r="F116" s="39" t="s">
        <v>103</v>
      </c>
      <c r="G116" s="39" t="s">
        <v>36</v>
      </c>
      <c r="H116" s="39" t="s">
        <v>111</v>
      </c>
      <c r="I116" s="39"/>
      <c r="J116" s="16" t="n">
        <f aca="false">J117+J118</f>
        <v>32672.2</v>
      </c>
      <c r="K116" s="16" t="n">
        <f aca="false">K117+K118</f>
        <v>29753.2</v>
      </c>
      <c r="L116" s="16" t="n">
        <f aca="false">L117+L118</f>
        <v>29753.2</v>
      </c>
    </row>
    <row r="117" customFormat="false" ht="15.6" hidden="false" customHeight="true" outlineLevel="0" collapsed="false">
      <c r="A117" s="59" t="s">
        <v>241</v>
      </c>
      <c r="B117" s="90" t="s">
        <v>642</v>
      </c>
      <c r="C117" s="39" t="s">
        <v>64</v>
      </c>
      <c r="D117" s="39" t="s">
        <v>32</v>
      </c>
      <c r="E117" s="39" t="s">
        <v>243</v>
      </c>
      <c r="F117" s="39" t="s">
        <v>103</v>
      </c>
      <c r="G117" s="39" t="s">
        <v>36</v>
      </c>
      <c r="H117" s="39" t="s">
        <v>111</v>
      </c>
      <c r="I117" s="39" t="s">
        <v>409</v>
      </c>
      <c r="J117" s="16" t="n">
        <f aca="false">'прил муниц.программы '!J49</f>
        <v>32507.6</v>
      </c>
      <c r="K117" s="16" t="n">
        <f aca="false">'прил муниц.программы '!K49</f>
        <v>29753.2</v>
      </c>
      <c r="L117" s="16" t="n">
        <f aca="false">'прил муниц.программы '!L49</f>
        <v>29753.2</v>
      </c>
    </row>
    <row r="118" customFormat="false" ht="15.6" hidden="false" customHeight="true" outlineLevel="0" collapsed="false">
      <c r="A118" s="80" t="s">
        <v>248</v>
      </c>
      <c r="B118" s="90" t="s">
        <v>642</v>
      </c>
      <c r="C118" s="39" t="s">
        <v>64</v>
      </c>
      <c r="D118" s="39" t="s">
        <v>32</v>
      </c>
      <c r="E118" s="39" t="s">
        <v>243</v>
      </c>
      <c r="F118" s="39" t="s">
        <v>103</v>
      </c>
      <c r="G118" s="39" t="s">
        <v>36</v>
      </c>
      <c r="H118" s="39" t="s">
        <v>111</v>
      </c>
      <c r="I118" s="39" t="s">
        <v>410</v>
      </c>
      <c r="J118" s="16" t="n">
        <f aca="false">'прил муниц.программы '!J50</f>
        <v>164.6</v>
      </c>
      <c r="K118" s="16" t="n">
        <f aca="false">'прил муниц.программы '!K50</f>
        <v>0</v>
      </c>
      <c r="L118" s="16" t="n">
        <f aca="false">'прил муниц.программы '!L50</f>
        <v>0</v>
      </c>
    </row>
    <row r="119" customFormat="false" ht="78" hidden="false" customHeight="true" outlineLevel="0" collapsed="false">
      <c r="A119" s="71" t="s">
        <v>423</v>
      </c>
      <c r="B119" s="90" t="s">
        <v>642</v>
      </c>
      <c r="C119" s="39" t="s">
        <v>64</v>
      </c>
      <c r="D119" s="39" t="s">
        <v>32</v>
      </c>
      <c r="E119" s="39" t="s">
        <v>243</v>
      </c>
      <c r="F119" s="39" t="s">
        <v>103</v>
      </c>
      <c r="G119" s="39" t="s">
        <v>36</v>
      </c>
      <c r="H119" s="39" t="s">
        <v>424</v>
      </c>
      <c r="I119" s="39"/>
      <c r="J119" s="16" t="n">
        <f aca="false">J120+J121</f>
        <v>266451.5</v>
      </c>
      <c r="K119" s="16" t="n">
        <f aca="false">K120+K121</f>
        <v>246123.1</v>
      </c>
      <c r="L119" s="16" t="n">
        <f aca="false">L120+L121</f>
        <v>246420.1</v>
      </c>
    </row>
    <row r="120" customFormat="false" ht="15.6" hidden="false" customHeight="true" outlineLevel="0" collapsed="false">
      <c r="A120" s="59" t="s">
        <v>241</v>
      </c>
      <c r="B120" s="90" t="s">
        <v>642</v>
      </c>
      <c r="C120" s="39" t="s">
        <v>64</v>
      </c>
      <c r="D120" s="39" t="s">
        <v>32</v>
      </c>
      <c r="E120" s="39" t="s">
        <v>243</v>
      </c>
      <c r="F120" s="39" t="s">
        <v>103</v>
      </c>
      <c r="G120" s="39" t="s">
        <v>36</v>
      </c>
      <c r="H120" s="39" t="s">
        <v>424</v>
      </c>
      <c r="I120" s="39" t="s">
        <v>409</v>
      </c>
      <c r="J120" s="16" t="n">
        <f aca="false">'прил муниц.программы '!J52</f>
        <v>247225.1</v>
      </c>
      <c r="K120" s="16" t="n">
        <f aca="false">'прил муниц.программы '!K52</f>
        <v>228902.8</v>
      </c>
      <c r="L120" s="16" t="n">
        <f aca="false">'прил муниц.программы '!L52</f>
        <v>229100.8</v>
      </c>
    </row>
    <row r="121" customFormat="false" ht="15.6" hidden="false" customHeight="true" outlineLevel="0" collapsed="false">
      <c r="A121" s="59" t="s">
        <v>248</v>
      </c>
      <c r="B121" s="90" t="s">
        <v>642</v>
      </c>
      <c r="C121" s="39" t="s">
        <v>64</v>
      </c>
      <c r="D121" s="39" t="s">
        <v>32</v>
      </c>
      <c r="E121" s="39" t="s">
        <v>243</v>
      </c>
      <c r="F121" s="39" t="s">
        <v>103</v>
      </c>
      <c r="G121" s="39" t="s">
        <v>36</v>
      </c>
      <c r="H121" s="39" t="s">
        <v>424</v>
      </c>
      <c r="I121" s="39" t="s">
        <v>410</v>
      </c>
      <c r="J121" s="16" t="n">
        <f aca="false">'прил муниц.программы '!J53</f>
        <v>19226.4</v>
      </c>
      <c r="K121" s="16" t="n">
        <f aca="false">'прил муниц.программы '!K53</f>
        <v>17220.3</v>
      </c>
      <c r="L121" s="16" t="n">
        <f aca="false">'прил муниц.программы '!L53</f>
        <v>17319.3</v>
      </c>
    </row>
    <row r="122" customFormat="false" ht="31.2" hidden="false" customHeight="true" outlineLevel="0" collapsed="false">
      <c r="A122" s="38" t="s">
        <v>425</v>
      </c>
      <c r="B122" s="90" t="s">
        <v>642</v>
      </c>
      <c r="C122" s="39" t="s">
        <v>64</v>
      </c>
      <c r="D122" s="39" t="s">
        <v>32</v>
      </c>
      <c r="E122" s="39" t="s">
        <v>243</v>
      </c>
      <c r="F122" s="39" t="s">
        <v>103</v>
      </c>
      <c r="G122" s="39" t="s">
        <v>38</v>
      </c>
      <c r="H122" s="39"/>
      <c r="I122" s="39"/>
      <c r="J122" s="16" t="n">
        <f aca="false">J123</f>
        <v>147</v>
      </c>
      <c r="K122" s="16" t="n">
        <f aca="false">K123</f>
        <v>2041.2</v>
      </c>
      <c r="L122" s="16" t="n">
        <f aca="false">L123</f>
        <v>9084.2</v>
      </c>
    </row>
    <row r="123" customFormat="false" ht="15.6" hidden="false" customHeight="true" outlineLevel="0" collapsed="false">
      <c r="A123" s="38" t="s">
        <v>418</v>
      </c>
      <c r="B123" s="90" t="s">
        <v>642</v>
      </c>
      <c r="C123" s="39" t="s">
        <v>64</v>
      </c>
      <c r="D123" s="39" t="s">
        <v>32</v>
      </c>
      <c r="E123" s="39" t="s">
        <v>243</v>
      </c>
      <c r="F123" s="39" t="s">
        <v>103</v>
      </c>
      <c r="G123" s="39" t="s">
        <v>38</v>
      </c>
      <c r="H123" s="39" t="s">
        <v>419</v>
      </c>
      <c r="I123" s="39"/>
      <c r="J123" s="16" t="n">
        <f aca="false">J124+J125</f>
        <v>147</v>
      </c>
      <c r="K123" s="16" t="n">
        <f aca="false">K124+K125</f>
        <v>2041.2</v>
      </c>
      <c r="L123" s="16" t="n">
        <f aca="false">L124+L125</f>
        <v>9084.2</v>
      </c>
    </row>
    <row r="124" customFormat="false" ht="15.6" hidden="false" customHeight="true" outlineLevel="0" collapsed="false">
      <c r="A124" s="59" t="s">
        <v>241</v>
      </c>
      <c r="B124" s="90" t="s">
        <v>642</v>
      </c>
      <c r="C124" s="39" t="s">
        <v>64</v>
      </c>
      <c r="D124" s="39" t="s">
        <v>32</v>
      </c>
      <c r="E124" s="39" t="s">
        <v>243</v>
      </c>
      <c r="F124" s="39" t="s">
        <v>103</v>
      </c>
      <c r="G124" s="39" t="s">
        <v>38</v>
      </c>
      <c r="H124" s="39" t="s">
        <v>419</v>
      </c>
      <c r="I124" s="39" t="s">
        <v>409</v>
      </c>
      <c r="J124" s="16" t="n">
        <f aca="false">'прил муниц.программы '!J56</f>
        <v>140</v>
      </c>
      <c r="K124" s="16" t="n">
        <f aca="false">'прил муниц.программы '!K56</f>
        <v>2041.2</v>
      </c>
      <c r="L124" s="16" t="n">
        <f aca="false">'прил муниц.программы '!L56</f>
        <v>9084.2</v>
      </c>
    </row>
    <row r="125" customFormat="false" ht="15.6" hidden="false" customHeight="true" outlineLevel="0" collapsed="false">
      <c r="A125" s="59" t="s">
        <v>248</v>
      </c>
      <c r="B125" s="90" t="s">
        <v>642</v>
      </c>
      <c r="C125" s="39" t="s">
        <v>64</v>
      </c>
      <c r="D125" s="39" t="s">
        <v>32</v>
      </c>
      <c r="E125" s="39" t="s">
        <v>243</v>
      </c>
      <c r="F125" s="39" t="s">
        <v>103</v>
      </c>
      <c r="G125" s="39" t="s">
        <v>38</v>
      </c>
      <c r="H125" s="39" t="s">
        <v>419</v>
      </c>
      <c r="I125" s="39" t="s">
        <v>410</v>
      </c>
      <c r="J125" s="16" t="n">
        <f aca="false">'прил муниц.программы '!J57</f>
        <v>7</v>
      </c>
      <c r="K125" s="16" t="n">
        <f aca="false">'прил муниц.программы '!K57</f>
        <v>0</v>
      </c>
      <c r="L125" s="16" t="n">
        <f aca="false">'прил муниц.программы '!L57</f>
        <v>0</v>
      </c>
    </row>
    <row r="126" customFormat="false" ht="31.2" hidden="false" customHeight="true" outlineLevel="0" collapsed="false">
      <c r="A126" s="63" t="s">
        <v>426</v>
      </c>
      <c r="B126" s="90" t="s">
        <v>642</v>
      </c>
      <c r="C126" s="39" t="s">
        <v>64</v>
      </c>
      <c r="D126" s="39" t="s">
        <v>32</v>
      </c>
      <c r="E126" s="39" t="s">
        <v>243</v>
      </c>
      <c r="F126" s="39" t="s">
        <v>103</v>
      </c>
      <c r="G126" s="39" t="s">
        <v>64</v>
      </c>
      <c r="H126" s="39"/>
      <c r="I126" s="39"/>
      <c r="J126" s="16" t="n">
        <f aca="false">J130+J127</f>
        <v>5654.8</v>
      </c>
      <c r="K126" s="16" t="n">
        <f aca="false">K130+K127</f>
        <v>4308.5</v>
      </c>
      <c r="L126" s="16" t="n">
        <f aca="false">L130+L127</f>
        <v>4308.5</v>
      </c>
    </row>
    <row r="127" customFormat="false" ht="57.75" hidden="false" customHeight="true" outlineLevel="0" collapsed="false">
      <c r="A127" s="63" t="s">
        <v>427</v>
      </c>
      <c r="B127" s="90" t="s">
        <v>642</v>
      </c>
      <c r="C127" s="39" t="s">
        <v>64</v>
      </c>
      <c r="D127" s="39" t="s">
        <v>32</v>
      </c>
      <c r="E127" s="39" t="s">
        <v>243</v>
      </c>
      <c r="F127" s="39" t="s">
        <v>103</v>
      </c>
      <c r="G127" s="39" t="s">
        <v>64</v>
      </c>
      <c r="H127" s="39" t="s">
        <v>428</v>
      </c>
      <c r="I127" s="39"/>
      <c r="J127" s="16" t="n">
        <f aca="false">J128+J129</f>
        <v>1452.4</v>
      </c>
      <c r="K127" s="16" t="n">
        <f aca="false">K128+K129</f>
        <v>0</v>
      </c>
      <c r="L127" s="16" t="n">
        <f aca="false">L128+L129</f>
        <v>0</v>
      </c>
    </row>
    <row r="128" customFormat="false" ht="15.6" hidden="false" customHeight="true" outlineLevel="0" collapsed="false">
      <c r="A128" s="81" t="s">
        <v>241</v>
      </c>
      <c r="B128" s="90" t="s">
        <v>642</v>
      </c>
      <c r="C128" s="39" t="s">
        <v>64</v>
      </c>
      <c r="D128" s="39" t="s">
        <v>32</v>
      </c>
      <c r="E128" s="39" t="s">
        <v>243</v>
      </c>
      <c r="F128" s="39" t="s">
        <v>103</v>
      </c>
      <c r="G128" s="39" t="s">
        <v>64</v>
      </c>
      <c r="H128" s="39" t="s">
        <v>428</v>
      </c>
      <c r="I128" s="39" t="s">
        <v>409</v>
      </c>
      <c r="J128" s="16" t="n">
        <f aca="false">'прил муниц.программы '!J60</f>
        <v>1367.5</v>
      </c>
      <c r="K128" s="16" t="n">
        <f aca="false">'прил муниц.программы '!K60</f>
        <v>0</v>
      </c>
      <c r="L128" s="16" t="n">
        <f aca="false">'прил муниц.программы '!L60</f>
        <v>0</v>
      </c>
    </row>
    <row r="129" customFormat="false" ht="15.6" hidden="false" customHeight="true" outlineLevel="0" collapsed="false">
      <c r="A129" s="81" t="s">
        <v>248</v>
      </c>
      <c r="B129" s="90" t="s">
        <v>642</v>
      </c>
      <c r="C129" s="39" t="s">
        <v>64</v>
      </c>
      <c r="D129" s="39" t="s">
        <v>32</v>
      </c>
      <c r="E129" s="39" t="s">
        <v>243</v>
      </c>
      <c r="F129" s="39" t="s">
        <v>103</v>
      </c>
      <c r="G129" s="39" t="s">
        <v>64</v>
      </c>
      <c r="H129" s="39" t="s">
        <v>428</v>
      </c>
      <c r="I129" s="39" t="s">
        <v>410</v>
      </c>
      <c r="J129" s="16" t="n">
        <f aca="false">'прил муниц.программы '!J61</f>
        <v>84.9</v>
      </c>
      <c r="K129" s="16" t="n">
        <f aca="false">'прил муниц.программы '!K61</f>
        <v>0</v>
      </c>
      <c r="L129" s="16" t="n">
        <f aca="false">'прил муниц.программы '!L61</f>
        <v>0</v>
      </c>
    </row>
    <row r="130" customFormat="false" ht="62.4" hidden="false" customHeight="true" outlineLevel="0" collapsed="false">
      <c r="A130" s="38" t="s">
        <v>429</v>
      </c>
      <c r="B130" s="90" t="s">
        <v>642</v>
      </c>
      <c r="C130" s="39" t="s">
        <v>64</v>
      </c>
      <c r="D130" s="39" t="s">
        <v>32</v>
      </c>
      <c r="E130" s="39" t="s">
        <v>243</v>
      </c>
      <c r="F130" s="39" t="s">
        <v>103</v>
      </c>
      <c r="G130" s="39" t="s">
        <v>64</v>
      </c>
      <c r="H130" s="39" t="s">
        <v>430</v>
      </c>
      <c r="I130" s="39"/>
      <c r="J130" s="16" t="n">
        <f aca="false">J131+J132</f>
        <v>4202.4</v>
      </c>
      <c r="K130" s="16" t="n">
        <f aca="false">K131+K132</f>
        <v>4308.5</v>
      </c>
      <c r="L130" s="16" t="n">
        <f aca="false">L131+L132</f>
        <v>4308.5</v>
      </c>
    </row>
    <row r="131" customFormat="false" ht="15.6" hidden="false" customHeight="true" outlineLevel="0" collapsed="false">
      <c r="A131" s="59" t="s">
        <v>241</v>
      </c>
      <c r="B131" s="90" t="s">
        <v>642</v>
      </c>
      <c r="C131" s="39" t="s">
        <v>64</v>
      </c>
      <c r="D131" s="39" t="s">
        <v>32</v>
      </c>
      <c r="E131" s="39" t="s">
        <v>243</v>
      </c>
      <c r="F131" s="39" t="s">
        <v>103</v>
      </c>
      <c r="G131" s="39" t="s">
        <v>64</v>
      </c>
      <c r="H131" s="39" t="s">
        <v>430</v>
      </c>
      <c r="I131" s="39" t="s">
        <v>409</v>
      </c>
      <c r="J131" s="16" t="n">
        <f aca="false">'прил муниц.программы '!J64</f>
        <v>4115.8</v>
      </c>
      <c r="K131" s="16" t="n">
        <f aca="false">'прил муниц.программы '!K64</f>
        <v>4168.5</v>
      </c>
      <c r="L131" s="16" t="n">
        <f aca="false">'прил муниц.программы '!L64</f>
        <v>4168.5</v>
      </c>
    </row>
    <row r="132" customFormat="false" ht="15.6" hidden="false" customHeight="true" outlineLevel="0" collapsed="false">
      <c r="A132" s="59" t="s">
        <v>248</v>
      </c>
      <c r="B132" s="90" t="s">
        <v>642</v>
      </c>
      <c r="C132" s="39" t="s">
        <v>64</v>
      </c>
      <c r="D132" s="39" t="s">
        <v>32</v>
      </c>
      <c r="E132" s="39" t="s">
        <v>243</v>
      </c>
      <c r="F132" s="39" t="s">
        <v>103</v>
      </c>
      <c r="G132" s="39" t="s">
        <v>64</v>
      </c>
      <c r="H132" s="39" t="s">
        <v>430</v>
      </c>
      <c r="I132" s="39" t="s">
        <v>410</v>
      </c>
      <c r="J132" s="16" t="n">
        <f aca="false">'прил муниц.программы '!J65</f>
        <v>86.6</v>
      </c>
      <c r="K132" s="16" t="n">
        <f aca="false">'прил муниц.программы '!K65</f>
        <v>140</v>
      </c>
      <c r="L132" s="16" t="n">
        <f aca="false">'прил муниц.программы '!L65</f>
        <v>140</v>
      </c>
    </row>
    <row r="133" customFormat="false" ht="15.6" hidden="false" customHeight="true" outlineLevel="0" collapsed="false">
      <c r="A133" s="63" t="s">
        <v>462</v>
      </c>
      <c r="B133" s="90" t="s">
        <v>642</v>
      </c>
      <c r="C133" s="39" t="s">
        <v>64</v>
      </c>
      <c r="D133" s="39" t="s">
        <v>32</v>
      </c>
      <c r="E133" s="39" t="s">
        <v>243</v>
      </c>
      <c r="F133" s="39" t="s">
        <v>103</v>
      </c>
      <c r="G133" s="39" t="s">
        <v>71</v>
      </c>
      <c r="H133" s="39"/>
      <c r="I133" s="39"/>
      <c r="J133" s="16" t="n">
        <f aca="false">J134</f>
        <v>5536.9</v>
      </c>
      <c r="K133" s="16" t="n">
        <f aca="false">K134</f>
        <v>8700.6</v>
      </c>
      <c r="L133" s="16" t="n">
        <f aca="false">L134</f>
        <v>8700.6</v>
      </c>
    </row>
    <row r="134" customFormat="false" ht="62.4" hidden="false" customHeight="true" outlineLevel="0" collapsed="false">
      <c r="A134" s="38" t="s">
        <v>429</v>
      </c>
      <c r="B134" s="90" t="s">
        <v>642</v>
      </c>
      <c r="C134" s="39" t="s">
        <v>64</v>
      </c>
      <c r="D134" s="39" t="s">
        <v>32</v>
      </c>
      <c r="E134" s="39" t="s">
        <v>243</v>
      </c>
      <c r="F134" s="39" t="s">
        <v>103</v>
      </c>
      <c r="G134" s="39" t="s">
        <v>71</v>
      </c>
      <c r="H134" s="39" t="s">
        <v>430</v>
      </c>
      <c r="I134" s="39"/>
      <c r="J134" s="16" t="n">
        <f aca="false">J135+J136</f>
        <v>5536.9</v>
      </c>
      <c r="K134" s="16" t="n">
        <f aca="false">K135+K136</f>
        <v>8700.6</v>
      </c>
      <c r="L134" s="16" t="n">
        <f aca="false">L135+L136</f>
        <v>8700.6</v>
      </c>
    </row>
    <row r="135" customFormat="false" ht="15.6" hidden="false" customHeight="true" outlineLevel="0" collapsed="false">
      <c r="A135" s="59" t="s">
        <v>241</v>
      </c>
      <c r="B135" s="90" t="s">
        <v>642</v>
      </c>
      <c r="C135" s="39" t="s">
        <v>64</v>
      </c>
      <c r="D135" s="39" t="s">
        <v>32</v>
      </c>
      <c r="E135" s="39" t="s">
        <v>243</v>
      </c>
      <c r="F135" s="39" t="s">
        <v>103</v>
      </c>
      <c r="G135" s="39" t="s">
        <v>71</v>
      </c>
      <c r="H135" s="39" t="s">
        <v>430</v>
      </c>
      <c r="I135" s="39" t="s">
        <v>409</v>
      </c>
      <c r="J135" s="16" t="n">
        <f aca="false">'прил муниц.программы '!J69</f>
        <v>4902.9</v>
      </c>
      <c r="K135" s="16" t="n">
        <f aca="false">'прил муниц.программы '!K69</f>
        <v>7590.5</v>
      </c>
      <c r="L135" s="16" t="n">
        <f aca="false">'прил муниц.программы '!L69</f>
        <v>7590.5</v>
      </c>
    </row>
    <row r="136" customFormat="false" ht="15.6" hidden="false" customHeight="true" outlineLevel="0" collapsed="false">
      <c r="A136" s="80" t="s">
        <v>248</v>
      </c>
      <c r="B136" s="90" t="s">
        <v>642</v>
      </c>
      <c r="C136" s="39" t="s">
        <v>64</v>
      </c>
      <c r="D136" s="39" t="s">
        <v>32</v>
      </c>
      <c r="E136" s="39" t="s">
        <v>243</v>
      </c>
      <c r="F136" s="39" t="s">
        <v>103</v>
      </c>
      <c r="G136" s="39" t="s">
        <v>71</v>
      </c>
      <c r="H136" s="39" t="s">
        <v>430</v>
      </c>
      <c r="I136" s="39" t="s">
        <v>410</v>
      </c>
      <c r="J136" s="16" t="n">
        <f aca="false">'прил муниц.программы '!J70</f>
        <v>634</v>
      </c>
      <c r="K136" s="16" t="n">
        <f aca="false">'прил муниц.программы '!K70</f>
        <v>1110.1</v>
      </c>
      <c r="L136" s="16" t="n">
        <f aca="false">'прил муниц.программы '!L70</f>
        <v>1110.1</v>
      </c>
    </row>
    <row r="137" customFormat="false" ht="46.8" hidden="false" customHeight="true" outlineLevel="0" collapsed="false">
      <c r="A137" s="71" t="s">
        <v>463</v>
      </c>
      <c r="B137" s="90" t="s">
        <v>642</v>
      </c>
      <c r="C137" s="39" t="s">
        <v>64</v>
      </c>
      <c r="D137" s="39" t="s">
        <v>32</v>
      </c>
      <c r="E137" s="39" t="s">
        <v>243</v>
      </c>
      <c r="F137" s="39" t="s">
        <v>103</v>
      </c>
      <c r="G137" s="39" t="s">
        <v>44</v>
      </c>
      <c r="H137" s="39" t="s">
        <v>464</v>
      </c>
      <c r="I137" s="39"/>
      <c r="J137" s="16" t="n">
        <f aca="false">J138+J139</f>
        <v>16559.5</v>
      </c>
      <c r="K137" s="16" t="n">
        <f aca="false">K138+K139</f>
        <v>15848.3</v>
      </c>
      <c r="L137" s="16" t="n">
        <f aca="false">L138+L139</f>
        <v>16295.1</v>
      </c>
    </row>
    <row r="138" customFormat="false" ht="15.6" hidden="false" customHeight="true" outlineLevel="0" collapsed="false">
      <c r="A138" s="59" t="s">
        <v>241</v>
      </c>
      <c r="B138" s="90" t="s">
        <v>642</v>
      </c>
      <c r="C138" s="39" t="s">
        <v>64</v>
      </c>
      <c r="D138" s="39" t="s">
        <v>32</v>
      </c>
      <c r="E138" s="39" t="s">
        <v>243</v>
      </c>
      <c r="F138" s="39" t="s">
        <v>103</v>
      </c>
      <c r="G138" s="39" t="s">
        <v>44</v>
      </c>
      <c r="H138" s="39" t="s">
        <v>464</v>
      </c>
      <c r="I138" s="39" t="s">
        <v>409</v>
      </c>
      <c r="J138" s="16" t="n">
        <f aca="false">'прил муниц.программы '!J75</f>
        <v>14812.8</v>
      </c>
      <c r="K138" s="16" t="n">
        <f aca="false">'прил муниц.программы '!K75</f>
        <v>14247.1</v>
      </c>
      <c r="L138" s="16" t="n">
        <f aca="false">'прил муниц.программы '!L75</f>
        <v>14693.9</v>
      </c>
    </row>
    <row r="139" customFormat="false" ht="15.6" hidden="false" customHeight="true" outlineLevel="0" collapsed="false">
      <c r="A139" s="59" t="s">
        <v>248</v>
      </c>
      <c r="B139" s="90" t="s">
        <v>642</v>
      </c>
      <c r="C139" s="39" t="s">
        <v>64</v>
      </c>
      <c r="D139" s="39" t="s">
        <v>32</v>
      </c>
      <c r="E139" s="39" t="s">
        <v>243</v>
      </c>
      <c r="F139" s="39" t="s">
        <v>103</v>
      </c>
      <c r="G139" s="39" t="s">
        <v>44</v>
      </c>
      <c r="H139" s="39" t="s">
        <v>464</v>
      </c>
      <c r="I139" s="39" t="s">
        <v>410</v>
      </c>
      <c r="J139" s="16" t="n">
        <f aca="false">'прил муниц.программы '!J76</f>
        <v>1746.7</v>
      </c>
      <c r="K139" s="16" t="n">
        <f aca="false">'прил муниц.программы '!K76</f>
        <v>1601.2</v>
      </c>
      <c r="L139" s="16" t="n">
        <f aca="false">'прил муниц.программы '!L76</f>
        <v>1601.2</v>
      </c>
    </row>
    <row r="140" customFormat="false" ht="31.2" hidden="false" customHeight="true" outlineLevel="0" collapsed="false">
      <c r="A140" s="38" t="s">
        <v>465</v>
      </c>
      <c r="B140" s="90" t="s">
        <v>642</v>
      </c>
      <c r="C140" s="39" t="s">
        <v>64</v>
      </c>
      <c r="D140" s="39" t="s">
        <v>32</v>
      </c>
      <c r="E140" s="39" t="s">
        <v>243</v>
      </c>
      <c r="F140" s="39" t="s">
        <v>103</v>
      </c>
      <c r="G140" s="39" t="s">
        <v>466</v>
      </c>
      <c r="H140" s="39"/>
      <c r="I140" s="39"/>
      <c r="J140" s="16" t="n">
        <f aca="false">J141</f>
        <v>4785.7</v>
      </c>
      <c r="K140" s="16" t="n">
        <f aca="false">K141</f>
        <v>0</v>
      </c>
      <c r="L140" s="16" t="n">
        <f aca="false">L141</f>
        <v>0</v>
      </c>
    </row>
    <row r="141" customFormat="false" ht="46.8" hidden="false" customHeight="true" outlineLevel="0" collapsed="false">
      <c r="A141" s="38" t="s">
        <v>467</v>
      </c>
      <c r="B141" s="90" t="s">
        <v>642</v>
      </c>
      <c r="C141" s="39" t="s">
        <v>64</v>
      </c>
      <c r="D141" s="39" t="s">
        <v>32</v>
      </c>
      <c r="E141" s="39" t="s">
        <v>243</v>
      </c>
      <c r="F141" s="39" t="s">
        <v>103</v>
      </c>
      <c r="G141" s="39" t="s">
        <v>466</v>
      </c>
      <c r="H141" s="39" t="s">
        <v>468</v>
      </c>
      <c r="I141" s="39"/>
      <c r="J141" s="16" t="n">
        <f aca="false">J142+J143</f>
        <v>4785.7</v>
      </c>
      <c r="K141" s="16" t="n">
        <f aca="false">K142+K143</f>
        <v>0</v>
      </c>
      <c r="L141" s="16" t="n">
        <f aca="false">L142+L143</f>
        <v>0</v>
      </c>
    </row>
    <row r="142" customFormat="false" ht="15.6" hidden="false" customHeight="true" outlineLevel="0" collapsed="false">
      <c r="A142" s="59" t="s">
        <v>241</v>
      </c>
      <c r="B142" s="90" t="s">
        <v>642</v>
      </c>
      <c r="C142" s="39" t="s">
        <v>64</v>
      </c>
      <c r="D142" s="39" t="s">
        <v>32</v>
      </c>
      <c r="E142" s="39" t="s">
        <v>243</v>
      </c>
      <c r="F142" s="39" t="s">
        <v>103</v>
      </c>
      <c r="G142" s="39" t="s">
        <v>466</v>
      </c>
      <c r="H142" s="39" t="s">
        <v>468</v>
      </c>
      <c r="I142" s="39" t="s">
        <v>409</v>
      </c>
      <c r="J142" s="16" t="n">
        <f aca="false">'прил муниц.программы '!J79</f>
        <v>2540.8</v>
      </c>
      <c r="K142" s="16" t="n">
        <f aca="false">'прил муниц.программы '!K79</f>
        <v>0</v>
      </c>
      <c r="L142" s="16" t="n">
        <f aca="false">'прил муниц.программы '!L79</f>
        <v>0</v>
      </c>
    </row>
    <row r="143" customFormat="false" ht="15.6" hidden="false" customHeight="true" outlineLevel="0" collapsed="false">
      <c r="A143" s="59" t="s">
        <v>248</v>
      </c>
      <c r="B143" s="90" t="s">
        <v>642</v>
      </c>
      <c r="C143" s="39" t="s">
        <v>64</v>
      </c>
      <c r="D143" s="39" t="s">
        <v>32</v>
      </c>
      <c r="E143" s="39" t="s">
        <v>243</v>
      </c>
      <c r="F143" s="39" t="s">
        <v>103</v>
      </c>
      <c r="G143" s="39" t="s">
        <v>466</v>
      </c>
      <c r="H143" s="39" t="s">
        <v>468</v>
      </c>
      <c r="I143" s="39" t="s">
        <v>410</v>
      </c>
      <c r="J143" s="16" t="n">
        <f aca="false">'прил муниц.программы '!J80</f>
        <v>2244.9</v>
      </c>
      <c r="K143" s="16" t="n">
        <f aca="false">'прил муниц.программы '!K80</f>
        <v>0</v>
      </c>
      <c r="L143" s="16" t="n">
        <f aca="false">'прил муниц.программы '!L80</f>
        <v>0</v>
      </c>
    </row>
    <row r="144" customFormat="false" ht="46.8" hidden="false" customHeight="true" outlineLevel="0" collapsed="false">
      <c r="A144" s="38" t="s">
        <v>469</v>
      </c>
      <c r="B144" s="90" t="s">
        <v>642</v>
      </c>
      <c r="C144" s="39" t="s">
        <v>64</v>
      </c>
      <c r="D144" s="39" t="s">
        <v>32</v>
      </c>
      <c r="E144" s="39" t="s">
        <v>243</v>
      </c>
      <c r="F144" s="39" t="s">
        <v>103</v>
      </c>
      <c r="G144" s="39" t="s">
        <v>470</v>
      </c>
      <c r="H144" s="39"/>
      <c r="I144" s="39"/>
      <c r="J144" s="16" t="n">
        <f aca="false">J145</f>
        <v>0</v>
      </c>
      <c r="K144" s="16" t="n">
        <f aca="false">K145</f>
        <v>29.5</v>
      </c>
      <c r="L144" s="16" t="n">
        <f aca="false">L145</f>
        <v>0</v>
      </c>
    </row>
    <row r="145" customFormat="false" ht="46.8" hidden="false" customHeight="true" outlineLevel="0" collapsed="false">
      <c r="A145" s="38" t="s">
        <v>450</v>
      </c>
      <c r="B145" s="90" t="s">
        <v>642</v>
      </c>
      <c r="C145" s="39" t="s">
        <v>64</v>
      </c>
      <c r="D145" s="39" t="s">
        <v>32</v>
      </c>
      <c r="E145" s="39" t="s">
        <v>243</v>
      </c>
      <c r="F145" s="39" t="s">
        <v>103</v>
      </c>
      <c r="G145" s="39" t="s">
        <v>470</v>
      </c>
      <c r="H145" s="39" t="s">
        <v>451</v>
      </c>
      <c r="I145" s="39"/>
      <c r="J145" s="16" t="n">
        <f aca="false">J146</f>
        <v>0</v>
      </c>
      <c r="K145" s="16" t="n">
        <f aca="false">K146</f>
        <v>29.5</v>
      </c>
      <c r="L145" s="16" t="n">
        <f aca="false">L146</f>
        <v>0</v>
      </c>
    </row>
    <row r="146" customFormat="false" ht="15.6" hidden="false" customHeight="true" outlineLevel="0" collapsed="false">
      <c r="A146" s="59" t="s">
        <v>241</v>
      </c>
      <c r="B146" s="90" t="s">
        <v>642</v>
      </c>
      <c r="C146" s="39" t="s">
        <v>64</v>
      </c>
      <c r="D146" s="39" t="s">
        <v>32</v>
      </c>
      <c r="E146" s="39" t="s">
        <v>243</v>
      </c>
      <c r="F146" s="39" t="s">
        <v>103</v>
      </c>
      <c r="G146" s="39" t="s">
        <v>470</v>
      </c>
      <c r="H146" s="39" t="s">
        <v>451</v>
      </c>
      <c r="I146" s="39" t="s">
        <v>409</v>
      </c>
      <c r="J146" s="16" t="n">
        <f aca="false">'прил муниц.программы '!J83</f>
        <v>0</v>
      </c>
      <c r="K146" s="16" t="n">
        <f aca="false">'прил муниц.программы '!K83</f>
        <v>29.5</v>
      </c>
      <c r="L146" s="16" t="n">
        <f aca="false">'прил муниц.программы '!L83</f>
        <v>0</v>
      </c>
    </row>
    <row r="147" customFormat="false" ht="15.6" hidden="false" customHeight="true" outlineLevel="0" collapsed="false">
      <c r="A147" s="38" t="s">
        <v>446</v>
      </c>
      <c r="B147" s="90" t="s">
        <v>642</v>
      </c>
      <c r="C147" s="39" t="s">
        <v>64</v>
      </c>
      <c r="D147" s="39" t="s">
        <v>32</v>
      </c>
      <c r="E147" s="39" t="s">
        <v>243</v>
      </c>
      <c r="F147" s="39" t="s">
        <v>103</v>
      </c>
      <c r="G147" s="39" t="s">
        <v>472</v>
      </c>
      <c r="H147" s="39"/>
      <c r="I147" s="39"/>
      <c r="J147" s="16" t="n">
        <f aca="false">J148</f>
        <v>290.3</v>
      </c>
      <c r="K147" s="16" t="n">
        <f aca="false">K148</f>
        <v>0</v>
      </c>
      <c r="L147" s="16" t="n">
        <f aca="false">L148</f>
        <v>0</v>
      </c>
    </row>
    <row r="148" customFormat="false" ht="15.6" hidden="false" customHeight="true" outlineLevel="0" collapsed="false">
      <c r="A148" s="38" t="s">
        <v>418</v>
      </c>
      <c r="B148" s="90" t="s">
        <v>642</v>
      </c>
      <c r="C148" s="39" t="s">
        <v>64</v>
      </c>
      <c r="D148" s="39" t="s">
        <v>32</v>
      </c>
      <c r="E148" s="39" t="s">
        <v>243</v>
      </c>
      <c r="F148" s="39" t="s">
        <v>103</v>
      </c>
      <c r="G148" s="39" t="s">
        <v>472</v>
      </c>
      <c r="H148" s="39" t="s">
        <v>419</v>
      </c>
      <c r="I148" s="39"/>
      <c r="J148" s="16" t="n">
        <f aca="false">J149+J150</f>
        <v>290.3</v>
      </c>
      <c r="K148" s="16" t="n">
        <f aca="false">K149+K150</f>
        <v>0</v>
      </c>
      <c r="L148" s="16" t="n">
        <f aca="false">L149+L150</f>
        <v>0</v>
      </c>
    </row>
    <row r="149" customFormat="false" ht="15.6" hidden="false" customHeight="true" outlineLevel="0" collapsed="false">
      <c r="A149" s="59" t="s">
        <v>241</v>
      </c>
      <c r="B149" s="90" t="s">
        <v>642</v>
      </c>
      <c r="C149" s="39" t="s">
        <v>64</v>
      </c>
      <c r="D149" s="39" t="s">
        <v>32</v>
      </c>
      <c r="E149" s="39" t="s">
        <v>243</v>
      </c>
      <c r="F149" s="39" t="s">
        <v>103</v>
      </c>
      <c r="G149" s="39" t="s">
        <v>472</v>
      </c>
      <c r="H149" s="39" t="s">
        <v>419</v>
      </c>
      <c r="I149" s="39" t="s">
        <v>409</v>
      </c>
      <c r="J149" s="16" t="n">
        <f aca="false">'прил муниц.программы '!J86</f>
        <v>275.1</v>
      </c>
      <c r="K149" s="16" t="n">
        <f aca="false">'прил муниц.программы '!K86</f>
        <v>0</v>
      </c>
      <c r="L149" s="16" t="n">
        <f aca="false">'прил муниц.программы '!L86</f>
        <v>0</v>
      </c>
    </row>
    <row r="150" customFormat="false" ht="15.6" hidden="false" customHeight="true" outlineLevel="0" collapsed="false">
      <c r="A150" s="59" t="s">
        <v>248</v>
      </c>
      <c r="B150" s="90" t="s">
        <v>642</v>
      </c>
      <c r="C150" s="39" t="s">
        <v>64</v>
      </c>
      <c r="D150" s="39" t="s">
        <v>32</v>
      </c>
      <c r="E150" s="39" t="s">
        <v>243</v>
      </c>
      <c r="F150" s="39" t="s">
        <v>103</v>
      </c>
      <c r="G150" s="39" t="s">
        <v>472</v>
      </c>
      <c r="H150" s="39" t="s">
        <v>419</v>
      </c>
      <c r="I150" s="39" t="s">
        <v>410</v>
      </c>
      <c r="J150" s="16" t="n">
        <f aca="false">'прил муниц.программы '!J87</f>
        <v>15.2</v>
      </c>
      <c r="K150" s="16" t="n">
        <f aca="false">'прил муниц.программы '!K87</f>
        <v>0</v>
      </c>
      <c r="L150" s="16" t="n">
        <f aca="false">'прил муниц.программы '!L87</f>
        <v>0</v>
      </c>
    </row>
    <row r="151" customFormat="false" ht="31.2" hidden="false" customHeight="true" outlineLevel="0" collapsed="false">
      <c r="A151" s="38" t="s">
        <v>473</v>
      </c>
      <c r="B151" s="90" t="s">
        <v>642</v>
      </c>
      <c r="C151" s="39" t="s">
        <v>64</v>
      </c>
      <c r="D151" s="39" t="s">
        <v>32</v>
      </c>
      <c r="E151" s="39" t="s">
        <v>243</v>
      </c>
      <c r="F151" s="39" t="s">
        <v>103</v>
      </c>
      <c r="G151" s="39" t="s">
        <v>474</v>
      </c>
      <c r="H151" s="39"/>
      <c r="I151" s="39"/>
      <c r="J151" s="16" t="n">
        <f aca="false">J152</f>
        <v>500</v>
      </c>
      <c r="K151" s="16" t="n">
        <f aca="false">K152</f>
        <v>0</v>
      </c>
      <c r="L151" s="16" t="n">
        <f aca="false">L152</f>
        <v>0</v>
      </c>
    </row>
    <row r="152" customFormat="false" ht="15.6" hidden="false" customHeight="true" outlineLevel="0" collapsed="false">
      <c r="A152" s="38" t="s">
        <v>418</v>
      </c>
      <c r="B152" s="90" t="s">
        <v>642</v>
      </c>
      <c r="C152" s="39" t="s">
        <v>64</v>
      </c>
      <c r="D152" s="39" t="s">
        <v>32</v>
      </c>
      <c r="E152" s="39" t="s">
        <v>243</v>
      </c>
      <c r="F152" s="39" t="s">
        <v>103</v>
      </c>
      <c r="G152" s="39" t="s">
        <v>474</v>
      </c>
      <c r="H152" s="39" t="s">
        <v>419</v>
      </c>
      <c r="I152" s="39"/>
      <c r="J152" s="16" t="n">
        <f aca="false">J153</f>
        <v>500</v>
      </c>
      <c r="K152" s="16" t="n">
        <f aca="false">K153</f>
        <v>0</v>
      </c>
      <c r="L152" s="16" t="n">
        <f aca="false">L153</f>
        <v>0</v>
      </c>
    </row>
    <row r="153" customFormat="false" ht="15.6" hidden="false" customHeight="true" outlineLevel="0" collapsed="false">
      <c r="A153" s="59" t="s">
        <v>241</v>
      </c>
      <c r="B153" s="90" t="s">
        <v>642</v>
      </c>
      <c r="C153" s="39" t="s">
        <v>64</v>
      </c>
      <c r="D153" s="39" t="s">
        <v>32</v>
      </c>
      <c r="E153" s="39" t="s">
        <v>243</v>
      </c>
      <c r="F153" s="39" t="s">
        <v>103</v>
      </c>
      <c r="G153" s="39" t="s">
        <v>474</v>
      </c>
      <c r="H153" s="39" t="s">
        <v>419</v>
      </c>
      <c r="I153" s="39" t="s">
        <v>409</v>
      </c>
      <c r="J153" s="16" t="n">
        <f aca="false">'прил муниц.программы '!J91</f>
        <v>500</v>
      </c>
      <c r="K153" s="16" t="n">
        <f aca="false">'прил муниц.программы '!K91</f>
        <v>0</v>
      </c>
      <c r="L153" s="16" t="n">
        <f aca="false">'прил муниц.программы '!L91</f>
        <v>0</v>
      </c>
    </row>
    <row r="154" customFormat="false" ht="31.2" hidden="false" customHeight="true" outlineLevel="0" collapsed="false">
      <c r="A154" s="38" t="s">
        <v>475</v>
      </c>
      <c r="B154" s="90" t="s">
        <v>642</v>
      </c>
      <c r="C154" s="39" t="s">
        <v>64</v>
      </c>
      <c r="D154" s="39" t="s">
        <v>32</v>
      </c>
      <c r="E154" s="39" t="s">
        <v>243</v>
      </c>
      <c r="F154" s="39" t="s">
        <v>103</v>
      </c>
      <c r="G154" s="39" t="s">
        <v>476</v>
      </c>
      <c r="H154" s="39"/>
      <c r="I154" s="39"/>
      <c r="J154" s="16" t="n">
        <f aca="false">J155</f>
        <v>3084.4</v>
      </c>
      <c r="K154" s="16" t="n">
        <f aca="false">K155</f>
        <v>0</v>
      </c>
      <c r="L154" s="16" t="n">
        <f aca="false">L155</f>
        <v>0</v>
      </c>
    </row>
    <row r="155" customFormat="false" ht="31.2" hidden="false" customHeight="true" outlineLevel="0" collapsed="false">
      <c r="A155" s="38" t="s">
        <v>477</v>
      </c>
      <c r="B155" s="90" t="s">
        <v>642</v>
      </c>
      <c r="C155" s="39" t="s">
        <v>64</v>
      </c>
      <c r="D155" s="39" t="s">
        <v>32</v>
      </c>
      <c r="E155" s="39" t="s">
        <v>243</v>
      </c>
      <c r="F155" s="39" t="s">
        <v>103</v>
      </c>
      <c r="G155" s="39" t="s">
        <v>476</v>
      </c>
      <c r="H155" s="39" t="s">
        <v>478</v>
      </c>
      <c r="I155" s="39"/>
      <c r="J155" s="16" t="n">
        <f aca="false">J156</f>
        <v>3084.4</v>
      </c>
      <c r="K155" s="16" t="n">
        <f aca="false">K156</f>
        <v>0</v>
      </c>
      <c r="L155" s="16" t="n">
        <f aca="false">L156</f>
        <v>0</v>
      </c>
    </row>
    <row r="156" customFormat="false" ht="15.6" hidden="false" customHeight="true" outlineLevel="0" collapsed="false">
      <c r="A156" s="59" t="s">
        <v>241</v>
      </c>
      <c r="B156" s="90" t="s">
        <v>642</v>
      </c>
      <c r="C156" s="39" t="s">
        <v>64</v>
      </c>
      <c r="D156" s="39" t="s">
        <v>32</v>
      </c>
      <c r="E156" s="39" t="s">
        <v>243</v>
      </c>
      <c r="F156" s="39" t="s">
        <v>103</v>
      </c>
      <c r="G156" s="39" t="s">
        <v>476</v>
      </c>
      <c r="H156" s="39" t="s">
        <v>478</v>
      </c>
      <c r="I156" s="39" t="s">
        <v>409</v>
      </c>
      <c r="J156" s="16" t="n">
        <f aca="false">'прил муниц.программы '!J94</f>
        <v>3084.4</v>
      </c>
      <c r="K156" s="16" t="n">
        <f aca="false">'прил муниц.программы '!K94</f>
        <v>0</v>
      </c>
      <c r="L156" s="16" t="n">
        <f aca="false">'прил муниц.программы '!L94</f>
        <v>0</v>
      </c>
    </row>
    <row r="157" customFormat="false" ht="31.2" hidden="false" customHeight="true" outlineLevel="0" collapsed="false">
      <c r="A157" s="38" t="s">
        <v>479</v>
      </c>
      <c r="B157" s="90" t="s">
        <v>642</v>
      </c>
      <c r="C157" s="39" t="s">
        <v>64</v>
      </c>
      <c r="D157" s="39" t="s">
        <v>32</v>
      </c>
      <c r="E157" s="39" t="s">
        <v>243</v>
      </c>
      <c r="F157" s="39" t="s">
        <v>103</v>
      </c>
      <c r="G157" s="39" t="s">
        <v>480</v>
      </c>
      <c r="H157" s="39"/>
      <c r="I157" s="39"/>
      <c r="J157" s="16" t="n">
        <f aca="false">J158</f>
        <v>7857</v>
      </c>
      <c r="K157" s="16" t="n">
        <f aca="false">K158</f>
        <v>3137.4</v>
      </c>
      <c r="L157" s="16" t="n">
        <f aca="false">L158</f>
        <v>0</v>
      </c>
    </row>
    <row r="158" customFormat="false" ht="62.4" hidden="false" customHeight="true" outlineLevel="0" collapsed="false">
      <c r="A158" s="38" t="s">
        <v>481</v>
      </c>
      <c r="B158" s="90" t="s">
        <v>642</v>
      </c>
      <c r="C158" s="39" t="s">
        <v>64</v>
      </c>
      <c r="D158" s="39" t="s">
        <v>32</v>
      </c>
      <c r="E158" s="39" t="s">
        <v>243</v>
      </c>
      <c r="F158" s="39" t="s">
        <v>103</v>
      </c>
      <c r="G158" s="39" t="s">
        <v>480</v>
      </c>
      <c r="H158" s="39" t="s">
        <v>482</v>
      </c>
      <c r="I158" s="39"/>
      <c r="J158" s="16" t="n">
        <f aca="false">J159</f>
        <v>7857</v>
      </c>
      <c r="K158" s="16" t="n">
        <f aca="false">K159</f>
        <v>3137.4</v>
      </c>
      <c r="L158" s="16" t="n">
        <f aca="false">L159</f>
        <v>0</v>
      </c>
    </row>
    <row r="159" customFormat="false" ht="15.6" hidden="false" customHeight="true" outlineLevel="0" collapsed="false">
      <c r="A159" s="59" t="s">
        <v>241</v>
      </c>
      <c r="B159" s="90" t="s">
        <v>642</v>
      </c>
      <c r="C159" s="39" t="s">
        <v>64</v>
      </c>
      <c r="D159" s="39" t="s">
        <v>32</v>
      </c>
      <c r="E159" s="39" t="s">
        <v>243</v>
      </c>
      <c r="F159" s="39" t="s">
        <v>103</v>
      </c>
      <c r="G159" s="39" t="s">
        <v>480</v>
      </c>
      <c r="H159" s="39" t="s">
        <v>482</v>
      </c>
      <c r="I159" s="39" t="s">
        <v>409</v>
      </c>
      <c r="J159" s="16" t="n">
        <f aca="false">'прил муниц.программы '!J97</f>
        <v>7857</v>
      </c>
      <c r="K159" s="16" t="n">
        <f aca="false">'прил муниц.программы '!K97</f>
        <v>3137.4</v>
      </c>
      <c r="L159" s="16" t="n">
        <f aca="false">'прил муниц.программы '!L97</f>
        <v>0</v>
      </c>
    </row>
    <row r="160" customFormat="false" ht="31.2" hidden="false" customHeight="true" outlineLevel="0" collapsed="false">
      <c r="A160" s="38" t="s">
        <v>483</v>
      </c>
      <c r="B160" s="90" t="s">
        <v>642</v>
      </c>
      <c r="C160" s="39" t="s">
        <v>64</v>
      </c>
      <c r="D160" s="39" t="s">
        <v>32</v>
      </c>
      <c r="E160" s="39" t="s">
        <v>243</v>
      </c>
      <c r="F160" s="39" t="s">
        <v>103</v>
      </c>
      <c r="G160" s="39" t="s">
        <v>484</v>
      </c>
      <c r="H160" s="39"/>
      <c r="I160" s="39"/>
      <c r="J160" s="16" t="n">
        <f aca="false">J161</f>
        <v>1007.4</v>
      </c>
      <c r="K160" s="16" t="n">
        <f aca="false">K161</f>
        <v>1033.3</v>
      </c>
      <c r="L160" s="16" t="n">
        <f aca="false">L161</f>
        <v>1148.7</v>
      </c>
    </row>
    <row r="161" customFormat="false" ht="46.8" hidden="false" customHeight="true" outlineLevel="0" collapsed="false">
      <c r="A161" s="38" t="s">
        <v>485</v>
      </c>
      <c r="B161" s="90" t="s">
        <v>642</v>
      </c>
      <c r="C161" s="39" t="s">
        <v>64</v>
      </c>
      <c r="D161" s="39" t="s">
        <v>32</v>
      </c>
      <c r="E161" s="39" t="s">
        <v>243</v>
      </c>
      <c r="F161" s="39" t="s">
        <v>103</v>
      </c>
      <c r="G161" s="39" t="s">
        <v>484</v>
      </c>
      <c r="H161" s="39" t="s">
        <v>486</v>
      </c>
      <c r="I161" s="39"/>
      <c r="J161" s="16" t="n">
        <f aca="false">J162</f>
        <v>1007.4</v>
      </c>
      <c r="K161" s="16" t="n">
        <f aca="false">K162</f>
        <v>1033.3</v>
      </c>
      <c r="L161" s="16" t="n">
        <f aca="false">L162</f>
        <v>1148.7</v>
      </c>
    </row>
    <row r="162" customFormat="false" ht="15.6" hidden="false" customHeight="true" outlineLevel="0" collapsed="false">
      <c r="A162" s="59" t="s">
        <v>241</v>
      </c>
      <c r="B162" s="90" t="s">
        <v>642</v>
      </c>
      <c r="C162" s="39" t="s">
        <v>64</v>
      </c>
      <c r="D162" s="39" t="s">
        <v>32</v>
      </c>
      <c r="E162" s="39" t="s">
        <v>243</v>
      </c>
      <c r="F162" s="39" t="s">
        <v>103</v>
      </c>
      <c r="G162" s="39" t="s">
        <v>484</v>
      </c>
      <c r="H162" s="39" t="s">
        <v>486</v>
      </c>
      <c r="I162" s="39" t="s">
        <v>409</v>
      </c>
      <c r="J162" s="16" t="n">
        <f aca="false">'прил муниц.программы '!J100</f>
        <v>1007.4</v>
      </c>
      <c r="K162" s="16" t="n">
        <f aca="false">'прил муниц.программы '!K100</f>
        <v>1033.3</v>
      </c>
      <c r="L162" s="16" t="n">
        <f aca="false">'прил муниц.программы '!L100</f>
        <v>1148.7</v>
      </c>
    </row>
    <row r="163" customFormat="false" ht="31.2" hidden="false" customHeight="true" outlineLevel="0" collapsed="false">
      <c r="A163" s="38" t="s">
        <v>487</v>
      </c>
      <c r="B163" s="90" t="s">
        <v>642</v>
      </c>
      <c r="C163" s="39" t="s">
        <v>64</v>
      </c>
      <c r="D163" s="39" t="s">
        <v>32</v>
      </c>
      <c r="E163" s="39" t="s">
        <v>243</v>
      </c>
      <c r="F163" s="39" t="s">
        <v>103</v>
      </c>
      <c r="G163" s="39" t="s">
        <v>488</v>
      </c>
      <c r="H163" s="39"/>
      <c r="I163" s="39"/>
      <c r="J163" s="16" t="n">
        <f aca="false">J164</f>
        <v>3311.2</v>
      </c>
      <c r="K163" s="16" t="n">
        <f aca="false">K164</f>
        <v>14713.3</v>
      </c>
      <c r="L163" s="16" t="n">
        <f aca="false">L164</f>
        <v>1667.6</v>
      </c>
    </row>
    <row r="164" customFormat="false" ht="46.8" hidden="false" customHeight="true" outlineLevel="0" collapsed="false">
      <c r="A164" s="38" t="s">
        <v>489</v>
      </c>
      <c r="B164" s="90" t="s">
        <v>642</v>
      </c>
      <c r="C164" s="39" t="s">
        <v>64</v>
      </c>
      <c r="D164" s="39" t="s">
        <v>32</v>
      </c>
      <c r="E164" s="39" t="s">
        <v>243</v>
      </c>
      <c r="F164" s="39" t="s">
        <v>103</v>
      </c>
      <c r="G164" s="39" t="s">
        <v>488</v>
      </c>
      <c r="H164" s="39" t="s">
        <v>490</v>
      </c>
      <c r="I164" s="39"/>
      <c r="J164" s="16" t="n">
        <f aca="false">J165+J166</f>
        <v>3311.2</v>
      </c>
      <c r="K164" s="16" t="n">
        <f aca="false">K165+K166</f>
        <v>14713.3</v>
      </c>
      <c r="L164" s="16" t="n">
        <f aca="false">L165+L166</f>
        <v>1667.6</v>
      </c>
    </row>
    <row r="165" customFormat="false" ht="15.6" hidden="false" customHeight="true" outlineLevel="0" collapsed="false">
      <c r="A165" s="59" t="s">
        <v>241</v>
      </c>
      <c r="B165" s="90" t="s">
        <v>642</v>
      </c>
      <c r="C165" s="39" t="s">
        <v>64</v>
      </c>
      <c r="D165" s="39" t="s">
        <v>32</v>
      </c>
      <c r="E165" s="39" t="s">
        <v>243</v>
      </c>
      <c r="F165" s="39" t="s">
        <v>103</v>
      </c>
      <c r="G165" s="39" t="s">
        <v>488</v>
      </c>
      <c r="H165" s="39" t="s">
        <v>490</v>
      </c>
      <c r="I165" s="39" t="s">
        <v>409</v>
      </c>
      <c r="J165" s="16" t="n">
        <f aca="false">'прил муниц.программы '!J103</f>
        <v>1613.6</v>
      </c>
      <c r="K165" s="16" t="n">
        <f aca="false">'прил муниц.программы '!K103</f>
        <v>14713.3</v>
      </c>
      <c r="L165" s="16" t="n">
        <f aca="false">'прил муниц.программы '!L103</f>
        <v>1667.6</v>
      </c>
    </row>
    <row r="166" customFormat="false" ht="15.6" hidden="false" customHeight="true" outlineLevel="0" collapsed="false">
      <c r="A166" s="59" t="s">
        <v>248</v>
      </c>
      <c r="B166" s="90" t="s">
        <v>642</v>
      </c>
      <c r="C166" s="39" t="s">
        <v>64</v>
      </c>
      <c r="D166" s="39" t="s">
        <v>32</v>
      </c>
      <c r="E166" s="39" t="s">
        <v>243</v>
      </c>
      <c r="F166" s="39" t="s">
        <v>103</v>
      </c>
      <c r="G166" s="39" t="s">
        <v>488</v>
      </c>
      <c r="H166" s="39" t="s">
        <v>490</v>
      </c>
      <c r="I166" s="39" t="s">
        <v>410</v>
      </c>
      <c r="J166" s="16" t="n">
        <f aca="false">'прил муниц.программы '!J104</f>
        <v>1697.6</v>
      </c>
      <c r="K166" s="16" t="n">
        <f aca="false">'прил муниц.программы '!K104</f>
        <v>0</v>
      </c>
      <c r="L166" s="16" t="n">
        <f aca="false">'прил муниц.программы '!L104</f>
        <v>0</v>
      </c>
    </row>
    <row r="167" customFormat="false" ht="31.2" hidden="false" customHeight="true" outlineLevel="0" collapsed="false">
      <c r="A167" s="38" t="s">
        <v>491</v>
      </c>
      <c r="B167" s="90" t="s">
        <v>642</v>
      </c>
      <c r="C167" s="39" t="s">
        <v>64</v>
      </c>
      <c r="D167" s="39" t="s">
        <v>32</v>
      </c>
      <c r="E167" s="39" t="s">
        <v>243</v>
      </c>
      <c r="F167" s="39" t="s">
        <v>103</v>
      </c>
      <c r="G167" s="39" t="s">
        <v>492</v>
      </c>
      <c r="H167" s="39"/>
      <c r="I167" s="39"/>
      <c r="J167" s="16" t="n">
        <f aca="false">J168</f>
        <v>1053.4</v>
      </c>
      <c r="K167" s="16" t="n">
        <f aca="false">K168</f>
        <v>0</v>
      </c>
      <c r="L167" s="16" t="n">
        <f aca="false">L168</f>
        <v>0</v>
      </c>
    </row>
    <row r="168" customFormat="false" ht="62.4" hidden="false" customHeight="true" outlineLevel="0" collapsed="false">
      <c r="A168" s="38" t="s">
        <v>493</v>
      </c>
      <c r="B168" s="90" t="s">
        <v>642</v>
      </c>
      <c r="C168" s="39" t="s">
        <v>64</v>
      </c>
      <c r="D168" s="39" t="s">
        <v>32</v>
      </c>
      <c r="E168" s="39" t="s">
        <v>243</v>
      </c>
      <c r="F168" s="39" t="s">
        <v>103</v>
      </c>
      <c r="G168" s="39" t="s">
        <v>492</v>
      </c>
      <c r="H168" s="39" t="s">
        <v>494</v>
      </c>
      <c r="I168" s="39"/>
      <c r="J168" s="16" t="n">
        <f aca="false">J169+J170</f>
        <v>1053.4</v>
      </c>
      <c r="K168" s="16" t="n">
        <f aca="false">K169+K170</f>
        <v>0</v>
      </c>
      <c r="L168" s="16" t="n">
        <f aca="false">L169+L170</f>
        <v>0</v>
      </c>
    </row>
    <row r="169" customFormat="false" ht="15.6" hidden="false" customHeight="true" outlineLevel="0" collapsed="false">
      <c r="A169" s="59" t="s">
        <v>241</v>
      </c>
      <c r="B169" s="90" t="s">
        <v>642</v>
      </c>
      <c r="C169" s="39" t="s">
        <v>64</v>
      </c>
      <c r="D169" s="39" t="s">
        <v>32</v>
      </c>
      <c r="E169" s="39" t="s">
        <v>243</v>
      </c>
      <c r="F169" s="39" t="s">
        <v>103</v>
      </c>
      <c r="G169" s="39" t="s">
        <v>492</v>
      </c>
      <c r="H169" s="39" t="s">
        <v>494</v>
      </c>
      <c r="I169" s="39" t="s">
        <v>409</v>
      </c>
      <c r="J169" s="16" t="n">
        <f aca="false">'прил муниц.программы '!J107</f>
        <v>953.1</v>
      </c>
      <c r="K169" s="16" t="n">
        <f aca="false">'прил муниц.программы '!K107</f>
        <v>0</v>
      </c>
      <c r="L169" s="16" t="n">
        <f aca="false">'прил муниц.программы '!L107</f>
        <v>0</v>
      </c>
    </row>
    <row r="170" customFormat="false" ht="15.6" hidden="false" customHeight="true" outlineLevel="0" collapsed="false">
      <c r="A170" s="59" t="s">
        <v>248</v>
      </c>
      <c r="B170" s="90" t="s">
        <v>642</v>
      </c>
      <c r="C170" s="39" t="s">
        <v>64</v>
      </c>
      <c r="D170" s="39" t="s">
        <v>32</v>
      </c>
      <c r="E170" s="39" t="s">
        <v>243</v>
      </c>
      <c r="F170" s="39" t="s">
        <v>103</v>
      </c>
      <c r="G170" s="39" t="s">
        <v>492</v>
      </c>
      <c r="H170" s="39" t="s">
        <v>494</v>
      </c>
      <c r="I170" s="39" t="s">
        <v>410</v>
      </c>
      <c r="J170" s="16" t="n">
        <f aca="false">'прил муниц.программы '!J108</f>
        <v>100.3</v>
      </c>
      <c r="K170" s="16" t="n">
        <f aca="false">'прил муниц.программы '!K108</f>
        <v>0</v>
      </c>
      <c r="L170" s="16" t="n">
        <f aca="false">'прил муниц.программы '!L108</f>
        <v>0</v>
      </c>
    </row>
    <row r="171" customFormat="false" ht="31.2" hidden="false" customHeight="true" outlineLevel="0" collapsed="false">
      <c r="A171" s="38" t="s">
        <v>452</v>
      </c>
      <c r="B171" s="90" t="s">
        <v>642</v>
      </c>
      <c r="C171" s="39" t="s">
        <v>64</v>
      </c>
      <c r="D171" s="39" t="s">
        <v>32</v>
      </c>
      <c r="E171" s="39" t="s">
        <v>243</v>
      </c>
      <c r="F171" s="39" t="s">
        <v>453</v>
      </c>
      <c r="G171" s="39"/>
      <c r="H171" s="39"/>
      <c r="I171" s="39"/>
      <c r="J171" s="16" t="n">
        <f aca="false">J172+J176</f>
        <v>39228.6</v>
      </c>
      <c r="K171" s="16" t="n">
        <f aca="false">K172+K176</f>
        <v>6200</v>
      </c>
      <c r="L171" s="16" t="n">
        <f aca="false">L172+L176</f>
        <v>2850</v>
      </c>
    </row>
    <row r="172" customFormat="false" ht="15.6" hidden="false" customHeight="true" outlineLevel="0" collapsed="false">
      <c r="A172" s="38" t="s">
        <v>454</v>
      </c>
      <c r="B172" s="90" t="s">
        <v>642</v>
      </c>
      <c r="C172" s="39" t="s">
        <v>64</v>
      </c>
      <c r="D172" s="39" t="s">
        <v>32</v>
      </c>
      <c r="E172" s="39" t="s">
        <v>243</v>
      </c>
      <c r="F172" s="39" t="s">
        <v>453</v>
      </c>
      <c r="G172" s="39" t="s">
        <v>29</v>
      </c>
      <c r="H172" s="39"/>
      <c r="I172" s="39"/>
      <c r="J172" s="16" t="n">
        <f aca="false">J173</f>
        <v>3804.6</v>
      </c>
      <c r="K172" s="16" t="n">
        <f aca="false">K173</f>
        <v>1600</v>
      </c>
      <c r="L172" s="16" t="n">
        <f aca="false">L173</f>
        <v>1600</v>
      </c>
    </row>
    <row r="173" customFormat="false" ht="15.6" hidden="false" customHeight="true" outlineLevel="0" collapsed="false">
      <c r="A173" s="38" t="s">
        <v>418</v>
      </c>
      <c r="B173" s="90" t="s">
        <v>642</v>
      </c>
      <c r="C173" s="39" t="s">
        <v>64</v>
      </c>
      <c r="D173" s="39" t="s">
        <v>32</v>
      </c>
      <c r="E173" s="39" t="s">
        <v>243</v>
      </c>
      <c r="F173" s="39" t="s">
        <v>453</v>
      </c>
      <c r="G173" s="39" t="s">
        <v>29</v>
      </c>
      <c r="H173" s="39" t="s">
        <v>419</v>
      </c>
      <c r="I173" s="39"/>
      <c r="J173" s="16" t="n">
        <f aca="false">J174+J175</f>
        <v>3804.6</v>
      </c>
      <c r="K173" s="16" t="n">
        <f aca="false">K174+K175</f>
        <v>1600</v>
      </c>
      <c r="L173" s="16" t="n">
        <f aca="false">L174+L175</f>
        <v>1600</v>
      </c>
    </row>
    <row r="174" customFormat="false" ht="15.6" hidden="false" customHeight="true" outlineLevel="0" collapsed="false">
      <c r="A174" s="59" t="s">
        <v>241</v>
      </c>
      <c r="B174" s="90" t="s">
        <v>642</v>
      </c>
      <c r="C174" s="39" t="s">
        <v>64</v>
      </c>
      <c r="D174" s="39" t="s">
        <v>32</v>
      </c>
      <c r="E174" s="39" t="s">
        <v>243</v>
      </c>
      <c r="F174" s="39" t="s">
        <v>453</v>
      </c>
      <c r="G174" s="39" t="s">
        <v>29</v>
      </c>
      <c r="H174" s="39" t="s">
        <v>419</v>
      </c>
      <c r="I174" s="39" t="s">
        <v>409</v>
      </c>
      <c r="J174" s="16" t="n">
        <f aca="false">'прил муниц.программы '!J234</f>
        <v>3098.8</v>
      </c>
      <c r="K174" s="16" t="n">
        <f aca="false">'прил муниц.программы '!K234</f>
        <v>1600</v>
      </c>
      <c r="L174" s="16" t="n">
        <f aca="false">'прил муниц.программы '!L234</f>
        <v>1600</v>
      </c>
    </row>
    <row r="175" customFormat="false" ht="15.6" hidden="false" customHeight="true" outlineLevel="0" collapsed="false">
      <c r="A175" s="59" t="s">
        <v>248</v>
      </c>
      <c r="B175" s="90" t="s">
        <v>642</v>
      </c>
      <c r="C175" s="39" t="s">
        <v>64</v>
      </c>
      <c r="D175" s="39" t="s">
        <v>32</v>
      </c>
      <c r="E175" s="39" t="s">
        <v>243</v>
      </c>
      <c r="F175" s="39" t="s">
        <v>453</v>
      </c>
      <c r="G175" s="39" t="s">
        <v>29</v>
      </c>
      <c r="H175" s="39" t="s">
        <v>419</v>
      </c>
      <c r="I175" s="39" t="s">
        <v>410</v>
      </c>
      <c r="J175" s="16" t="n">
        <f aca="false">'прил муниц.программы '!J235</f>
        <v>705.8</v>
      </c>
      <c r="K175" s="16" t="n">
        <f aca="false">'прил муниц.программы '!K235</f>
        <v>0</v>
      </c>
      <c r="L175" s="16" t="n">
        <f aca="false">'прил муниц.программы '!L235</f>
        <v>0</v>
      </c>
    </row>
    <row r="176" customFormat="false" ht="15.6" hidden="false" customHeight="true" outlineLevel="0" collapsed="false">
      <c r="A176" s="38" t="s">
        <v>455</v>
      </c>
      <c r="B176" s="90" t="s">
        <v>642</v>
      </c>
      <c r="C176" s="39" t="s">
        <v>64</v>
      </c>
      <c r="D176" s="39" t="s">
        <v>32</v>
      </c>
      <c r="E176" s="39" t="s">
        <v>243</v>
      </c>
      <c r="F176" s="39" t="s">
        <v>453</v>
      </c>
      <c r="G176" s="39" t="s">
        <v>32</v>
      </c>
      <c r="H176" s="39"/>
      <c r="I176" s="39"/>
      <c r="J176" s="16" t="n">
        <f aca="false">J177+J179</f>
        <v>35424</v>
      </c>
      <c r="K176" s="16" t="n">
        <f aca="false">K177+K179</f>
        <v>4600</v>
      </c>
      <c r="L176" s="16" t="n">
        <f aca="false">L177+L179</f>
        <v>1250</v>
      </c>
    </row>
    <row r="177" customFormat="false" ht="15.6" hidden="false" customHeight="true" outlineLevel="0" collapsed="false">
      <c r="A177" s="38" t="s">
        <v>418</v>
      </c>
      <c r="B177" s="90" t="s">
        <v>642</v>
      </c>
      <c r="C177" s="39" t="s">
        <v>64</v>
      </c>
      <c r="D177" s="39" t="s">
        <v>32</v>
      </c>
      <c r="E177" s="39" t="s">
        <v>243</v>
      </c>
      <c r="F177" s="39" t="s">
        <v>453</v>
      </c>
      <c r="G177" s="39" t="s">
        <v>32</v>
      </c>
      <c r="H177" s="39" t="s">
        <v>419</v>
      </c>
      <c r="I177" s="39"/>
      <c r="J177" s="16" t="n">
        <f aca="false">J178</f>
        <v>0</v>
      </c>
      <c r="K177" s="16" t="n">
        <f aca="false">K178</f>
        <v>4600</v>
      </c>
      <c r="L177" s="16" t="n">
        <f aca="false">L178</f>
        <v>1250</v>
      </c>
    </row>
    <row r="178" customFormat="false" ht="15.6" hidden="false" customHeight="true" outlineLevel="0" collapsed="false">
      <c r="A178" s="59" t="s">
        <v>241</v>
      </c>
      <c r="B178" s="90" t="s">
        <v>642</v>
      </c>
      <c r="C178" s="39" t="s">
        <v>64</v>
      </c>
      <c r="D178" s="39" t="s">
        <v>32</v>
      </c>
      <c r="E178" s="39" t="s">
        <v>243</v>
      </c>
      <c r="F178" s="39" t="s">
        <v>453</v>
      </c>
      <c r="G178" s="39" t="s">
        <v>32</v>
      </c>
      <c r="H178" s="39" t="s">
        <v>419</v>
      </c>
      <c r="I178" s="39" t="s">
        <v>409</v>
      </c>
      <c r="J178" s="16" t="n">
        <f aca="false">'прил муниц.программы '!J239</f>
        <v>0</v>
      </c>
      <c r="K178" s="16" t="n">
        <f aca="false">'прил муниц.программы '!K239</f>
        <v>4600</v>
      </c>
      <c r="L178" s="16" t="n">
        <f aca="false">'прил муниц.программы '!L239</f>
        <v>1250</v>
      </c>
    </row>
    <row r="179" customFormat="false" ht="31.2" hidden="false" customHeight="true" outlineLevel="0" collapsed="false">
      <c r="A179" s="38" t="s">
        <v>438</v>
      </c>
      <c r="B179" s="90" t="s">
        <v>642</v>
      </c>
      <c r="C179" s="39" t="s">
        <v>64</v>
      </c>
      <c r="D179" s="39" t="s">
        <v>32</v>
      </c>
      <c r="E179" s="39" t="s">
        <v>243</v>
      </c>
      <c r="F179" s="39" t="s">
        <v>453</v>
      </c>
      <c r="G179" s="39" t="s">
        <v>32</v>
      </c>
      <c r="H179" s="39" t="s">
        <v>439</v>
      </c>
      <c r="I179" s="39"/>
      <c r="J179" s="16" t="n">
        <f aca="false">J180</f>
        <v>35424</v>
      </c>
      <c r="K179" s="16" t="n">
        <f aca="false">K180</f>
        <v>0</v>
      </c>
      <c r="L179" s="16" t="n">
        <f aca="false">L180</f>
        <v>0</v>
      </c>
    </row>
    <row r="180" customFormat="false" ht="15.6" hidden="false" customHeight="true" outlineLevel="0" collapsed="false">
      <c r="A180" s="59" t="s">
        <v>241</v>
      </c>
      <c r="B180" s="90" t="s">
        <v>642</v>
      </c>
      <c r="C180" s="39" t="s">
        <v>64</v>
      </c>
      <c r="D180" s="39" t="s">
        <v>32</v>
      </c>
      <c r="E180" s="39" t="s">
        <v>243</v>
      </c>
      <c r="F180" s="39" t="s">
        <v>453</v>
      </c>
      <c r="G180" s="39" t="s">
        <v>32</v>
      </c>
      <c r="H180" s="39" t="s">
        <v>439</v>
      </c>
      <c r="I180" s="39" t="s">
        <v>409</v>
      </c>
      <c r="J180" s="16" t="n">
        <f aca="false">'прил муниц.программы '!J242</f>
        <v>35424</v>
      </c>
      <c r="K180" s="16" t="n">
        <f aca="false">'прил муниц.программы '!K242</f>
        <v>0</v>
      </c>
      <c r="L180" s="16" t="n">
        <f aca="false">'прил муниц.программы '!L242</f>
        <v>0</v>
      </c>
    </row>
    <row r="181" customFormat="false" ht="15.6" hidden="false" customHeight="true" outlineLevel="0" collapsed="false">
      <c r="A181" s="38" t="s">
        <v>67</v>
      </c>
      <c r="B181" s="90" t="s">
        <v>642</v>
      </c>
      <c r="C181" s="39" t="s">
        <v>64</v>
      </c>
      <c r="D181" s="39" t="s">
        <v>34</v>
      </c>
      <c r="E181" s="39"/>
      <c r="F181" s="39"/>
      <c r="G181" s="39"/>
      <c r="H181" s="39"/>
      <c r="I181" s="39"/>
      <c r="J181" s="16" t="n">
        <f aca="false">J182</f>
        <v>32645.5</v>
      </c>
      <c r="K181" s="16" t="n">
        <f aca="false">K182</f>
        <v>19914.3</v>
      </c>
      <c r="L181" s="16" t="n">
        <f aca="false">L182</f>
        <v>19126.8</v>
      </c>
    </row>
    <row r="182" customFormat="false" ht="31.2" hidden="false" customHeight="true" outlineLevel="0" collapsed="false">
      <c r="A182" s="38" t="s">
        <v>415</v>
      </c>
      <c r="B182" s="90" t="s">
        <v>642</v>
      </c>
      <c r="C182" s="39" t="s">
        <v>64</v>
      </c>
      <c r="D182" s="39" t="s">
        <v>34</v>
      </c>
      <c r="E182" s="39" t="s">
        <v>243</v>
      </c>
      <c r="F182" s="39"/>
      <c r="G182" s="39"/>
      <c r="H182" s="39"/>
      <c r="I182" s="39"/>
      <c r="J182" s="16" t="n">
        <f aca="false">J183+J204</f>
        <v>32645.5</v>
      </c>
      <c r="K182" s="16" t="n">
        <f aca="false">K183+K204</f>
        <v>19914.3</v>
      </c>
      <c r="L182" s="16" t="n">
        <f aca="false">L183+L204</f>
        <v>19126.8</v>
      </c>
    </row>
    <row r="183" customFormat="false" ht="31.2" hidden="false" customHeight="true" outlineLevel="0" collapsed="false">
      <c r="A183" s="38" t="s">
        <v>495</v>
      </c>
      <c r="B183" s="90" t="s">
        <v>642</v>
      </c>
      <c r="C183" s="39" t="s">
        <v>64</v>
      </c>
      <c r="D183" s="39" t="s">
        <v>34</v>
      </c>
      <c r="E183" s="39" t="s">
        <v>243</v>
      </c>
      <c r="F183" s="39" t="s">
        <v>178</v>
      </c>
      <c r="G183" s="39"/>
      <c r="H183" s="39"/>
      <c r="I183" s="39"/>
      <c r="J183" s="16" t="n">
        <f aca="false">J184+J187+J192+J195+J198+J201</f>
        <v>32507.4</v>
      </c>
      <c r="K183" s="16" t="n">
        <f aca="false">K184+K187+K192+K195+K198+K201</f>
        <v>19776.2</v>
      </c>
      <c r="L183" s="16" t="n">
        <f aca="false">L184+L187+L192+L195+L198+L201</f>
        <v>18988.7</v>
      </c>
    </row>
    <row r="184" customFormat="false" ht="15.6" hidden="false" customHeight="true" outlineLevel="0" collapsed="false">
      <c r="A184" s="63" t="s">
        <v>417</v>
      </c>
      <c r="B184" s="90" t="s">
        <v>642</v>
      </c>
      <c r="C184" s="39" t="s">
        <v>64</v>
      </c>
      <c r="D184" s="39" t="s">
        <v>34</v>
      </c>
      <c r="E184" s="39" t="s">
        <v>243</v>
      </c>
      <c r="F184" s="39" t="s">
        <v>178</v>
      </c>
      <c r="G184" s="39" t="s">
        <v>29</v>
      </c>
      <c r="H184" s="39"/>
      <c r="I184" s="39"/>
      <c r="J184" s="16" t="n">
        <f aca="false">J185</f>
        <v>1374.5</v>
      </c>
      <c r="K184" s="16" t="n">
        <f aca="false">K185</f>
        <v>1120</v>
      </c>
      <c r="L184" s="16" t="n">
        <f aca="false">L185</f>
        <v>1120</v>
      </c>
    </row>
    <row r="185" customFormat="false" ht="15.6" hidden="false" customHeight="true" outlineLevel="0" collapsed="false">
      <c r="A185" s="38" t="s">
        <v>418</v>
      </c>
      <c r="B185" s="90" t="s">
        <v>642</v>
      </c>
      <c r="C185" s="39" t="s">
        <v>64</v>
      </c>
      <c r="D185" s="39" t="s">
        <v>34</v>
      </c>
      <c r="E185" s="39" t="s">
        <v>243</v>
      </c>
      <c r="F185" s="39" t="s">
        <v>178</v>
      </c>
      <c r="G185" s="39" t="s">
        <v>29</v>
      </c>
      <c r="H185" s="39" t="s">
        <v>419</v>
      </c>
      <c r="I185" s="39"/>
      <c r="J185" s="16" t="n">
        <f aca="false">J186</f>
        <v>1374.5</v>
      </c>
      <c r="K185" s="16" t="n">
        <f aca="false">K186</f>
        <v>1120</v>
      </c>
      <c r="L185" s="16" t="n">
        <f aca="false">L186</f>
        <v>1120</v>
      </c>
    </row>
    <row r="186" customFormat="false" ht="15.6" hidden="false" customHeight="true" outlineLevel="0" collapsed="false">
      <c r="A186" s="59" t="s">
        <v>241</v>
      </c>
      <c r="B186" s="90" t="s">
        <v>642</v>
      </c>
      <c r="C186" s="39" t="s">
        <v>64</v>
      </c>
      <c r="D186" s="39" t="s">
        <v>34</v>
      </c>
      <c r="E186" s="39" t="s">
        <v>243</v>
      </c>
      <c r="F186" s="39" t="s">
        <v>178</v>
      </c>
      <c r="G186" s="39" t="s">
        <v>29</v>
      </c>
      <c r="H186" s="39" t="s">
        <v>419</v>
      </c>
      <c r="I186" s="39" t="s">
        <v>409</v>
      </c>
      <c r="J186" s="16" t="n">
        <f aca="false">'прил муниц.программы '!J170</f>
        <v>1374.5</v>
      </c>
      <c r="K186" s="16" t="n">
        <f aca="false">'прил муниц.программы '!K170</f>
        <v>1120</v>
      </c>
      <c r="L186" s="16" t="n">
        <f aca="false">'прил муниц.программы '!L170</f>
        <v>1120</v>
      </c>
    </row>
    <row r="187" customFormat="false" ht="31.2" hidden="false" customHeight="true" outlineLevel="0" collapsed="false">
      <c r="A187" s="63" t="s">
        <v>420</v>
      </c>
      <c r="B187" s="90" t="s">
        <v>642</v>
      </c>
      <c r="C187" s="39" t="s">
        <v>64</v>
      </c>
      <c r="D187" s="39" t="s">
        <v>34</v>
      </c>
      <c r="E187" s="39" t="s">
        <v>243</v>
      </c>
      <c r="F187" s="39" t="s">
        <v>178</v>
      </c>
      <c r="G187" s="39" t="s">
        <v>36</v>
      </c>
      <c r="H187" s="39"/>
      <c r="I187" s="39"/>
      <c r="J187" s="16" t="n">
        <f aca="false">J188+J190</f>
        <v>26480.9</v>
      </c>
      <c r="K187" s="16" t="n">
        <f aca="false">K188+K190</f>
        <v>12181.5</v>
      </c>
      <c r="L187" s="16" t="n">
        <f aca="false">L188+L190</f>
        <v>12181.5</v>
      </c>
    </row>
    <row r="188" customFormat="false" ht="15.6" hidden="false" customHeight="true" outlineLevel="0" collapsed="false">
      <c r="A188" s="38" t="s">
        <v>496</v>
      </c>
      <c r="B188" s="90" t="s">
        <v>642</v>
      </c>
      <c r="C188" s="39" t="s">
        <v>64</v>
      </c>
      <c r="D188" s="39" t="s">
        <v>34</v>
      </c>
      <c r="E188" s="39" t="s">
        <v>243</v>
      </c>
      <c r="F188" s="39" t="s">
        <v>178</v>
      </c>
      <c r="G188" s="39" t="s">
        <v>36</v>
      </c>
      <c r="H188" s="39" t="s">
        <v>497</v>
      </c>
      <c r="I188" s="39"/>
      <c r="J188" s="16" t="n">
        <f aca="false">J189</f>
        <v>16214.2</v>
      </c>
      <c r="K188" s="16" t="n">
        <f aca="false">K189</f>
        <v>7712.79999999999</v>
      </c>
      <c r="L188" s="16" t="n">
        <f aca="false">L189</f>
        <v>7712.79999999999</v>
      </c>
    </row>
    <row r="189" customFormat="false" ht="15.6" hidden="false" customHeight="true" outlineLevel="0" collapsed="false">
      <c r="A189" s="59" t="s">
        <v>241</v>
      </c>
      <c r="B189" s="90" t="s">
        <v>642</v>
      </c>
      <c r="C189" s="39" t="s">
        <v>64</v>
      </c>
      <c r="D189" s="39" t="s">
        <v>34</v>
      </c>
      <c r="E189" s="39" t="s">
        <v>243</v>
      </c>
      <c r="F189" s="39" t="s">
        <v>178</v>
      </c>
      <c r="G189" s="39" t="s">
        <v>36</v>
      </c>
      <c r="H189" s="39" t="s">
        <v>497</v>
      </c>
      <c r="I189" s="39" t="s">
        <v>409</v>
      </c>
      <c r="J189" s="16" t="n">
        <f aca="false">'прил муниц.программы '!J173</f>
        <v>16214.2</v>
      </c>
      <c r="K189" s="16" t="n">
        <f aca="false">'прил муниц.программы '!K173</f>
        <v>7712.79999999999</v>
      </c>
      <c r="L189" s="16" t="n">
        <f aca="false">'прил муниц.программы '!L173</f>
        <v>7712.79999999999</v>
      </c>
    </row>
    <row r="190" customFormat="false" ht="62.4" hidden="false" customHeight="true" outlineLevel="0" collapsed="false">
      <c r="A190" s="38" t="s">
        <v>110</v>
      </c>
      <c r="B190" s="90" t="s">
        <v>642</v>
      </c>
      <c r="C190" s="39" t="s">
        <v>64</v>
      </c>
      <c r="D190" s="39" t="s">
        <v>34</v>
      </c>
      <c r="E190" s="39" t="s">
        <v>243</v>
      </c>
      <c r="F190" s="39" t="s">
        <v>178</v>
      </c>
      <c r="G190" s="39" t="s">
        <v>36</v>
      </c>
      <c r="H190" s="39" t="s">
        <v>111</v>
      </c>
      <c r="I190" s="39"/>
      <c r="J190" s="16" t="n">
        <f aca="false">J191</f>
        <v>10266.7</v>
      </c>
      <c r="K190" s="16" t="n">
        <f aca="false">K191</f>
        <v>4468.7</v>
      </c>
      <c r="L190" s="16" t="n">
        <f aca="false">L191</f>
        <v>4468.7</v>
      </c>
    </row>
    <row r="191" customFormat="false" ht="15.6" hidden="false" customHeight="true" outlineLevel="0" collapsed="false">
      <c r="A191" s="59" t="s">
        <v>241</v>
      </c>
      <c r="B191" s="90" t="s">
        <v>642</v>
      </c>
      <c r="C191" s="39" t="s">
        <v>64</v>
      </c>
      <c r="D191" s="39" t="s">
        <v>34</v>
      </c>
      <c r="E191" s="39" t="s">
        <v>243</v>
      </c>
      <c r="F191" s="39" t="s">
        <v>178</v>
      </c>
      <c r="G191" s="39" t="s">
        <v>36</v>
      </c>
      <c r="H191" s="39" t="s">
        <v>111</v>
      </c>
      <c r="I191" s="39" t="s">
        <v>409</v>
      </c>
      <c r="J191" s="16" t="n">
        <f aca="false">'прил муниц.программы '!J175</f>
        <v>10266.7</v>
      </c>
      <c r="K191" s="16" t="n">
        <f aca="false">'прил муниц.программы '!K175</f>
        <v>4468.7</v>
      </c>
      <c r="L191" s="16" t="n">
        <f aca="false">'прил муниц.программы '!L175</f>
        <v>4468.7</v>
      </c>
    </row>
    <row r="192" customFormat="false" ht="15.6" hidden="false" customHeight="true" outlineLevel="0" collapsed="false">
      <c r="A192" s="38" t="s">
        <v>446</v>
      </c>
      <c r="B192" s="90" t="s">
        <v>642</v>
      </c>
      <c r="C192" s="39" t="s">
        <v>64</v>
      </c>
      <c r="D192" s="39" t="s">
        <v>34</v>
      </c>
      <c r="E192" s="39" t="s">
        <v>243</v>
      </c>
      <c r="F192" s="39" t="s">
        <v>178</v>
      </c>
      <c r="G192" s="39" t="s">
        <v>38</v>
      </c>
      <c r="H192" s="39"/>
      <c r="I192" s="39"/>
      <c r="J192" s="16" t="n">
        <f aca="false">J193</f>
        <v>14</v>
      </c>
      <c r="K192" s="16" t="n">
        <f aca="false">K193</f>
        <v>234.6</v>
      </c>
      <c r="L192" s="16" t="n">
        <f aca="false">L193</f>
        <v>1000</v>
      </c>
    </row>
    <row r="193" customFormat="false" ht="15.6" hidden="false" customHeight="true" outlineLevel="0" collapsed="false">
      <c r="A193" s="38" t="s">
        <v>418</v>
      </c>
      <c r="B193" s="90" t="s">
        <v>642</v>
      </c>
      <c r="C193" s="39" t="s">
        <v>64</v>
      </c>
      <c r="D193" s="39" t="s">
        <v>34</v>
      </c>
      <c r="E193" s="39" t="s">
        <v>243</v>
      </c>
      <c r="F193" s="39" t="s">
        <v>178</v>
      </c>
      <c r="G193" s="39" t="s">
        <v>38</v>
      </c>
      <c r="H193" s="39" t="s">
        <v>419</v>
      </c>
      <c r="I193" s="39"/>
      <c r="J193" s="16" t="n">
        <f aca="false">J194</f>
        <v>14</v>
      </c>
      <c r="K193" s="16" t="n">
        <f aca="false">K194</f>
        <v>234.6</v>
      </c>
      <c r="L193" s="16" t="n">
        <f aca="false">L194</f>
        <v>1000</v>
      </c>
    </row>
    <row r="194" customFormat="false" ht="15.6" hidden="false" customHeight="true" outlineLevel="0" collapsed="false">
      <c r="A194" s="59" t="s">
        <v>241</v>
      </c>
      <c r="B194" s="90" t="s">
        <v>642</v>
      </c>
      <c r="C194" s="39" t="s">
        <v>64</v>
      </c>
      <c r="D194" s="39" t="s">
        <v>34</v>
      </c>
      <c r="E194" s="39" t="s">
        <v>243</v>
      </c>
      <c r="F194" s="39" t="s">
        <v>178</v>
      </c>
      <c r="G194" s="39" t="s">
        <v>38</v>
      </c>
      <c r="H194" s="39" t="s">
        <v>419</v>
      </c>
      <c r="I194" s="39" t="s">
        <v>409</v>
      </c>
      <c r="J194" s="16" t="n">
        <f aca="false">'прил муниц.программы '!J178</f>
        <v>14</v>
      </c>
      <c r="K194" s="16" t="n">
        <f aca="false">'прил муниц.программы '!K178</f>
        <v>234.6</v>
      </c>
      <c r="L194" s="16" t="n">
        <f aca="false">'прил муниц.программы '!L178</f>
        <v>1000</v>
      </c>
    </row>
    <row r="195" customFormat="false" ht="46.8" hidden="false" customHeight="true" outlineLevel="0" collapsed="false">
      <c r="A195" s="38" t="s">
        <v>498</v>
      </c>
      <c r="B195" s="90" t="s">
        <v>642</v>
      </c>
      <c r="C195" s="39" t="s">
        <v>64</v>
      </c>
      <c r="D195" s="39" t="s">
        <v>34</v>
      </c>
      <c r="E195" s="39" t="s">
        <v>243</v>
      </c>
      <c r="F195" s="39" t="s">
        <v>178</v>
      </c>
      <c r="G195" s="39" t="s">
        <v>64</v>
      </c>
      <c r="H195" s="39"/>
      <c r="I195" s="39"/>
      <c r="J195" s="16" t="n">
        <f aca="false">J196</f>
        <v>4607.2</v>
      </c>
      <c r="K195" s="16" t="n">
        <f aca="false">K196</f>
        <v>4687.2</v>
      </c>
      <c r="L195" s="16" t="n">
        <f aca="false">L196</f>
        <v>4687.2</v>
      </c>
    </row>
    <row r="196" customFormat="false" ht="15.6" hidden="false" customHeight="true" outlineLevel="0" collapsed="false">
      <c r="A196" s="38" t="s">
        <v>418</v>
      </c>
      <c r="B196" s="90" t="s">
        <v>642</v>
      </c>
      <c r="C196" s="39" t="s">
        <v>64</v>
      </c>
      <c r="D196" s="39" t="s">
        <v>34</v>
      </c>
      <c r="E196" s="39" t="s">
        <v>243</v>
      </c>
      <c r="F196" s="39" t="s">
        <v>178</v>
      </c>
      <c r="G196" s="39" t="s">
        <v>64</v>
      </c>
      <c r="H196" s="39" t="s">
        <v>419</v>
      </c>
      <c r="I196" s="39"/>
      <c r="J196" s="16" t="n">
        <f aca="false">J197</f>
        <v>4607.2</v>
      </c>
      <c r="K196" s="16" t="n">
        <f aca="false">K197</f>
        <v>4687.2</v>
      </c>
      <c r="L196" s="16" t="n">
        <f aca="false">L197</f>
        <v>4687.2</v>
      </c>
    </row>
    <row r="197" customFormat="false" ht="31.2" hidden="false" customHeight="true" outlineLevel="0" collapsed="false">
      <c r="A197" s="59" t="s">
        <v>499</v>
      </c>
      <c r="B197" s="90" t="s">
        <v>642</v>
      </c>
      <c r="C197" s="39" t="s">
        <v>64</v>
      </c>
      <c r="D197" s="39" t="s">
        <v>34</v>
      </c>
      <c r="E197" s="39" t="s">
        <v>243</v>
      </c>
      <c r="F197" s="39" t="s">
        <v>178</v>
      </c>
      <c r="G197" s="39" t="s">
        <v>64</v>
      </c>
      <c r="H197" s="39" t="s">
        <v>419</v>
      </c>
      <c r="I197" s="39" t="s">
        <v>500</v>
      </c>
      <c r="J197" s="16" t="n">
        <f aca="false">'прил муниц.программы '!J181</f>
        <v>4607.2</v>
      </c>
      <c r="K197" s="16" t="n">
        <f aca="false">'прил муниц.программы '!K181</f>
        <v>4687.2</v>
      </c>
      <c r="L197" s="16" t="n">
        <f aca="false">'прил муниц.программы '!L181</f>
        <v>4687.2</v>
      </c>
    </row>
    <row r="198" customFormat="false" ht="15.6" hidden="false" customHeight="true" outlineLevel="0" collapsed="false">
      <c r="A198" s="38" t="s">
        <v>446</v>
      </c>
      <c r="B198" s="90" t="s">
        <v>642</v>
      </c>
      <c r="C198" s="39" t="s">
        <v>64</v>
      </c>
      <c r="D198" s="39" t="s">
        <v>34</v>
      </c>
      <c r="E198" s="39" t="s">
        <v>243</v>
      </c>
      <c r="F198" s="39" t="s">
        <v>178</v>
      </c>
      <c r="G198" s="39" t="s">
        <v>47</v>
      </c>
      <c r="H198" s="39"/>
      <c r="I198" s="39"/>
      <c r="J198" s="16" t="n">
        <f aca="false">J199</f>
        <v>30.8</v>
      </c>
      <c r="K198" s="16" t="n">
        <f aca="false">K199</f>
        <v>0</v>
      </c>
      <c r="L198" s="16" t="n">
        <f aca="false">L199</f>
        <v>0</v>
      </c>
    </row>
    <row r="199" customFormat="false" ht="15.6" hidden="false" customHeight="true" outlineLevel="0" collapsed="false">
      <c r="A199" s="38" t="s">
        <v>418</v>
      </c>
      <c r="B199" s="90" t="s">
        <v>642</v>
      </c>
      <c r="C199" s="39" t="s">
        <v>64</v>
      </c>
      <c r="D199" s="39" t="s">
        <v>34</v>
      </c>
      <c r="E199" s="39" t="s">
        <v>243</v>
      </c>
      <c r="F199" s="39" t="s">
        <v>178</v>
      </c>
      <c r="G199" s="39" t="s">
        <v>47</v>
      </c>
      <c r="H199" s="39" t="s">
        <v>419</v>
      </c>
      <c r="I199" s="39"/>
      <c r="J199" s="16" t="n">
        <f aca="false">J200</f>
        <v>30.8</v>
      </c>
      <c r="K199" s="16" t="n">
        <f aca="false">K200</f>
        <v>0</v>
      </c>
      <c r="L199" s="16" t="n">
        <f aca="false">L200</f>
        <v>0</v>
      </c>
    </row>
    <row r="200" customFormat="false" ht="15.6" hidden="false" customHeight="true" outlineLevel="0" collapsed="false">
      <c r="A200" s="59" t="s">
        <v>241</v>
      </c>
      <c r="B200" s="90" t="s">
        <v>642</v>
      </c>
      <c r="C200" s="39" t="s">
        <v>64</v>
      </c>
      <c r="D200" s="39" t="s">
        <v>34</v>
      </c>
      <c r="E200" s="39" t="s">
        <v>243</v>
      </c>
      <c r="F200" s="39" t="s">
        <v>178</v>
      </c>
      <c r="G200" s="39" t="s">
        <v>47</v>
      </c>
      <c r="H200" s="39" t="s">
        <v>419</v>
      </c>
      <c r="I200" s="39" t="s">
        <v>409</v>
      </c>
      <c r="J200" s="16" t="n">
        <f aca="false">'прил муниц.программы '!J184</f>
        <v>30.8</v>
      </c>
      <c r="K200" s="16" t="n">
        <f aca="false">'прил муниц.программы '!K184</f>
        <v>0</v>
      </c>
      <c r="L200" s="16" t="n">
        <f aca="false">'прил муниц.программы '!L184</f>
        <v>0</v>
      </c>
    </row>
    <row r="201" customFormat="false" ht="31.2" hidden="false" customHeight="true" outlineLevel="0" collapsed="false">
      <c r="A201" s="38" t="s">
        <v>483</v>
      </c>
      <c r="B201" s="90" t="s">
        <v>642</v>
      </c>
      <c r="C201" s="39" t="s">
        <v>64</v>
      </c>
      <c r="D201" s="39" t="s">
        <v>34</v>
      </c>
      <c r="E201" s="39" t="s">
        <v>243</v>
      </c>
      <c r="F201" s="39" t="s">
        <v>178</v>
      </c>
      <c r="G201" s="39" t="s">
        <v>501</v>
      </c>
      <c r="H201" s="39"/>
      <c r="I201" s="39"/>
      <c r="J201" s="16" t="n">
        <f aca="false">J202</f>
        <v>0</v>
      </c>
      <c r="K201" s="16" t="n">
        <f aca="false">K202</f>
        <v>1552.9</v>
      </c>
      <c r="L201" s="16" t="n">
        <f aca="false">L202</f>
        <v>0</v>
      </c>
    </row>
    <row r="202" customFormat="false" ht="46.8" hidden="false" customHeight="true" outlineLevel="0" collapsed="false">
      <c r="A202" s="38" t="s">
        <v>502</v>
      </c>
      <c r="B202" s="90" t="s">
        <v>642</v>
      </c>
      <c r="C202" s="39" t="s">
        <v>64</v>
      </c>
      <c r="D202" s="39" t="s">
        <v>34</v>
      </c>
      <c r="E202" s="39" t="s">
        <v>243</v>
      </c>
      <c r="F202" s="39" t="s">
        <v>178</v>
      </c>
      <c r="G202" s="39" t="s">
        <v>501</v>
      </c>
      <c r="H202" s="39" t="s">
        <v>503</v>
      </c>
      <c r="I202" s="39"/>
      <c r="J202" s="16" t="n">
        <f aca="false">J203</f>
        <v>0</v>
      </c>
      <c r="K202" s="16" t="n">
        <f aca="false">K203</f>
        <v>1552.9</v>
      </c>
      <c r="L202" s="16" t="n">
        <f aca="false">L203</f>
        <v>0</v>
      </c>
    </row>
    <row r="203" customFormat="false" ht="15.6" hidden="false" customHeight="true" outlineLevel="0" collapsed="false">
      <c r="A203" s="59" t="s">
        <v>241</v>
      </c>
      <c r="B203" s="90" t="s">
        <v>642</v>
      </c>
      <c r="C203" s="39" t="s">
        <v>64</v>
      </c>
      <c r="D203" s="39" t="s">
        <v>34</v>
      </c>
      <c r="E203" s="39" t="s">
        <v>243</v>
      </c>
      <c r="F203" s="39" t="s">
        <v>178</v>
      </c>
      <c r="G203" s="39" t="s">
        <v>501</v>
      </c>
      <c r="H203" s="39" t="s">
        <v>503</v>
      </c>
      <c r="I203" s="39" t="s">
        <v>409</v>
      </c>
      <c r="J203" s="16" t="n">
        <f aca="false">'прил муниц.программы '!J187</f>
        <v>0</v>
      </c>
      <c r="K203" s="16" t="n">
        <f aca="false">'прил муниц.программы '!K187</f>
        <v>1552.9</v>
      </c>
      <c r="L203" s="16" t="n">
        <f aca="false">'прил муниц.программы '!L187</f>
        <v>0</v>
      </c>
    </row>
    <row r="204" customFormat="false" ht="31.2" hidden="false" customHeight="true" outlineLevel="0" collapsed="false">
      <c r="A204" s="38" t="s">
        <v>504</v>
      </c>
      <c r="B204" s="90" t="s">
        <v>642</v>
      </c>
      <c r="C204" s="39" t="s">
        <v>64</v>
      </c>
      <c r="D204" s="39" t="s">
        <v>34</v>
      </c>
      <c r="E204" s="39" t="s">
        <v>243</v>
      </c>
      <c r="F204" s="39" t="s">
        <v>505</v>
      </c>
      <c r="G204" s="39"/>
      <c r="H204" s="39"/>
      <c r="I204" s="39"/>
      <c r="J204" s="16" t="n">
        <f aca="false">J205</f>
        <v>138.1</v>
      </c>
      <c r="K204" s="16" t="n">
        <f aca="false">K205</f>
        <v>138.1</v>
      </c>
      <c r="L204" s="16" t="n">
        <f aca="false">L205</f>
        <v>138.1</v>
      </c>
    </row>
    <row r="205" customFormat="false" ht="62.4" hidden="false" customHeight="true" outlineLevel="0" collapsed="false">
      <c r="A205" s="63" t="s">
        <v>506</v>
      </c>
      <c r="B205" s="90" t="s">
        <v>642</v>
      </c>
      <c r="C205" s="39" t="s">
        <v>64</v>
      </c>
      <c r="D205" s="39" t="s">
        <v>34</v>
      </c>
      <c r="E205" s="39" t="s">
        <v>243</v>
      </c>
      <c r="F205" s="39" t="s">
        <v>505</v>
      </c>
      <c r="G205" s="39" t="s">
        <v>29</v>
      </c>
      <c r="H205" s="39"/>
      <c r="I205" s="39"/>
      <c r="J205" s="16" t="n">
        <f aca="false">J206</f>
        <v>138.1</v>
      </c>
      <c r="K205" s="16" t="n">
        <f aca="false">K206</f>
        <v>138.1</v>
      </c>
      <c r="L205" s="16" t="n">
        <f aca="false">L206</f>
        <v>138.1</v>
      </c>
    </row>
    <row r="206" customFormat="false" ht="15.6" hidden="false" customHeight="true" outlineLevel="0" collapsed="false">
      <c r="A206" s="38" t="s">
        <v>418</v>
      </c>
      <c r="B206" s="90" t="s">
        <v>642</v>
      </c>
      <c r="C206" s="39" t="s">
        <v>64</v>
      </c>
      <c r="D206" s="39" t="s">
        <v>34</v>
      </c>
      <c r="E206" s="39" t="s">
        <v>243</v>
      </c>
      <c r="F206" s="39" t="s">
        <v>505</v>
      </c>
      <c r="G206" s="39" t="s">
        <v>29</v>
      </c>
      <c r="H206" s="39" t="s">
        <v>419</v>
      </c>
      <c r="I206" s="39"/>
      <c r="J206" s="16" t="n">
        <f aca="false">J207</f>
        <v>138.1</v>
      </c>
      <c r="K206" s="16" t="n">
        <f aca="false">K207</f>
        <v>138.1</v>
      </c>
      <c r="L206" s="16" t="n">
        <f aca="false">L207</f>
        <v>138.1</v>
      </c>
    </row>
    <row r="207" customFormat="false" ht="31.2" hidden="false" customHeight="true" outlineLevel="0" collapsed="false">
      <c r="A207" s="59" t="s">
        <v>499</v>
      </c>
      <c r="B207" s="90" t="s">
        <v>642</v>
      </c>
      <c r="C207" s="39" t="s">
        <v>64</v>
      </c>
      <c r="D207" s="39" t="s">
        <v>34</v>
      </c>
      <c r="E207" s="39" t="s">
        <v>243</v>
      </c>
      <c r="F207" s="39" t="s">
        <v>505</v>
      </c>
      <c r="G207" s="39" t="s">
        <v>29</v>
      </c>
      <c r="H207" s="39" t="s">
        <v>419</v>
      </c>
      <c r="I207" s="39" t="s">
        <v>500</v>
      </c>
      <c r="J207" s="16" t="n">
        <f aca="false">'прил муниц.программы '!J229</f>
        <v>138.1</v>
      </c>
      <c r="K207" s="16" t="n">
        <f aca="false">'прил муниц.программы '!K229</f>
        <v>138.1</v>
      </c>
      <c r="L207" s="16" t="n">
        <f aca="false">'прил муниц.программы '!L229</f>
        <v>138.1</v>
      </c>
    </row>
    <row r="208" customFormat="false" ht="15.6" hidden="false" customHeight="true" outlineLevel="0" collapsed="false">
      <c r="A208" s="38" t="s">
        <v>68</v>
      </c>
      <c r="B208" s="90" t="s">
        <v>642</v>
      </c>
      <c r="C208" s="39" t="s">
        <v>64</v>
      </c>
      <c r="D208" s="39" t="s">
        <v>64</v>
      </c>
      <c r="E208" s="39"/>
      <c r="F208" s="39"/>
      <c r="G208" s="39"/>
      <c r="H208" s="39"/>
      <c r="I208" s="39"/>
      <c r="J208" s="16" t="n">
        <f aca="false">J216+J209</f>
        <v>946.9</v>
      </c>
      <c r="K208" s="16" t="n">
        <f aca="false">K216+K209</f>
        <v>978</v>
      </c>
      <c r="L208" s="16" t="n">
        <f aca="false">L216+L209</f>
        <v>978</v>
      </c>
      <c r="M208" s="23"/>
    </row>
    <row r="209" customFormat="false" ht="31.2" hidden="false" customHeight="true" outlineLevel="0" collapsed="false">
      <c r="A209" s="38" t="s">
        <v>415</v>
      </c>
      <c r="B209" s="90" t="s">
        <v>642</v>
      </c>
      <c r="C209" s="39" t="s">
        <v>64</v>
      </c>
      <c r="D209" s="39" t="s">
        <v>64</v>
      </c>
      <c r="E209" s="39" t="s">
        <v>243</v>
      </c>
      <c r="F209" s="39"/>
      <c r="G209" s="39"/>
      <c r="H209" s="39"/>
      <c r="I209" s="39"/>
      <c r="J209" s="16" t="n">
        <f aca="false">J210</f>
        <v>760.9</v>
      </c>
      <c r="K209" s="16" t="n">
        <f aca="false">K210</f>
        <v>792</v>
      </c>
      <c r="L209" s="16" t="n">
        <f aca="false">L210</f>
        <v>792</v>
      </c>
      <c r="M209" s="23"/>
    </row>
    <row r="210" customFormat="false" ht="46.8" hidden="false" customHeight="true" outlineLevel="0" collapsed="false">
      <c r="A210" s="38" t="s">
        <v>244</v>
      </c>
      <c r="B210" s="90" t="s">
        <v>642</v>
      </c>
      <c r="C210" s="39" t="s">
        <v>64</v>
      </c>
      <c r="D210" s="39" t="s">
        <v>64</v>
      </c>
      <c r="E210" s="39" t="s">
        <v>243</v>
      </c>
      <c r="F210" s="39" t="s">
        <v>155</v>
      </c>
      <c r="G210" s="39"/>
      <c r="H210" s="39"/>
      <c r="I210" s="39"/>
      <c r="J210" s="16" t="n">
        <f aca="false">J211</f>
        <v>760.9</v>
      </c>
      <c r="K210" s="16" t="n">
        <f aca="false">K211</f>
        <v>792</v>
      </c>
      <c r="L210" s="16" t="n">
        <f aca="false">L211</f>
        <v>792</v>
      </c>
      <c r="M210" s="23"/>
    </row>
    <row r="211" customFormat="false" ht="31.2" hidden="false" customHeight="true" outlineLevel="0" collapsed="false">
      <c r="A211" s="63" t="s">
        <v>511</v>
      </c>
      <c r="B211" s="90" t="s">
        <v>642</v>
      </c>
      <c r="C211" s="39" t="s">
        <v>64</v>
      </c>
      <c r="D211" s="39" t="s">
        <v>64</v>
      </c>
      <c r="E211" s="39" t="s">
        <v>243</v>
      </c>
      <c r="F211" s="39" t="s">
        <v>155</v>
      </c>
      <c r="G211" s="39"/>
      <c r="H211" s="39"/>
      <c r="I211" s="39"/>
      <c r="J211" s="16" t="n">
        <f aca="false">J212</f>
        <v>760.9</v>
      </c>
      <c r="K211" s="16" t="n">
        <f aca="false">K212</f>
        <v>792</v>
      </c>
      <c r="L211" s="16" t="n">
        <f aca="false">L212</f>
        <v>792</v>
      </c>
      <c r="M211" s="23"/>
    </row>
    <row r="212" customFormat="false" ht="15.6" hidden="false" customHeight="true" outlineLevel="0" collapsed="false">
      <c r="A212" s="38" t="s">
        <v>186</v>
      </c>
      <c r="B212" s="90" t="s">
        <v>642</v>
      </c>
      <c r="C212" s="39" t="s">
        <v>64</v>
      </c>
      <c r="D212" s="39" t="s">
        <v>64</v>
      </c>
      <c r="E212" s="39" t="s">
        <v>243</v>
      </c>
      <c r="F212" s="39" t="s">
        <v>155</v>
      </c>
      <c r="G212" s="39" t="s">
        <v>32</v>
      </c>
      <c r="H212" s="39" t="s">
        <v>187</v>
      </c>
      <c r="I212" s="39"/>
      <c r="J212" s="16" t="n">
        <f aca="false">J213+J214+J215</f>
        <v>760.9</v>
      </c>
      <c r="K212" s="16" t="n">
        <f aca="false">K213+K214+K215</f>
        <v>792</v>
      </c>
      <c r="L212" s="16" t="n">
        <f aca="false">L213+L214+L215</f>
        <v>792</v>
      </c>
      <c r="M212" s="23"/>
    </row>
    <row r="213" customFormat="false" ht="31.2" hidden="false" customHeight="true" outlineLevel="0" collapsed="false">
      <c r="A213" s="59" t="s">
        <v>115</v>
      </c>
      <c r="B213" s="90" t="s">
        <v>642</v>
      </c>
      <c r="C213" s="39" t="s">
        <v>64</v>
      </c>
      <c r="D213" s="39" t="s">
        <v>64</v>
      </c>
      <c r="E213" s="39" t="s">
        <v>243</v>
      </c>
      <c r="F213" s="39" t="s">
        <v>155</v>
      </c>
      <c r="G213" s="39" t="s">
        <v>32</v>
      </c>
      <c r="H213" s="39" t="s">
        <v>187</v>
      </c>
      <c r="I213" s="39" t="s">
        <v>116</v>
      </c>
      <c r="J213" s="16" t="n">
        <f aca="false">'прил муниц.программы '!J219</f>
        <v>0</v>
      </c>
      <c r="K213" s="16" t="n">
        <f aca="false">'прил муниц.программы '!K219</f>
        <v>28</v>
      </c>
      <c r="L213" s="16" t="n">
        <f aca="false">'прил муниц.программы '!L219</f>
        <v>28</v>
      </c>
      <c r="M213" s="23"/>
    </row>
    <row r="214" customFormat="false" ht="15.6" hidden="false" customHeight="true" outlineLevel="0" collapsed="false">
      <c r="A214" s="59" t="s">
        <v>241</v>
      </c>
      <c r="B214" s="90" t="s">
        <v>642</v>
      </c>
      <c r="C214" s="39" t="s">
        <v>64</v>
      </c>
      <c r="D214" s="39" t="s">
        <v>64</v>
      </c>
      <c r="E214" s="39" t="s">
        <v>243</v>
      </c>
      <c r="F214" s="39" t="s">
        <v>155</v>
      </c>
      <c r="G214" s="39" t="s">
        <v>32</v>
      </c>
      <c r="H214" s="39" t="s">
        <v>187</v>
      </c>
      <c r="I214" s="39" t="s">
        <v>409</v>
      </c>
      <c r="J214" s="16" t="n">
        <f aca="false">'прил муниц.программы '!J220</f>
        <v>745.3</v>
      </c>
      <c r="K214" s="16" t="n">
        <f aca="false">'прил муниц.программы '!K220</f>
        <v>764</v>
      </c>
      <c r="L214" s="16" t="n">
        <f aca="false">'прил муниц.программы '!L220</f>
        <v>764</v>
      </c>
      <c r="M214" s="23"/>
    </row>
    <row r="215" customFormat="false" ht="15.6" hidden="false" customHeight="true" outlineLevel="0" collapsed="false">
      <c r="A215" s="59" t="s">
        <v>248</v>
      </c>
      <c r="B215" s="90" t="s">
        <v>642</v>
      </c>
      <c r="C215" s="39" t="s">
        <v>64</v>
      </c>
      <c r="D215" s="39" t="s">
        <v>64</v>
      </c>
      <c r="E215" s="39" t="s">
        <v>243</v>
      </c>
      <c r="F215" s="39" t="s">
        <v>155</v>
      </c>
      <c r="G215" s="39" t="s">
        <v>32</v>
      </c>
      <c r="H215" s="39" t="s">
        <v>187</v>
      </c>
      <c r="I215" s="39" t="s">
        <v>410</v>
      </c>
      <c r="J215" s="16" t="n">
        <f aca="false">'прил муниц.программы '!J221</f>
        <v>15.6</v>
      </c>
      <c r="K215" s="16" t="n">
        <f aca="false">'прил муниц.программы '!K221</f>
        <v>0</v>
      </c>
      <c r="L215" s="16" t="n">
        <f aca="false">'прил муниц.программы '!L221</f>
        <v>0</v>
      </c>
      <c r="M215" s="23"/>
    </row>
    <row r="216" customFormat="false" ht="31.2" hidden="false" customHeight="true" outlineLevel="0" collapsed="false">
      <c r="A216" s="65" t="s">
        <v>512</v>
      </c>
      <c r="B216" s="90" t="s">
        <v>642</v>
      </c>
      <c r="C216" s="39" t="s">
        <v>64</v>
      </c>
      <c r="D216" s="39" t="s">
        <v>64</v>
      </c>
      <c r="E216" s="39" t="s">
        <v>513</v>
      </c>
      <c r="F216" s="39"/>
      <c r="G216" s="39"/>
      <c r="H216" s="39"/>
      <c r="I216" s="39"/>
      <c r="J216" s="16" t="n">
        <f aca="false">J217+J220+J223</f>
        <v>186</v>
      </c>
      <c r="K216" s="16" t="n">
        <f aca="false">K217+K220+K223</f>
        <v>186</v>
      </c>
      <c r="L216" s="16" t="n">
        <f aca="false">L217+L220+L223</f>
        <v>186</v>
      </c>
    </row>
    <row r="217" customFormat="false" ht="31.2" hidden="false" customHeight="true" outlineLevel="0" collapsed="false">
      <c r="A217" s="63" t="s">
        <v>514</v>
      </c>
      <c r="B217" s="90" t="s">
        <v>642</v>
      </c>
      <c r="C217" s="39" t="s">
        <v>64</v>
      </c>
      <c r="D217" s="39" t="s">
        <v>64</v>
      </c>
      <c r="E217" s="39" t="s">
        <v>513</v>
      </c>
      <c r="F217" s="39" t="s">
        <v>114</v>
      </c>
      <c r="G217" s="39" t="s">
        <v>29</v>
      </c>
      <c r="H217" s="39"/>
      <c r="I217" s="39"/>
      <c r="J217" s="16" t="n">
        <f aca="false">J218</f>
        <v>27</v>
      </c>
      <c r="K217" s="16" t="n">
        <f aca="false">K218</f>
        <v>27</v>
      </c>
      <c r="L217" s="16" t="n">
        <f aca="false">L218</f>
        <v>27</v>
      </c>
    </row>
    <row r="218" customFormat="false" ht="15.6" hidden="false" customHeight="true" outlineLevel="0" collapsed="false">
      <c r="A218" s="38" t="s">
        <v>515</v>
      </c>
      <c r="B218" s="90" t="s">
        <v>642</v>
      </c>
      <c r="C218" s="39" t="s">
        <v>64</v>
      </c>
      <c r="D218" s="39" t="s">
        <v>64</v>
      </c>
      <c r="E218" s="39" t="s">
        <v>513</v>
      </c>
      <c r="F218" s="39" t="s">
        <v>114</v>
      </c>
      <c r="G218" s="39" t="s">
        <v>29</v>
      </c>
      <c r="H218" s="39" t="s">
        <v>516</v>
      </c>
      <c r="I218" s="39"/>
      <c r="J218" s="16" t="n">
        <f aca="false">J219</f>
        <v>27</v>
      </c>
      <c r="K218" s="16" t="n">
        <f aca="false">K219</f>
        <v>27</v>
      </c>
      <c r="L218" s="16" t="n">
        <f aca="false">L219</f>
        <v>27</v>
      </c>
    </row>
    <row r="219" customFormat="false" ht="31.2" hidden="false" customHeight="true" outlineLevel="0" collapsed="false">
      <c r="A219" s="59" t="s">
        <v>115</v>
      </c>
      <c r="B219" s="90" t="s">
        <v>642</v>
      </c>
      <c r="C219" s="39" t="s">
        <v>64</v>
      </c>
      <c r="D219" s="39" t="s">
        <v>64</v>
      </c>
      <c r="E219" s="39" t="s">
        <v>513</v>
      </c>
      <c r="F219" s="39" t="s">
        <v>114</v>
      </c>
      <c r="G219" s="39" t="s">
        <v>29</v>
      </c>
      <c r="H219" s="39" t="s">
        <v>516</v>
      </c>
      <c r="I219" s="39" t="s">
        <v>116</v>
      </c>
      <c r="J219" s="16" t="n">
        <f aca="false">'прил муниц.программы '!J288</f>
        <v>27</v>
      </c>
      <c r="K219" s="16" t="n">
        <f aca="false">'прил муниц.программы '!K288</f>
        <v>27</v>
      </c>
      <c r="L219" s="16" t="n">
        <f aca="false">'прил муниц.программы '!L288</f>
        <v>27</v>
      </c>
    </row>
    <row r="220" customFormat="false" ht="31.2" hidden="false" customHeight="true" outlineLevel="0" collapsed="false">
      <c r="A220" s="63" t="s">
        <v>517</v>
      </c>
      <c r="B220" s="90" t="s">
        <v>642</v>
      </c>
      <c r="C220" s="39" t="s">
        <v>64</v>
      </c>
      <c r="D220" s="39" t="s">
        <v>64</v>
      </c>
      <c r="E220" s="39" t="s">
        <v>513</v>
      </c>
      <c r="F220" s="39" t="s">
        <v>114</v>
      </c>
      <c r="G220" s="39" t="s">
        <v>32</v>
      </c>
      <c r="H220" s="39"/>
      <c r="I220" s="39"/>
      <c r="J220" s="16" t="n">
        <f aca="false">J221</f>
        <v>150</v>
      </c>
      <c r="K220" s="16" t="n">
        <f aca="false">K221</f>
        <v>150</v>
      </c>
      <c r="L220" s="16" t="n">
        <f aca="false">L221</f>
        <v>150</v>
      </c>
    </row>
    <row r="221" customFormat="false" ht="15.6" hidden="false" customHeight="true" outlineLevel="0" collapsed="false">
      <c r="A221" s="38" t="s">
        <v>515</v>
      </c>
      <c r="B221" s="90" t="s">
        <v>642</v>
      </c>
      <c r="C221" s="39" t="s">
        <v>64</v>
      </c>
      <c r="D221" s="39" t="s">
        <v>64</v>
      </c>
      <c r="E221" s="39" t="s">
        <v>513</v>
      </c>
      <c r="F221" s="39" t="s">
        <v>114</v>
      </c>
      <c r="G221" s="39" t="s">
        <v>32</v>
      </c>
      <c r="H221" s="39" t="s">
        <v>516</v>
      </c>
      <c r="I221" s="39"/>
      <c r="J221" s="16" t="n">
        <f aca="false">J222</f>
        <v>150</v>
      </c>
      <c r="K221" s="16" t="n">
        <f aca="false">K222</f>
        <v>150</v>
      </c>
      <c r="L221" s="16" t="n">
        <f aca="false">L222</f>
        <v>150</v>
      </c>
    </row>
    <row r="222" customFormat="false" ht="31.2" hidden="false" customHeight="true" outlineLevel="0" collapsed="false">
      <c r="A222" s="59" t="s">
        <v>115</v>
      </c>
      <c r="B222" s="90" t="s">
        <v>642</v>
      </c>
      <c r="C222" s="39" t="s">
        <v>64</v>
      </c>
      <c r="D222" s="39" t="s">
        <v>64</v>
      </c>
      <c r="E222" s="39" t="s">
        <v>513</v>
      </c>
      <c r="F222" s="39" t="s">
        <v>114</v>
      </c>
      <c r="G222" s="39" t="s">
        <v>32</v>
      </c>
      <c r="H222" s="39" t="s">
        <v>516</v>
      </c>
      <c r="I222" s="39" t="s">
        <v>116</v>
      </c>
      <c r="J222" s="16" t="n">
        <f aca="false">'прил муниц.программы '!J294</f>
        <v>150</v>
      </c>
      <c r="K222" s="16" t="n">
        <f aca="false">'прил муниц.программы '!K294</f>
        <v>150</v>
      </c>
      <c r="L222" s="16" t="n">
        <f aca="false">'прил муниц.программы '!L294</f>
        <v>150</v>
      </c>
    </row>
    <row r="223" customFormat="false" ht="15.6" hidden="false" customHeight="true" outlineLevel="0" collapsed="false">
      <c r="A223" s="63" t="s">
        <v>518</v>
      </c>
      <c r="B223" s="90" t="s">
        <v>642</v>
      </c>
      <c r="C223" s="39" t="s">
        <v>64</v>
      </c>
      <c r="D223" s="39" t="s">
        <v>64</v>
      </c>
      <c r="E223" s="39" t="s">
        <v>513</v>
      </c>
      <c r="F223" s="39" t="s">
        <v>114</v>
      </c>
      <c r="G223" s="39" t="s">
        <v>34</v>
      </c>
      <c r="H223" s="39"/>
      <c r="I223" s="39"/>
      <c r="J223" s="16" t="n">
        <f aca="false">J224</f>
        <v>9</v>
      </c>
      <c r="K223" s="16" t="n">
        <f aca="false">K224</f>
        <v>9</v>
      </c>
      <c r="L223" s="16" t="n">
        <f aca="false">L224</f>
        <v>9</v>
      </c>
    </row>
    <row r="224" customFormat="false" ht="15.6" hidden="false" customHeight="true" outlineLevel="0" collapsed="false">
      <c r="A224" s="38" t="s">
        <v>515</v>
      </c>
      <c r="B224" s="90" t="s">
        <v>642</v>
      </c>
      <c r="C224" s="39" t="s">
        <v>64</v>
      </c>
      <c r="D224" s="39" t="s">
        <v>64</v>
      </c>
      <c r="E224" s="39" t="s">
        <v>513</v>
      </c>
      <c r="F224" s="39" t="s">
        <v>114</v>
      </c>
      <c r="G224" s="39" t="s">
        <v>34</v>
      </c>
      <c r="H224" s="39" t="s">
        <v>516</v>
      </c>
      <c r="I224" s="39"/>
      <c r="J224" s="16" t="n">
        <f aca="false">J225</f>
        <v>9</v>
      </c>
      <c r="K224" s="16" t="n">
        <f aca="false">K225</f>
        <v>9</v>
      </c>
      <c r="L224" s="16" t="n">
        <f aca="false">L225</f>
        <v>9</v>
      </c>
    </row>
    <row r="225" customFormat="false" ht="31.2" hidden="false" customHeight="true" outlineLevel="0" collapsed="false">
      <c r="A225" s="59" t="s">
        <v>115</v>
      </c>
      <c r="B225" s="90" t="s">
        <v>642</v>
      </c>
      <c r="C225" s="39" t="s">
        <v>64</v>
      </c>
      <c r="D225" s="39" t="s">
        <v>64</v>
      </c>
      <c r="E225" s="39" t="s">
        <v>513</v>
      </c>
      <c r="F225" s="39" t="s">
        <v>114</v>
      </c>
      <c r="G225" s="39" t="s">
        <v>34</v>
      </c>
      <c r="H225" s="39" t="s">
        <v>516</v>
      </c>
      <c r="I225" s="39" t="s">
        <v>116</v>
      </c>
      <c r="J225" s="16" t="n">
        <f aca="false">'прил муниц.программы '!J299</f>
        <v>9</v>
      </c>
      <c r="K225" s="16" t="n">
        <f aca="false">'прил муниц.программы '!K299</f>
        <v>9</v>
      </c>
      <c r="L225" s="16" t="n">
        <f aca="false">'прил муниц.программы '!L299</f>
        <v>9</v>
      </c>
    </row>
    <row r="226" customFormat="false" ht="15.6" hidden="false" customHeight="true" outlineLevel="0" collapsed="false">
      <c r="A226" s="38" t="s">
        <v>69</v>
      </c>
      <c r="B226" s="90" t="s">
        <v>642</v>
      </c>
      <c r="C226" s="39" t="s">
        <v>64</v>
      </c>
      <c r="D226" s="39" t="s">
        <v>54</v>
      </c>
      <c r="E226" s="39"/>
      <c r="F226" s="39"/>
      <c r="G226" s="39"/>
      <c r="H226" s="39"/>
      <c r="I226" s="39"/>
      <c r="J226" s="16" t="n">
        <f aca="false">J227</f>
        <v>15547.6</v>
      </c>
      <c r="K226" s="16" t="n">
        <f aca="false">K227</f>
        <v>13733.1</v>
      </c>
      <c r="L226" s="16" t="n">
        <f aca="false">L227</f>
        <v>13733.1</v>
      </c>
    </row>
    <row r="227" customFormat="false" ht="31.2" hidden="false" customHeight="true" outlineLevel="0" collapsed="false">
      <c r="A227" s="38" t="s">
        <v>415</v>
      </c>
      <c r="B227" s="90" t="s">
        <v>642</v>
      </c>
      <c r="C227" s="39" t="s">
        <v>64</v>
      </c>
      <c r="D227" s="39" t="s">
        <v>54</v>
      </c>
      <c r="E227" s="39" t="s">
        <v>243</v>
      </c>
      <c r="F227" s="39"/>
      <c r="G227" s="39"/>
      <c r="H227" s="39"/>
      <c r="I227" s="39"/>
      <c r="J227" s="16" t="n">
        <f aca="false">J228+J246+J255+J242</f>
        <v>15547.6</v>
      </c>
      <c r="K227" s="16" t="n">
        <f aca="false">K228+K246+K255</f>
        <v>13733.1</v>
      </c>
      <c r="L227" s="16" t="n">
        <f aca="false">L228+L246+L255</f>
        <v>13733.1</v>
      </c>
    </row>
    <row r="228" customFormat="false" ht="15.6" hidden="false" customHeight="true" outlineLevel="0" collapsed="false">
      <c r="A228" s="38" t="s">
        <v>456</v>
      </c>
      <c r="B228" s="90" t="s">
        <v>642</v>
      </c>
      <c r="C228" s="39" t="s">
        <v>64</v>
      </c>
      <c r="D228" s="39" t="s">
        <v>54</v>
      </c>
      <c r="E228" s="39" t="s">
        <v>243</v>
      </c>
      <c r="F228" s="39" t="s">
        <v>103</v>
      </c>
      <c r="G228" s="39"/>
      <c r="H228" s="39"/>
      <c r="I228" s="39"/>
      <c r="J228" s="16" t="n">
        <f aca="false">J233+J229+J239+J236</f>
        <v>5130.1</v>
      </c>
      <c r="K228" s="16" t="n">
        <f aca="false">K233+K229+K239+K236</f>
        <v>3449.8</v>
      </c>
      <c r="L228" s="16" t="n">
        <f aca="false">L233+L229+L239+L236</f>
        <v>3449.8</v>
      </c>
    </row>
    <row r="229" customFormat="false" ht="15.6" hidden="false" customHeight="true" outlineLevel="0" collapsed="false">
      <c r="A229" s="38" t="s">
        <v>457</v>
      </c>
      <c r="B229" s="90" t="s">
        <v>642</v>
      </c>
      <c r="C229" s="39" t="s">
        <v>64</v>
      </c>
      <c r="D229" s="39" t="s">
        <v>54</v>
      </c>
      <c r="E229" s="39" t="s">
        <v>243</v>
      </c>
      <c r="F229" s="39" t="s">
        <v>103</v>
      </c>
      <c r="G229" s="39" t="s">
        <v>32</v>
      </c>
      <c r="H229" s="39"/>
      <c r="I229" s="39"/>
      <c r="J229" s="16" t="n">
        <f aca="false">J230</f>
        <v>70</v>
      </c>
      <c r="K229" s="16" t="n">
        <f aca="false">K230</f>
        <v>0</v>
      </c>
      <c r="L229" s="16" t="n">
        <f aca="false">L230</f>
        <v>0</v>
      </c>
    </row>
    <row r="230" customFormat="false" ht="15.6" hidden="false" customHeight="true" outlineLevel="0" collapsed="false">
      <c r="A230" s="38" t="s">
        <v>418</v>
      </c>
      <c r="B230" s="90" t="s">
        <v>642</v>
      </c>
      <c r="C230" s="39" t="s">
        <v>64</v>
      </c>
      <c r="D230" s="39" t="s">
        <v>54</v>
      </c>
      <c r="E230" s="39" t="s">
        <v>243</v>
      </c>
      <c r="F230" s="39" t="s">
        <v>103</v>
      </c>
      <c r="G230" s="39" t="s">
        <v>32</v>
      </c>
      <c r="H230" s="39" t="s">
        <v>419</v>
      </c>
      <c r="I230" s="39"/>
      <c r="J230" s="16" t="n">
        <f aca="false">J231+J232</f>
        <v>70</v>
      </c>
      <c r="K230" s="16" t="n">
        <f aca="false">K231+K232</f>
        <v>0</v>
      </c>
      <c r="L230" s="16" t="n">
        <f aca="false">L231+L232</f>
        <v>0</v>
      </c>
    </row>
    <row r="231" customFormat="false" ht="31.2" hidden="false" customHeight="true" outlineLevel="0" collapsed="false">
      <c r="A231" s="59" t="s">
        <v>115</v>
      </c>
      <c r="B231" s="90" t="s">
        <v>642</v>
      </c>
      <c r="C231" s="39" t="s">
        <v>64</v>
      </c>
      <c r="D231" s="39" t="s">
        <v>54</v>
      </c>
      <c r="E231" s="39" t="s">
        <v>243</v>
      </c>
      <c r="F231" s="39" t="s">
        <v>103</v>
      </c>
      <c r="G231" s="39" t="s">
        <v>32</v>
      </c>
      <c r="H231" s="39" t="s">
        <v>419</v>
      </c>
      <c r="I231" s="39" t="s">
        <v>116</v>
      </c>
      <c r="J231" s="16" t="n">
        <f aca="false">'прил муниц.программы '!J34</f>
        <v>40</v>
      </c>
      <c r="K231" s="16" t="n">
        <v>0</v>
      </c>
      <c r="L231" s="16" t="n">
        <v>0</v>
      </c>
    </row>
    <row r="232" customFormat="false" ht="15.6" hidden="false" customHeight="true" outlineLevel="0" collapsed="false">
      <c r="A232" s="59" t="s">
        <v>125</v>
      </c>
      <c r="B232" s="90" t="s">
        <v>642</v>
      </c>
      <c r="C232" s="39" t="s">
        <v>64</v>
      </c>
      <c r="D232" s="39" t="s">
        <v>54</v>
      </c>
      <c r="E232" s="39" t="s">
        <v>243</v>
      </c>
      <c r="F232" s="39" t="s">
        <v>103</v>
      </c>
      <c r="G232" s="39" t="s">
        <v>32</v>
      </c>
      <c r="H232" s="39" t="s">
        <v>419</v>
      </c>
      <c r="I232" s="39" t="s">
        <v>126</v>
      </c>
      <c r="J232" s="16" t="n">
        <f aca="false">'прил муниц.программы '!J35</f>
        <v>30</v>
      </c>
      <c r="K232" s="16" t="n">
        <f aca="false">'прил муниц.программы '!K35</f>
        <v>0</v>
      </c>
      <c r="L232" s="16" t="n">
        <f aca="false">'прил муниц.программы '!L35</f>
        <v>0</v>
      </c>
    </row>
    <row r="233" customFormat="false" ht="15.6" hidden="false" customHeight="true" outlineLevel="0" collapsed="false">
      <c r="A233" s="63" t="s">
        <v>522</v>
      </c>
      <c r="B233" s="90" t="s">
        <v>642</v>
      </c>
      <c r="C233" s="39" t="s">
        <v>64</v>
      </c>
      <c r="D233" s="39" t="s">
        <v>54</v>
      </c>
      <c r="E233" s="39" t="s">
        <v>243</v>
      </c>
      <c r="F233" s="39" t="s">
        <v>103</v>
      </c>
      <c r="G233" s="39" t="s">
        <v>54</v>
      </c>
      <c r="H233" s="39"/>
      <c r="I233" s="39"/>
      <c r="J233" s="16" t="n">
        <f aca="false">J234</f>
        <v>3449.7</v>
      </c>
      <c r="K233" s="16" t="n">
        <f aca="false">K234</f>
        <v>3449.8</v>
      </c>
      <c r="L233" s="16" t="n">
        <f aca="false">L234</f>
        <v>3449.8</v>
      </c>
    </row>
    <row r="234" customFormat="false" ht="78" hidden="false" customHeight="true" outlineLevel="0" collapsed="false">
      <c r="A234" s="71" t="s">
        <v>423</v>
      </c>
      <c r="B234" s="90" t="s">
        <v>642</v>
      </c>
      <c r="C234" s="39" t="s">
        <v>64</v>
      </c>
      <c r="D234" s="39" t="s">
        <v>54</v>
      </c>
      <c r="E234" s="39" t="s">
        <v>243</v>
      </c>
      <c r="F234" s="39" t="s">
        <v>103</v>
      </c>
      <c r="G234" s="39" t="s">
        <v>54</v>
      </c>
      <c r="H234" s="39" t="s">
        <v>424</v>
      </c>
      <c r="I234" s="39"/>
      <c r="J234" s="16" t="n">
        <f aca="false">J235</f>
        <v>3449.7</v>
      </c>
      <c r="K234" s="16" t="n">
        <f aca="false">K235</f>
        <v>3449.8</v>
      </c>
      <c r="L234" s="16" t="n">
        <f aca="false">L235</f>
        <v>3449.8</v>
      </c>
    </row>
    <row r="235" customFormat="false" ht="31.2" hidden="false" customHeight="true" outlineLevel="0" collapsed="false">
      <c r="A235" s="59" t="s">
        <v>115</v>
      </c>
      <c r="B235" s="90" t="s">
        <v>642</v>
      </c>
      <c r="C235" s="39" t="s">
        <v>64</v>
      </c>
      <c r="D235" s="39" t="s">
        <v>54</v>
      </c>
      <c r="E235" s="39" t="s">
        <v>243</v>
      </c>
      <c r="F235" s="39" t="s">
        <v>103</v>
      </c>
      <c r="G235" s="39" t="s">
        <v>54</v>
      </c>
      <c r="H235" s="39" t="s">
        <v>424</v>
      </c>
      <c r="I235" s="39" t="s">
        <v>116</v>
      </c>
      <c r="J235" s="16" t="n">
        <f aca="false">'прил муниц.программы '!J73</f>
        <v>3449.7</v>
      </c>
      <c r="K235" s="16" t="n">
        <f aca="false">'прил муниц.программы '!K73</f>
        <v>3449.8</v>
      </c>
      <c r="L235" s="16" t="n">
        <f aca="false">'прил муниц.программы '!L73</f>
        <v>3449.8</v>
      </c>
    </row>
    <row r="236" customFormat="false" ht="31.2" hidden="false" customHeight="true" outlineLevel="0" collapsed="false">
      <c r="A236" s="38" t="s">
        <v>473</v>
      </c>
      <c r="B236" s="90" t="s">
        <v>642</v>
      </c>
      <c r="C236" s="39" t="s">
        <v>64</v>
      </c>
      <c r="D236" s="39" t="s">
        <v>54</v>
      </c>
      <c r="E236" s="39" t="s">
        <v>243</v>
      </c>
      <c r="F236" s="39" t="s">
        <v>103</v>
      </c>
      <c r="G236" s="39" t="s">
        <v>474</v>
      </c>
      <c r="H236" s="39"/>
      <c r="I236" s="39"/>
      <c r="J236" s="16" t="n">
        <f aca="false">J237</f>
        <v>75</v>
      </c>
      <c r="K236" s="16" t="n">
        <f aca="false">K237</f>
        <v>0</v>
      </c>
      <c r="L236" s="16" t="n">
        <f aca="false">L237</f>
        <v>0</v>
      </c>
    </row>
    <row r="237" customFormat="false" ht="15.6" hidden="false" customHeight="true" outlineLevel="0" collapsed="false">
      <c r="A237" s="38" t="s">
        <v>418</v>
      </c>
      <c r="B237" s="90" t="s">
        <v>642</v>
      </c>
      <c r="C237" s="39" t="s">
        <v>64</v>
      </c>
      <c r="D237" s="39" t="s">
        <v>54</v>
      </c>
      <c r="E237" s="39" t="s">
        <v>243</v>
      </c>
      <c r="F237" s="39" t="s">
        <v>103</v>
      </c>
      <c r="G237" s="39" t="s">
        <v>474</v>
      </c>
      <c r="H237" s="39" t="s">
        <v>419</v>
      </c>
      <c r="I237" s="39"/>
      <c r="J237" s="16" t="n">
        <f aca="false">J238</f>
        <v>75</v>
      </c>
      <c r="K237" s="16" t="n">
        <f aca="false">K238</f>
        <v>0</v>
      </c>
      <c r="L237" s="16" t="n">
        <f aca="false">L238</f>
        <v>0</v>
      </c>
    </row>
    <row r="238" customFormat="false" ht="31.2" hidden="false" customHeight="true" outlineLevel="0" collapsed="false">
      <c r="A238" s="59" t="s">
        <v>115</v>
      </c>
      <c r="B238" s="90" t="s">
        <v>642</v>
      </c>
      <c r="C238" s="39" t="s">
        <v>64</v>
      </c>
      <c r="D238" s="39" t="s">
        <v>54</v>
      </c>
      <c r="E238" s="39" t="s">
        <v>243</v>
      </c>
      <c r="F238" s="39" t="s">
        <v>103</v>
      </c>
      <c r="G238" s="39" t="s">
        <v>474</v>
      </c>
      <c r="H238" s="39" t="s">
        <v>419</v>
      </c>
      <c r="I238" s="39" t="s">
        <v>116</v>
      </c>
      <c r="J238" s="16" t="n">
        <f aca="false">'прил муниц.программы '!J90</f>
        <v>75</v>
      </c>
      <c r="K238" s="16" t="n">
        <f aca="false">'прил муниц.программы '!K90</f>
        <v>0</v>
      </c>
      <c r="L238" s="16" t="n">
        <f aca="false">'прил муниц.программы '!L90</f>
        <v>0</v>
      </c>
    </row>
    <row r="239" customFormat="false" ht="31.2" hidden="false" customHeight="true" outlineLevel="0" collapsed="false">
      <c r="A239" s="38" t="s">
        <v>491</v>
      </c>
      <c r="B239" s="90" t="s">
        <v>642</v>
      </c>
      <c r="C239" s="39" t="s">
        <v>64</v>
      </c>
      <c r="D239" s="39" t="s">
        <v>54</v>
      </c>
      <c r="E239" s="39" t="s">
        <v>243</v>
      </c>
      <c r="F239" s="39" t="s">
        <v>103</v>
      </c>
      <c r="G239" s="39" t="s">
        <v>523</v>
      </c>
      <c r="H239" s="39"/>
      <c r="I239" s="39"/>
      <c r="J239" s="16" t="n">
        <f aca="false">J240</f>
        <v>1535.4</v>
      </c>
      <c r="K239" s="16" t="n">
        <f aca="false">K240</f>
        <v>0</v>
      </c>
      <c r="L239" s="16" t="n">
        <f aca="false">L240</f>
        <v>0</v>
      </c>
    </row>
    <row r="240" customFormat="false" ht="31.2" hidden="false" customHeight="true" outlineLevel="0" collapsed="false">
      <c r="A240" s="38" t="s">
        <v>524</v>
      </c>
      <c r="B240" s="90" t="s">
        <v>642</v>
      </c>
      <c r="C240" s="39" t="s">
        <v>64</v>
      </c>
      <c r="D240" s="39" t="s">
        <v>54</v>
      </c>
      <c r="E240" s="39" t="s">
        <v>243</v>
      </c>
      <c r="F240" s="39" t="s">
        <v>103</v>
      </c>
      <c r="G240" s="39" t="s">
        <v>523</v>
      </c>
      <c r="H240" s="39" t="s">
        <v>525</v>
      </c>
      <c r="I240" s="39"/>
      <c r="J240" s="16" t="n">
        <f aca="false">J241</f>
        <v>1535.4</v>
      </c>
      <c r="K240" s="16" t="n">
        <f aca="false">K241</f>
        <v>0</v>
      </c>
      <c r="L240" s="16" t="n">
        <f aca="false">L241</f>
        <v>0</v>
      </c>
    </row>
    <row r="241" customFormat="false" ht="31.2" hidden="false" customHeight="true" outlineLevel="0" collapsed="false">
      <c r="A241" s="59" t="s">
        <v>115</v>
      </c>
      <c r="B241" s="90" t="s">
        <v>642</v>
      </c>
      <c r="C241" s="39" t="s">
        <v>64</v>
      </c>
      <c r="D241" s="39" t="s">
        <v>54</v>
      </c>
      <c r="E241" s="39" t="s">
        <v>243</v>
      </c>
      <c r="F241" s="39" t="s">
        <v>103</v>
      </c>
      <c r="G241" s="39" t="s">
        <v>523</v>
      </c>
      <c r="H241" s="39" t="s">
        <v>525</v>
      </c>
      <c r="I241" s="39" t="s">
        <v>116</v>
      </c>
      <c r="J241" s="16" t="n">
        <f aca="false">'прил муниц.программы '!J110</f>
        <v>1535.4</v>
      </c>
      <c r="K241" s="16" t="n">
        <f aca="false">'прил муниц.программы '!K110</f>
        <v>0</v>
      </c>
      <c r="L241" s="16" t="n">
        <f aca="false">'прил муниц.программы '!L110</f>
        <v>0</v>
      </c>
    </row>
    <row r="242" customFormat="false" ht="15.6" hidden="false" customHeight="true" outlineLevel="0" collapsed="false">
      <c r="A242" s="38" t="s">
        <v>416</v>
      </c>
      <c r="B242" s="90" t="s">
        <v>642</v>
      </c>
      <c r="C242" s="39" t="s">
        <v>64</v>
      </c>
      <c r="D242" s="39" t="s">
        <v>54</v>
      </c>
      <c r="E242" s="39" t="s">
        <v>243</v>
      </c>
      <c r="F242" s="39" t="s">
        <v>147</v>
      </c>
      <c r="G242" s="39"/>
      <c r="H242" s="39"/>
      <c r="I242" s="39"/>
      <c r="J242" s="16" t="n">
        <f aca="false">J243</f>
        <v>30</v>
      </c>
      <c r="K242" s="16" t="n">
        <f aca="false">K243</f>
        <v>0</v>
      </c>
      <c r="L242" s="16" t="n">
        <f aca="false">L243</f>
        <v>0</v>
      </c>
    </row>
    <row r="243" customFormat="false" ht="15.6" hidden="false" customHeight="true" outlineLevel="0" collapsed="false">
      <c r="A243" s="38" t="s">
        <v>457</v>
      </c>
      <c r="B243" s="90" t="s">
        <v>642</v>
      </c>
      <c r="C243" s="39" t="s">
        <v>64</v>
      </c>
      <c r="D243" s="39" t="s">
        <v>54</v>
      </c>
      <c r="E243" s="39" t="s">
        <v>243</v>
      </c>
      <c r="F243" s="39" t="s">
        <v>147</v>
      </c>
      <c r="G243" s="39" t="s">
        <v>32</v>
      </c>
      <c r="H243" s="39"/>
      <c r="I243" s="39"/>
      <c r="J243" s="16" t="n">
        <f aca="false">J244</f>
        <v>30</v>
      </c>
      <c r="K243" s="16" t="n">
        <f aca="false">K244</f>
        <v>0</v>
      </c>
      <c r="L243" s="16" t="n">
        <f aca="false">L244</f>
        <v>0</v>
      </c>
    </row>
    <row r="244" customFormat="false" ht="15.6" hidden="false" customHeight="true" outlineLevel="0" collapsed="false">
      <c r="A244" s="38" t="s">
        <v>418</v>
      </c>
      <c r="B244" s="90" t="s">
        <v>642</v>
      </c>
      <c r="C244" s="39" t="s">
        <v>64</v>
      </c>
      <c r="D244" s="39" t="s">
        <v>54</v>
      </c>
      <c r="E244" s="39" t="s">
        <v>243</v>
      </c>
      <c r="F244" s="39" t="s">
        <v>147</v>
      </c>
      <c r="G244" s="39" t="s">
        <v>32</v>
      </c>
      <c r="H244" s="39" t="s">
        <v>419</v>
      </c>
      <c r="I244" s="39"/>
      <c r="J244" s="16" t="n">
        <f aca="false">J245</f>
        <v>30</v>
      </c>
      <c r="K244" s="16" t="n">
        <f aca="false">K245</f>
        <v>0</v>
      </c>
      <c r="L244" s="16" t="n">
        <f aca="false">L245</f>
        <v>0</v>
      </c>
    </row>
    <row r="245" customFormat="false" ht="15.6" hidden="false" customHeight="true" outlineLevel="0" collapsed="false">
      <c r="A245" s="59" t="s">
        <v>125</v>
      </c>
      <c r="B245" s="90" t="s">
        <v>642</v>
      </c>
      <c r="C245" s="39" t="s">
        <v>64</v>
      </c>
      <c r="D245" s="39" t="s">
        <v>54</v>
      </c>
      <c r="E245" s="39" t="s">
        <v>243</v>
      </c>
      <c r="F245" s="39" t="s">
        <v>147</v>
      </c>
      <c r="G245" s="39" t="s">
        <v>32</v>
      </c>
      <c r="H245" s="39" t="s">
        <v>419</v>
      </c>
      <c r="I245" s="39" t="s">
        <v>126</v>
      </c>
      <c r="J245" s="16" t="n">
        <f aca="false">'прил муниц.программы '!J118</f>
        <v>30</v>
      </c>
      <c r="K245" s="16" t="n">
        <f aca="false">'прил муниц.программы '!K118</f>
        <v>0</v>
      </c>
      <c r="L245" s="16" t="n">
        <f aca="false">'прил муниц.программы '!L118</f>
        <v>0</v>
      </c>
    </row>
    <row r="246" customFormat="false" ht="15.6" hidden="false" customHeight="true" outlineLevel="0" collapsed="false">
      <c r="A246" s="38" t="s">
        <v>526</v>
      </c>
      <c r="B246" s="90" t="s">
        <v>642</v>
      </c>
      <c r="C246" s="39" t="s">
        <v>64</v>
      </c>
      <c r="D246" s="39" t="s">
        <v>54</v>
      </c>
      <c r="E246" s="39" t="s">
        <v>243</v>
      </c>
      <c r="F246" s="39" t="s">
        <v>321</v>
      </c>
      <c r="G246" s="39"/>
      <c r="H246" s="39"/>
      <c r="I246" s="39"/>
      <c r="J246" s="16" t="n">
        <f aca="false">J252+J248</f>
        <v>120.1</v>
      </c>
      <c r="K246" s="16" t="n">
        <f aca="false">K252+K248</f>
        <v>105</v>
      </c>
      <c r="L246" s="16" t="n">
        <f aca="false">L252+L248</f>
        <v>105</v>
      </c>
    </row>
    <row r="247" customFormat="false" ht="31.2" hidden="false" customHeight="true" outlineLevel="0" collapsed="false">
      <c r="A247" s="63" t="s">
        <v>527</v>
      </c>
      <c r="B247" s="90" t="s">
        <v>642</v>
      </c>
      <c r="C247" s="39" t="s">
        <v>64</v>
      </c>
      <c r="D247" s="39" t="s">
        <v>54</v>
      </c>
      <c r="E247" s="39" t="s">
        <v>243</v>
      </c>
      <c r="F247" s="39" t="s">
        <v>321</v>
      </c>
      <c r="G247" s="39" t="s">
        <v>29</v>
      </c>
      <c r="H247" s="39"/>
      <c r="I247" s="39"/>
      <c r="J247" s="16" t="n">
        <f aca="false">J248</f>
        <v>89.2</v>
      </c>
      <c r="K247" s="16" t="n">
        <f aca="false">K248</f>
        <v>85</v>
      </c>
      <c r="L247" s="16" t="n">
        <f aca="false">L248</f>
        <v>85</v>
      </c>
    </row>
    <row r="248" customFormat="false" ht="15.6" hidden="false" customHeight="true" outlineLevel="0" collapsed="false">
      <c r="A248" s="38" t="s">
        <v>528</v>
      </c>
      <c r="B248" s="90" t="s">
        <v>642</v>
      </c>
      <c r="C248" s="39" t="s">
        <v>64</v>
      </c>
      <c r="D248" s="39" t="s">
        <v>54</v>
      </c>
      <c r="E248" s="39" t="s">
        <v>243</v>
      </c>
      <c r="F248" s="39" t="s">
        <v>321</v>
      </c>
      <c r="G248" s="39" t="s">
        <v>29</v>
      </c>
      <c r="H248" s="39" t="s">
        <v>529</v>
      </c>
      <c r="I248" s="39"/>
      <c r="J248" s="16" t="n">
        <f aca="false">J249+J250</f>
        <v>89.2</v>
      </c>
      <c r="K248" s="16" t="n">
        <f aca="false">K249+K250</f>
        <v>85</v>
      </c>
      <c r="L248" s="16" t="n">
        <f aca="false">L249+L250</f>
        <v>85</v>
      </c>
    </row>
    <row r="249" customFormat="false" ht="31.2" hidden="false" customHeight="true" outlineLevel="0" collapsed="false">
      <c r="A249" s="59" t="s">
        <v>115</v>
      </c>
      <c r="B249" s="90" t="s">
        <v>642</v>
      </c>
      <c r="C249" s="39" t="s">
        <v>64</v>
      </c>
      <c r="D249" s="39" t="s">
        <v>54</v>
      </c>
      <c r="E249" s="39" t="s">
        <v>243</v>
      </c>
      <c r="F249" s="39" t="s">
        <v>321</v>
      </c>
      <c r="G249" s="39" t="s">
        <v>29</v>
      </c>
      <c r="H249" s="39" t="s">
        <v>529</v>
      </c>
      <c r="I249" s="39" t="s">
        <v>116</v>
      </c>
      <c r="J249" s="16" t="n">
        <f aca="false">'прил муниц.программы '!J191</f>
        <v>74.2</v>
      </c>
      <c r="K249" s="16" t="n">
        <f aca="false">'прил муниц.программы '!K191</f>
        <v>70</v>
      </c>
      <c r="L249" s="16" t="n">
        <f aca="false">'прил муниц.программы '!L191</f>
        <v>70</v>
      </c>
    </row>
    <row r="250" customFormat="false" ht="15.6" hidden="false" customHeight="true" outlineLevel="0" collapsed="false">
      <c r="A250" s="64" t="s">
        <v>125</v>
      </c>
      <c r="B250" s="90" t="s">
        <v>642</v>
      </c>
      <c r="C250" s="39" t="s">
        <v>64</v>
      </c>
      <c r="D250" s="39" t="s">
        <v>54</v>
      </c>
      <c r="E250" s="39" t="s">
        <v>243</v>
      </c>
      <c r="F250" s="39" t="s">
        <v>321</v>
      </c>
      <c r="G250" s="39" t="s">
        <v>29</v>
      </c>
      <c r="H250" s="39" t="s">
        <v>529</v>
      </c>
      <c r="I250" s="39" t="s">
        <v>126</v>
      </c>
      <c r="J250" s="16" t="n">
        <f aca="false">'прил муниц.программы '!J192</f>
        <v>15</v>
      </c>
      <c r="K250" s="16" t="n">
        <f aca="false">'прил муниц.программы '!K192</f>
        <v>15</v>
      </c>
      <c r="L250" s="16" t="n">
        <f aca="false">'прил муниц.программы '!L192</f>
        <v>15</v>
      </c>
    </row>
    <row r="251" customFormat="false" ht="31.2" hidden="false" customHeight="true" outlineLevel="0" collapsed="false">
      <c r="A251" s="63" t="s">
        <v>530</v>
      </c>
      <c r="B251" s="90" t="s">
        <v>642</v>
      </c>
      <c r="C251" s="39" t="s">
        <v>64</v>
      </c>
      <c r="D251" s="39" t="s">
        <v>54</v>
      </c>
      <c r="E251" s="39" t="s">
        <v>243</v>
      </c>
      <c r="F251" s="39" t="s">
        <v>321</v>
      </c>
      <c r="G251" s="39" t="s">
        <v>32</v>
      </c>
      <c r="H251" s="39"/>
      <c r="I251" s="39"/>
      <c r="J251" s="16" t="n">
        <f aca="false">J252</f>
        <v>30.9</v>
      </c>
      <c r="K251" s="16" t="n">
        <f aca="false">K252</f>
        <v>20</v>
      </c>
      <c r="L251" s="16" t="n">
        <f aca="false">L252</f>
        <v>20</v>
      </c>
    </row>
    <row r="252" customFormat="false" ht="15.6" hidden="false" customHeight="true" outlineLevel="0" collapsed="false">
      <c r="A252" s="38" t="s">
        <v>528</v>
      </c>
      <c r="B252" s="90" t="s">
        <v>642</v>
      </c>
      <c r="C252" s="39" t="s">
        <v>64</v>
      </c>
      <c r="D252" s="39" t="s">
        <v>54</v>
      </c>
      <c r="E252" s="39" t="s">
        <v>243</v>
      </c>
      <c r="F252" s="39" t="s">
        <v>321</v>
      </c>
      <c r="G252" s="39" t="s">
        <v>32</v>
      </c>
      <c r="H252" s="39" t="s">
        <v>529</v>
      </c>
      <c r="I252" s="39"/>
      <c r="J252" s="16" t="n">
        <f aca="false">J254+J253</f>
        <v>30.9</v>
      </c>
      <c r="K252" s="16" t="n">
        <f aca="false">K254+K253</f>
        <v>20</v>
      </c>
      <c r="L252" s="16" t="n">
        <f aca="false">L254+L253</f>
        <v>20</v>
      </c>
    </row>
    <row r="253" customFormat="false" ht="31.2" hidden="false" customHeight="true" outlineLevel="0" collapsed="false">
      <c r="A253" s="59" t="s">
        <v>115</v>
      </c>
      <c r="B253" s="90" t="s">
        <v>642</v>
      </c>
      <c r="C253" s="39" t="s">
        <v>64</v>
      </c>
      <c r="D253" s="39" t="s">
        <v>54</v>
      </c>
      <c r="E253" s="39" t="s">
        <v>243</v>
      </c>
      <c r="F253" s="39" t="s">
        <v>321</v>
      </c>
      <c r="G253" s="39" t="s">
        <v>32</v>
      </c>
      <c r="H253" s="39" t="s">
        <v>529</v>
      </c>
      <c r="I253" s="39" t="s">
        <v>116</v>
      </c>
      <c r="J253" s="16" t="n">
        <f aca="false">'прил муниц.программы '!J195</f>
        <v>19.4</v>
      </c>
      <c r="K253" s="16" t="n">
        <f aca="false">'прил муниц.программы '!K195</f>
        <v>0</v>
      </c>
      <c r="L253" s="16" t="n">
        <f aca="false">'прил муниц.программы '!L195</f>
        <v>0</v>
      </c>
    </row>
    <row r="254" customFormat="false" ht="15.6" hidden="false" customHeight="true" outlineLevel="0" collapsed="false">
      <c r="A254" s="59" t="s">
        <v>531</v>
      </c>
      <c r="B254" s="90" t="s">
        <v>642</v>
      </c>
      <c r="C254" s="39" t="s">
        <v>64</v>
      </c>
      <c r="D254" s="39" t="s">
        <v>54</v>
      </c>
      <c r="E254" s="39" t="s">
        <v>243</v>
      </c>
      <c r="F254" s="39" t="s">
        <v>321</v>
      </c>
      <c r="G254" s="39" t="s">
        <v>32</v>
      </c>
      <c r="H254" s="39" t="s">
        <v>529</v>
      </c>
      <c r="I254" s="39" t="s">
        <v>532</v>
      </c>
      <c r="J254" s="16" t="n">
        <f aca="false">'прил муниц.программы '!J196</f>
        <v>11.5</v>
      </c>
      <c r="K254" s="16" t="n">
        <f aca="false">'прил муниц.программы '!K196</f>
        <v>20</v>
      </c>
      <c r="L254" s="16" t="n">
        <f aca="false">'прил муниц.программы '!L196</f>
        <v>20</v>
      </c>
    </row>
    <row r="255" customFormat="false" ht="46.8" hidden="false" customHeight="true" outlineLevel="0" collapsed="false">
      <c r="A255" s="38" t="s">
        <v>244</v>
      </c>
      <c r="B255" s="90" t="s">
        <v>642</v>
      </c>
      <c r="C255" s="39" t="s">
        <v>64</v>
      </c>
      <c r="D255" s="39" t="s">
        <v>54</v>
      </c>
      <c r="E255" s="39" t="s">
        <v>243</v>
      </c>
      <c r="F255" s="39" t="s">
        <v>155</v>
      </c>
      <c r="G255" s="39"/>
      <c r="H255" s="39"/>
      <c r="I255" s="39"/>
      <c r="J255" s="16" t="n">
        <f aca="false">J256+J264</f>
        <v>10267.4</v>
      </c>
      <c r="K255" s="16" t="n">
        <f aca="false">K256+K264</f>
        <v>10178.3</v>
      </c>
      <c r="L255" s="16" t="n">
        <f aca="false">L256+L264</f>
        <v>10178.3</v>
      </c>
    </row>
    <row r="256" customFormat="false" ht="46.8" hidden="false" customHeight="true" outlineLevel="0" collapsed="false">
      <c r="A256" s="63" t="s">
        <v>533</v>
      </c>
      <c r="B256" s="90" t="s">
        <v>642</v>
      </c>
      <c r="C256" s="39" t="s">
        <v>64</v>
      </c>
      <c r="D256" s="39" t="s">
        <v>54</v>
      </c>
      <c r="E256" s="39" t="s">
        <v>243</v>
      </c>
      <c r="F256" s="39" t="s">
        <v>155</v>
      </c>
      <c r="G256" s="39" t="s">
        <v>29</v>
      </c>
      <c r="H256" s="39"/>
      <c r="I256" s="39"/>
      <c r="J256" s="16" t="n">
        <f aca="false">J257+J262+J260</f>
        <v>9959.9</v>
      </c>
      <c r="K256" s="16" t="n">
        <f aca="false">K257+K262+K260</f>
        <v>9910.3</v>
      </c>
      <c r="L256" s="16" t="n">
        <f aca="false">L257+L262+L260</f>
        <v>9910.3</v>
      </c>
    </row>
    <row r="257" customFormat="false" ht="31.2" hidden="false" customHeight="true" outlineLevel="0" collapsed="false">
      <c r="A257" s="38" t="s">
        <v>104</v>
      </c>
      <c r="B257" s="90" t="s">
        <v>642</v>
      </c>
      <c r="C257" s="39" t="s">
        <v>64</v>
      </c>
      <c r="D257" s="39" t="s">
        <v>54</v>
      </c>
      <c r="E257" s="39" t="s">
        <v>243</v>
      </c>
      <c r="F257" s="39" t="s">
        <v>155</v>
      </c>
      <c r="G257" s="39" t="s">
        <v>29</v>
      </c>
      <c r="H257" s="39" t="s">
        <v>105</v>
      </c>
      <c r="I257" s="39"/>
      <c r="J257" s="16" t="n">
        <f aca="false">J258+J259</f>
        <v>5709.1</v>
      </c>
      <c r="K257" s="16" t="n">
        <f aca="false">K258+K259</f>
        <v>5764.7</v>
      </c>
      <c r="L257" s="16" t="n">
        <f aca="false">L258+L259</f>
        <v>5764.7</v>
      </c>
    </row>
    <row r="258" customFormat="false" ht="31.2" hidden="false" customHeight="true" outlineLevel="0" collapsed="false">
      <c r="A258" s="59" t="s">
        <v>106</v>
      </c>
      <c r="B258" s="90" t="s">
        <v>642</v>
      </c>
      <c r="C258" s="39" t="s">
        <v>64</v>
      </c>
      <c r="D258" s="39" t="s">
        <v>54</v>
      </c>
      <c r="E258" s="39" t="s">
        <v>243</v>
      </c>
      <c r="F258" s="39" t="s">
        <v>155</v>
      </c>
      <c r="G258" s="39" t="s">
        <v>29</v>
      </c>
      <c r="H258" s="39" t="s">
        <v>105</v>
      </c>
      <c r="I258" s="39" t="s">
        <v>107</v>
      </c>
      <c r="J258" s="16" t="n">
        <f aca="false">'прил муниц.программы '!J200</f>
        <v>5693.2</v>
      </c>
      <c r="K258" s="16" t="n">
        <f aca="false">'прил муниц.программы '!K200</f>
        <v>5698.7</v>
      </c>
      <c r="L258" s="16" t="n">
        <f aca="false">'прил муниц.программы '!L200</f>
        <v>5698.7</v>
      </c>
    </row>
    <row r="259" customFormat="false" ht="31.2" hidden="false" customHeight="true" outlineLevel="0" collapsed="false">
      <c r="A259" s="59" t="s">
        <v>115</v>
      </c>
      <c r="B259" s="90" t="s">
        <v>642</v>
      </c>
      <c r="C259" s="39" t="s">
        <v>64</v>
      </c>
      <c r="D259" s="39" t="s">
        <v>54</v>
      </c>
      <c r="E259" s="39" t="s">
        <v>243</v>
      </c>
      <c r="F259" s="39" t="s">
        <v>155</v>
      </c>
      <c r="G259" s="39" t="s">
        <v>29</v>
      </c>
      <c r="H259" s="39" t="s">
        <v>105</v>
      </c>
      <c r="I259" s="39" t="s">
        <v>116</v>
      </c>
      <c r="J259" s="16" t="n">
        <f aca="false">'прил муниц.программы '!J201</f>
        <v>15.9</v>
      </c>
      <c r="K259" s="16" t="n">
        <f aca="false">'прил муниц.программы '!K201</f>
        <v>66</v>
      </c>
      <c r="L259" s="16" t="n">
        <f aca="false">'прил муниц.программы '!L201</f>
        <v>66</v>
      </c>
    </row>
    <row r="260" customFormat="false" ht="124.8" hidden="false" customHeight="true" outlineLevel="0" collapsed="false">
      <c r="A260" s="38" t="s">
        <v>108</v>
      </c>
      <c r="B260" s="90" t="s">
        <v>642</v>
      </c>
      <c r="C260" s="39" t="s">
        <v>64</v>
      </c>
      <c r="D260" s="39" t="s">
        <v>54</v>
      </c>
      <c r="E260" s="39" t="s">
        <v>243</v>
      </c>
      <c r="F260" s="39" t="s">
        <v>155</v>
      </c>
      <c r="G260" s="39" t="s">
        <v>29</v>
      </c>
      <c r="H260" s="39" t="s">
        <v>109</v>
      </c>
      <c r="I260" s="39"/>
      <c r="J260" s="16" t="n">
        <f aca="false">J261</f>
        <v>105.2</v>
      </c>
      <c r="K260" s="16" t="n">
        <f aca="false">K261</f>
        <v>0</v>
      </c>
      <c r="L260" s="16" t="n">
        <f aca="false">L261</f>
        <v>0</v>
      </c>
    </row>
    <row r="261" customFormat="false" ht="27.75" hidden="false" customHeight="true" outlineLevel="0" collapsed="false">
      <c r="A261" s="59" t="s">
        <v>106</v>
      </c>
      <c r="B261" s="90" t="s">
        <v>642</v>
      </c>
      <c r="C261" s="39" t="s">
        <v>64</v>
      </c>
      <c r="D261" s="39" t="s">
        <v>54</v>
      </c>
      <c r="E261" s="39" t="s">
        <v>243</v>
      </c>
      <c r="F261" s="39" t="s">
        <v>155</v>
      </c>
      <c r="G261" s="39" t="s">
        <v>29</v>
      </c>
      <c r="H261" s="39" t="s">
        <v>109</v>
      </c>
      <c r="I261" s="39" t="s">
        <v>107</v>
      </c>
      <c r="J261" s="16" t="n">
        <f aca="false">'прил муниц.программы '!J203</f>
        <v>105.2</v>
      </c>
      <c r="K261" s="16" t="n">
        <f aca="false">'прил муниц.программы '!K203</f>
        <v>0</v>
      </c>
      <c r="L261" s="16" t="n">
        <f aca="false">'прил муниц.программы '!L203</f>
        <v>0</v>
      </c>
    </row>
    <row r="262" customFormat="false" ht="62.4" hidden="false" customHeight="true" outlineLevel="0" collapsed="false">
      <c r="A262" s="38" t="s">
        <v>110</v>
      </c>
      <c r="B262" s="90" t="s">
        <v>642</v>
      </c>
      <c r="C262" s="39" t="s">
        <v>64</v>
      </c>
      <c r="D262" s="39" t="s">
        <v>54</v>
      </c>
      <c r="E262" s="39" t="s">
        <v>243</v>
      </c>
      <c r="F262" s="39" t="s">
        <v>155</v>
      </c>
      <c r="G262" s="39" t="s">
        <v>29</v>
      </c>
      <c r="H262" s="39" t="s">
        <v>111</v>
      </c>
      <c r="I262" s="39"/>
      <c r="J262" s="16" t="n">
        <f aca="false">J263</f>
        <v>4145.6</v>
      </c>
      <c r="K262" s="16" t="n">
        <f aca="false">K263</f>
        <v>4145.6</v>
      </c>
      <c r="L262" s="16" t="n">
        <f aca="false">L263</f>
        <v>4145.6</v>
      </c>
    </row>
    <row r="263" customFormat="false" ht="31.2" hidden="false" customHeight="true" outlineLevel="0" collapsed="false">
      <c r="A263" s="59" t="s">
        <v>106</v>
      </c>
      <c r="B263" s="90" t="s">
        <v>642</v>
      </c>
      <c r="C263" s="39" t="s">
        <v>64</v>
      </c>
      <c r="D263" s="39" t="s">
        <v>54</v>
      </c>
      <c r="E263" s="39" t="s">
        <v>243</v>
      </c>
      <c r="F263" s="39" t="s">
        <v>155</v>
      </c>
      <c r="G263" s="39" t="s">
        <v>29</v>
      </c>
      <c r="H263" s="39" t="s">
        <v>111</v>
      </c>
      <c r="I263" s="39" t="s">
        <v>107</v>
      </c>
      <c r="J263" s="16" t="n">
        <f aca="false">'прил муниц.программы '!J205</f>
        <v>4145.6</v>
      </c>
      <c r="K263" s="16" t="n">
        <f aca="false">'прил муниц.программы '!K205</f>
        <v>4145.6</v>
      </c>
      <c r="L263" s="16" t="n">
        <f aca="false">'прил муниц.программы '!L205</f>
        <v>4145.6</v>
      </c>
    </row>
    <row r="264" customFormat="false" ht="31.2" hidden="false" customHeight="true" outlineLevel="0" collapsed="false">
      <c r="A264" s="63" t="s">
        <v>511</v>
      </c>
      <c r="B264" s="90" t="s">
        <v>642</v>
      </c>
      <c r="C264" s="39" t="s">
        <v>64</v>
      </c>
      <c r="D264" s="39" t="s">
        <v>54</v>
      </c>
      <c r="E264" s="39" t="s">
        <v>243</v>
      </c>
      <c r="F264" s="39" t="s">
        <v>155</v>
      </c>
      <c r="G264" s="39" t="s">
        <v>32</v>
      </c>
      <c r="H264" s="39"/>
      <c r="I264" s="39"/>
      <c r="J264" s="16" t="n">
        <f aca="false">J267+J269+J265</f>
        <v>307.5</v>
      </c>
      <c r="K264" s="16" t="n">
        <f aca="false">K267+K269+K265</f>
        <v>268</v>
      </c>
      <c r="L264" s="16" t="n">
        <f aca="false">L267+L269+L265</f>
        <v>268</v>
      </c>
    </row>
    <row r="265" customFormat="false" ht="15.6" hidden="false" customHeight="true" outlineLevel="0" collapsed="false">
      <c r="A265" s="38" t="s">
        <v>418</v>
      </c>
      <c r="B265" s="90" t="s">
        <v>642</v>
      </c>
      <c r="C265" s="39" t="s">
        <v>64</v>
      </c>
      <c r="D265" s="39" t="s">
        <v>54</v>
      </c>
      <c r="E265" s="39" t="s">
        <v>243</v>
      </c>
      <c r="F265" s="39" t="s">
        <v>155</v>
      </c>
      <c r="G265" s="39" t="s">
        <v>32</v>
      </c>
      <c r="H265" s="39" t="s">
        <v>419</v>
      </c>
      <c r="I265" s="39"/>
      <c r="J265" s="16" t="n">
        <f aca="false">J266</f>
        <v>173.5</v>
      </c>
      <c r="K265" s="16" t="n">
        <f aca="false">K266</f>
        <v>110</v>
      </c>
      <c r="L265" s="16" t="n">
        <f aca="false">L266</f>
        <v>110</v>
      </c>
      <c r="M265" s="23"/>
    </row>
    <row r="266" customFormat="false" ht="31.2" hidden="false" customHeight="true" outlineLevel="0" collapsed="false">
      <c r="A266" s="59" t="s">
        <v>115</v>
      </c>
      <c r="B266" s="90" t="s">
        <v>642</v>
      </c>
      <c r="C266" s="39" t="s">
        <v>64</v>
      </c>
      <c r="D266" s="39" t="s">
        <v>54</v>
      </c>
      <c r="E266" s="39" t="s">
        <v>243</v>
      </c>
      <c r="F266" s="39" t="s">
        <v>155</v>
      </c>
      <c r="G266" s="39" t="s">
        <v>32</v>
      </c>
      <c r="H266" s="39" t="s">
        <v>419</v>
      </c>
      <c r="I266" s="39" t="s">
        <v>116</v>
      </c>
      <c r="J266" s="16" t="n">
        <f aca="false">'прил муниц.программы '!J208</f>
        <v>173.5</v>
      </c>
      <c r="K266" s="16" t="n">
        <f aca="false">'прил муниц.программы '!K208</f>
        <v>110</v>
      </c>
      <c r="L266" s="16" t="n">
        <f aca="false">'прил муниц.программы '!L208</f>
        <v>110</v>
      </c>
      <c r="M266" s="23"/>
    </row>
    <row r="267" customFormat="false" ht="62.4" hidden="false" customHeight="true" outlineLevel="0" collapsed="false">
      <c r="A267" s="38" t="s">
        <v>429</v>
      </c>
      <c r="B267" s="90" t="s">
        <v>642</v>
      </c>
      <c r="C267" s="39" t="s">
        <v>64</v>
      </c>
      <c r="D267" s="39" t="s">
        <v>54</v>
      </c>
      <c r="E267" s="39" t="s">
        <v>243</v>
      </c>
      <c r="F267" s="39" t="s">
        <v>155</v>
      </c>
      <c r="G267" s="39" t="s">
        <v>32</v>
      </c>
      <c r="H267" s="39" t="s">
        <v>430</v>
      </c>
      <c r="I267" s="39"/>
      <c r="J267" s="16" t="n">
        <f aca="false">J268</f>
        <v>130</v>
      </c>
      <c r="K267" s="16" t="n">
        <f aca="false">K268</f>
        <v>150</v>
      </c>
      <c r="L267" s="16" t="n">
        <f aca="false">L268</f>
        <v>150</v>
      </c>
    </row>
    <row r="268" customFormat="false" ht="15.6" hidden="false" customHeight="true" outlineLevel="0" collapsed="false">
      <c r="A268" s="59" t="s">
        <v>531</v>
      </c>
      <c r="B268" s="90" t="s">
        <v>642</v>
      </c>
      <c r="C268" s="39" t="s">
        <v>64</v>
      </c>
      <c r="D268" s="39" t="s">
        <v>54</v>
      </c>
      <c r="E268" s="39" t="s">
        <v>243</v>
      </c>
      <c r="F268" s="39" t="s">
        <v>155</v>
      </c>
      <c r="G268" s="39" t="s">
        <v>32</v>
      </c>
      <c r="H268" s="39" t="s">
        <v>430</v>
      </c>
      <c r="I268" s="39" t="s">
        <v>532</v>
      </c>
      <c r="J268" s="16" t="n">
        <f aca="false">'прил муниц.программы '!J210</f>
        <v>130</v>
      </c>
      <c r="K268" s="16" t="n">
        <f aca="false">'прил муниц.программы '!K210</f>
        <v>150</v>
      </c>
      <c r="L268" s="16" t="n">
        <f aca="false">'прил муниц.программы '!L210</f>
        <v>150</v>
      </c>
    </row>
    <row r="269" customFormat="false" ht="15.6" hidden="false" customHeight="true" outlineLevel="0" collapsed="false">
      <c r="A269" s="38" t="s">
        <v>186</v>
      </c>
      <c r="B269" s="90" t="s">
        <v>642</v>
      </c>
      <c r="C269" s="39" t="s">
        <v>64</v>
      </c>
      <c r="D269" s="39" t="s">
        <v>54</v>
      </c>
      <c r="E269" s="39" t="s">
        <v>243</v>
      </c>
      <c r="F269" s="39" t="s">
        <v>155</v>
      </c>
      <c r="G269" s="39" t="s">
        <v>32</v>
      </c>
      <c r="H269" s="39" t="s">
        <v>187</v>
      </c>
      <c r="I269" s="39"/>
      <c r="J269" s="16" t="n">
        <f aca="false">J270</f>
        <v>4</v>
      </c>
      <c r="K269" s="16" t="n">
        <f aca="false">K270</f>
        <v>8</v>
      </c>
      <c r="L269" s="16" t="n">
        <f aca="false">L270</f>
        <v>8</v>
      </c>
    </row>
    <row r="270" customFormat="false" ht="31.2" hidden="false" customHeight="true" outlineLevel="0" collapsed="false">
      <c r="A270" s="59" t="s">
        <v>106</v>
      </c>
      <c r="B270" s="90" t="s">
        <v>642</v>
      </c>
      <c r="C270" s="39" t="s">
        <v>64</v>
      </c>
      <c r="D270" s="39" t="s">
        <v>54</v>
      </c>
      <c r="E270" s="39" t="s">
        <v>243</v>
      </c>
      <c r="F270" s="39" t="s">
        <v>155</v>
      </c>
      <c r="G270" s="39" t="s">
        <v>32</v>
      </c>
      <c r="H270" s="39" t="s">
        <v>187</v>
      </c>
      <c r="I270" s="39" t="s">
        <v>107</v>
      </c>
      <c r="J270" s="16" t="n">
        <f aca="false">'прил муниц.программы '!J218</f>
        <v>4</v>
      </c>
      <c r="K270" s="16" t="n">
        <f aca="false">'прил муниц.программы '!K218</f>
        <v>8</v>
      </c>
      <c r="L270" s="16" t="n">
        <f aca="false">'прил муниц.программы '!L218</f>
        <v>8</v>
      </c>
    </row>
    <row r="271" customFormat="false" ht="15.6" hidden="false" customHeight="true" outlineLevel="0" collapsed="false">
      <c r="A271" s="38" t="s">
        <v>76</v>
      </c>
      <c r="B271" s="90" t="s">
        <v>642</v>
      </c>
      <c r="C271" s="39" t="s">
        <v>47</v>
      </c>
      <c r="D271" s="39"/>
      <c r="E271" s="39"/>
      <c r="F271" s="39"/>
      <c r="G271" s="39"/>
      <c r="H271" s="39"/>
      <c r="I271" s="39"/>
      <c r="J271" s="16" t="n">
        <f aca="false">J272+J293+J306</f>
        <v>9857.4</v>
      </c>
      <c r="K271" s="16" t="n">
        <f aca="false">K272+K293+K306</f>
        <v>10924.1</v>
      </c>
      <c r="L271" s="16" t="n">
        <f aca="false">L272+L293+L306</f>
        <v>10924.1</v>
      </c>
    </row>
    <row r="272" customFormat="false" ht="15.6" hidden="false" customHeight="true" outlineLevel="0" collapsed="false">
      <c r="A272" s="91" t="s">
        <v>78</v>
      </c>
      <c r="B272" s="90" t="s">
        <v>642</v>
      </c>
      <c r="C272" s="39" t="s">
        <v>47</v>
      </c>
      <c r="D272" s="39" t="s">
        <v>34</v>
      </c>
      <c r="E272" s="39"/>
      <c r="F272" s="39"/>
      <c r="G272" s="39"/>
      <c r="H272" s="39"/>
      <c r="I272" s="39"/>
      <c r="J272" s="16" t="n">
        <f aca="false">J273</f>
        <v>4803.5</v>
      </c>
      <c r="K272" s="16" t="n">
        <f aca="false">K273</f>
        <v>4698</v>
      </c>
      <c r="L272" s="16" t="n">
        <f aca="false">L273</f>
        <v>4698</v>
      </c>
    </row>
    <row r="273" customFormat="false" ht="31.2" hidden="false" customHeight="true" outlineLevel="0" collapsed="false">
      <c r="A273" s="38" t="s">
        <v>415</v>
      </c>
      <c r="B273" s="90" t="s">
        <v>642</v>
      </c>
      <c r="C273" s="39" t="s">
        <v>47</v>
      </c>
      <c r="D273" s="39" t="s">
        <v>34</v>
      </c>
      <c r="E273" s="39" t="s">
        <v>243</v>
      </c>
      <c r="F273" s="39"/>
      <c r="G273" s="39"/>
      <c r="H273" s="39"/>
      <c r="I273" s="39"/>
      <c r="J273" s="16" t="n">
        <f aca="false">J274+J286+J280</f>
        <v>4803.5</v>
      </c>
      <c r="K273" s="16" t="n">
        <f aca="false">K274+K286+K280</f>
        <v>4698</v>
      </c>
      <c r="L273" s="16" t="n">
        <f aca="false">L274+L286+L280</f>
        <v>4698</v>
      </c>
    </row>
    <row r="274" customFormat="false" ht="15.6" hidden="false" customHeight="true" outlineLevel="0" collapsed="false">
      <c r="A274" s="38" t="s">
        <v>456</v>
      </c>
      <c r="B274" s="90" t="s">
        <v>642</v>
      </c>
      <c r="C274" s="39" t="s">
        <v>47</v>
      </c>
      <c r="D274" s="39" t="s">
        <v>34</v>
      </c>
      <c r="E274" s="39" t="s">
        <v>243</v>
      </c>
      <c r="F274" s="39" t="s">
        <v>103</v>
      </c>
      <c r="G274" s="39"/>
      <c r="H274" s="39"/>
      <c r="I274" s="39"/>
      <c r="J274" s="16" t="n">
        <f aca="false">J275</f>
        <v>766.3</v>
      </c>
      <c r="K274" s="16" t="n">
        <f aca="false">K275</f>
        <v>1044</v>
      </c>
      <c r="L274" s="16" t="n">
        <f aca="false">L275</f>
        <v>1044</v>
      </c>
    </row>
    <row r="275" customFormat="false" ht="15.6" hidden="false" customHeight="true" outlineLevel="0" collapsed="false">
      <c r="A275" s="63" t="s">
        <v>563</v>
      </c>
      <c r="B275" s="90" t="s">
        <v>642</v>
      </c>
      <c r="C275" s="39" t="s">
        <v>47</v>
      </c>
      <c r="D275" s="39" t="s">
        <v>34</v>
      </c>
      <c r="E275" s="39" t="s">
        <v>243</v>
      </c>
      <c r="F275" s="39" t="s">
        <v>103</v>
      </c>
      <c r="G275" s="39" t="s">
        <v>34</v>
      </c>
      <c r="H275" s="39"/>
      <c r="I275" s="39"/>
      <c r="J275" s="16" t="n">
        <f aca="false">J278+J276</f>
        <v>766.3</v>
      </c>
      <c r="K275" s="16" t="n">
        <f aca="false">K278+K276</f>
        <v>1044</v>
      </c>
      <c r="L275" s="16" t="n">
        <f aca="false">L278+L276</f>
        <v>1044</v>
      </c>
    </row>
    <row r="276" customFormat="false" ht="31.2" hidden="false" customHeight="true" outlineLevel="0" collapsed="false">
      <c r="A276" s="38" t="s">
        <v>564</v>
      </c>
      <c r="B276" s="90" t="s">
        <v>642</v>
      </c>
      <c r="C276" s="39" t="s">
        <v>47</v>
      </c>
      <c r="D276" s="39" t="s">
        <v>34</v>
      </c>
      <c r="E276" s="39" t="s">
        <v>243</v>
      </c>
      <c r="F276" s="39" t="s">
        <v>103</v>
      </c>
      <c r="G276" s="39" t="s">
        <v>34</v>
      </c>
      <c r="H276" s="39" t="s">
        <v>565</v>
      </c>
      <c r="I276" s="39"/>
      <c r="J276" s="16" t="n">
        <f aca="false">J277</f>
        <v>744.5</v>
      </c>
      <c r="K276" s="16" t="n">
        <f aca="false">K277</f>
        <v>1020</v>
      </c>
      <c r="L276" s="16" t="n">
        <f aca="false">L277</f>
        <v>1020</v>
      </c>
    </row>
    <row r="277" customFormat="false" ht="15.6" hidden="false" customHeight="true" outlineLevel="0" collapsed="false">
      <c r="A277" s="59" t="s">
        <v>561</v>
      </c>
      <c r="B277" s="90" t="s">
        <v>642</v>
      </c>
      <c r="C277" s="39" t="s">
        <v>47</v>
      </c>
      <c r="D277" s="39" t="s">
        <v>34</v>
      </c>
      <c r="E277" s="39" t="s">
        <v>243</v>
      </c>
      <c r="F277" s="39" t="s">
        <v>103</v>
      </c>
      <c r="G277" s="39" t="s">
        <v>34</v>
      </c>
      <c r="H277" s="39" t="s">
        <v>565</v>
      </c>
      <c r="I277" s="39" t="s">
        <v>562</v>
      </c>
      <c r="J277" s="16" t="n">
        <f aca="false">'прил муниц.программы '!J38</f>
        <v>744.5</v>
      </c>
      <c r="K277" s="16" t="n">
        <f aca="false">'прил муниц.программы '!K38</f>
        <v>1020</v>
      </c>
      <c r="L277" s="16" t="n">
        <f aca="false">'прил муниц.программы '!L38</f>
        <v>1020</v>
      </c>
    </row>
    <row r="278" customFormat="false" ht="62.4" hidden="false" customHeight="true" outlineLevel="0" collapsed="false">
      <c r="A278" s="38" t="s">
        <v>566</v>
      </c>
      <c r="B278" s="90" t="s">
        <v>642</v>
      </c>
      <c r="C278" s="39" t="s">
        <v>47</v>
      </c>
      <c r="D278" s="39" t="s">
        <v>34</v>
      </c>
      <c r="E278" s="39" t="s">
        <v>243</v>
      </c>
      <c r="F278" s="39" t="s">
        <v>103</v>
      </c>
      <c r="G278" s="39" t="s">
        <v>34</v>
      </c>
      <c r="H278" s="39" t="s">
        <v>567</v>
      </c>
      <c r="I278" s="39"/>
      <c r="J278" s="16" t="n">
        <f aca="false">J279</f>
        <v>21.8</v>
      </c>
      <c r="K278" s="16" t="n">
        <f aca="false">K279</f>
        <v>24</v>
      </c>
      <c r="L278" s="16" t="n">
        <f aca="false">L279</f>
        <v>24</v>
      </c>
    </row>
    <row r="279" customFormat="false" ht="15.6" hidden="false" customHeight="true" outlineLevel="0" collapsed="false">
      <c r="A279" s="59" t="s">
        <v>561</v>
      </c>
      <c r="B279" s="90" t="s">
        <v>642</v>
      </c>
      <c r="C279" s="39" t="s">
        <v>47</v>
      </c>
      <c r="D279" s="39" t="s">
        <v>34</v>
      </c>
      <c r="E279" s="39" t="s">
        <v>243</v>
      </c>
      <c r="F279" s="39" t="s">
        <v>103</v>
      </c>
      <c r="G279" s="39" t="s">
        <v>34</v>
      </c>
      <c r="H279" s="39" t="s">
        <v>567</v>
      </c>
      <c r="I279" s="39" t="s">
        <v>562</v>
      </c>
      <c r="J279" s="16" t="n">
        <f aca="false">'прил муниц.программы '!J40</f>
        <v>21.8</v>
      </c>
      <c r="K279" s="16" t="n">
        <f aca="false">'прил муниц.программы '!K40</f>
        <v>24</v>
      </c>
      <c r="L279" s="16" t="n">
        <f aca="false">'прил муниц.программы '!L40</f>
        <v>24</v>
      </c>
    </row>
    <row r="280" customFormat="false" ht="15.6" hidden="false" customHeight="true" outlineLevel="0" collapsed="false">
      <c r="A280" s="38" t="s">
        <v>416</v>
      </c>
      <c r="B280" s="90" t="s">
        <v>642</v>
      </c>
      <c r="C280" s="39" t="s">
        <v>47</v>
      </c>
      <c r="D280" s="39" t="s">
        <v>34</v>
      </c>
      <c r="E280" s="39" t="s">
        <v>243</v>
      </c>
      <c r="F280" s="39" t="s">
        <v>147</v>
      </c>
      <c r="G280" s="39"/>
      <c r="H280" s="39"/>
      <c r="I280" s="39"/>
      <c r="J280" s="16" t="n">
        <f aca="false">J281</f>
        <v>58.5</v>
      </c>
      <c r="K280" s="16" t="n">
        <f aca="false">K281</f>
        <v>60</v>
      </c>
      <c r="L280" s="16" t="n">
        <f aca="false">L281</f>
        <v>60</v>
      </c>
    </row>
    <row r="281" customFormat="false" ht="15.6" hidden="false" customHeight="true" outlineLevel="0" collapsed="false">
      <c r="A281" s="63" t="s">
        <v>563</v>
      </c>
      <c r="B281" s="90" t="s">
        <v>642</v>
      </c>
      <c r="C281" s="39" t="s">
        <v>47</v>
      </c>
      <c r="D281" s="39" t="s">
        <v>34</v>
      </c>
      <c r="E281" s="39" t="s">
        <v>243</v>
      </c>
      <c r="F281" s="39" t="s">
        <v>147</v>
      </c>
      <c r="G281" s="39" t="s">
        <v>34</v>
      </c>
      <c r="H281" s="39"/>
      <c r="I281" s="39"/>
      <c r="J281" s="16" t="n">
        <f aca="false">J282+J284</f>
        <v>58.5</v>
      </c>
      <c r="K281" s="16" t="n">
        <f aca="false">K282+K284</f>
        <v>60</v>
      </c>
      <c r="L281" s="16" t="n">
        <f aca="false">L282+L284</f>
        <v>60</v>
      </c>
    </row>
    <row r="282" customFormat="false" ht="31.2" hidden="false" customHeight="true" outlineLevel="0" collapsed="false">
      <c r="A282" s="38" t="s">
        <v>564</v>
      </c>
      <c r="B282" s="90" t="s">
        <v>642</v>
      </c>
      <c r="C282" s="39" t="s">
        <v>47</v>
      </c>
      <c r="D282" s="39" t="s">
        <v>34</v>
      </c>
      <c r="E282" s="39" t="s">
        <v>243</v>
      </c>
      <c r="F282" s="39" t="s">
        <v>147</v>
      </c>
      <c r="G282" s="39" t="s">
        <v>34</v>
      </c>
      <c r="H282" s="39" t="s">
        <v>565</v>
      </c>
      <c r="I282" s="39"/>
      <c r="J282" s="16" t="n">
        <f aca="false">J283</f>
        <v>48.5</v>
      </c>
      <c r="K282" s="16" t="n">
        <f aca="false">K283</f>
        <v>60</v>
      </c>
      <c r="L282" s="16" t="n">
        <f aca="false">L283</f>
        <v>60</v>
      </c>
    </row>
    <row r="283" customFormat="false" ht="15.6" hidden="false" customHeight="true" outlineLevel="0" collapsed="false">
      <c r="A283" s="59" t="s">
        <v>561</v>
      </c>
      <c r="B283" s="90" t="s">
        <v>642</v>
      </c>
      <c r="C283" s="39" t="s">
        <v>47</v>
      </c>
      <c r="D283" s="39" t="s">
        <v>34</v>
      </c>
      <c r="E283" s="39" t="s">
        <v>243</v>
      </c>
      <c r="F283" s="39" t="s">
        <v>147</v>
      </c>
      <c r="G283" s="39" t="s">
        <v>34</v>
      </c>
      <c r="H283" s="39" t="s">
        <v>565</v>
      </c>
      <c r="I283" s="39" t="s">
        <v>562</v>
      </c>
      <c r="J283" s="16" t="n">
        <f aca="false">'прил муниц.программы '!J121</f>
        <v>48.5</v>
      </c>
      <c r="K283" s="16" t="n">
        <f aca="false">'прил муниц.программы '!K121</f>
        <v>60</v>
      </c>
      <c r="L283" s="16" t="n">
        <f aca="false">'прил муниц.программы '!L121</f>
        <v>60</v>
      </c>
    </row>
    <row r="284" customFormat="false" ht="62.4" hidden="false" customHeight="true" outlineLevel="0" collapsed="false">
      <c r="A284" s="38" t="s">
        <v>566</v>
      </c>
      <c r="B284" s="90" t="s">
        <v>642</v>
      </c>
      <c r="C284" s="39" t="s">
        <v>47</v>
      </c>
      <c r="D284" s="39" t="s">
        <v>34</v>
      </c>
      <c r="E284" s="39" t="s">
        <v>243</v>
      </c>
      <c r="F284" s="39" t="s">
        <v>147</v>
      </c>
      <c r="G284" s="39" t="s">
        <v>34</v>
      </c>
      <c r="H284" s="39" t="s">
        <v>567</v>
      </c>
      <c r="I284" s="39"/>
      <c r="J284" s="16" t="n">
        <f aca="false">J285</f>
        <v>10</v>
      </c>
      <c r="K284" s="16" t="n">
        <f aca="false">K285</f>
        <v>0</v>
      </c>
      <c r="L284" s="16" t="n">
        <f aca="false">L285</f>
        <v>0</v>
      </c>
    </row>
    <row r="285" customFormat="false" ht="15.6" hidden="false" customHeight="true" outlineLevel="0" collapsed="false">
      <c r="A285" s="59" t="s">
        <v>561</v>
      </c>
      <c r="B285" s="90" t="s">
        <v>642</v>
      </c>
      <c r="C285" s="39" t="s">
        <v>47</v>
      </c>
      <c r="D285" s="39" t="s">
        <v>34</v>
      </c>
      <c r="E285" s="39" t="s">
        <v>243</v>
      </c>
      <c r="F285" s="39" t="s">
        <v>147</v>
      </c>
      <c r="G285" s="39" t="s">
        <v>34</v>
      </c>
      <c r="H285" s="39" t="s">
        <v>567</v>
      </c>
      <c r="I285" s="39" t="s">
        <v>562</v>
      </c>
      <c r="J285" s="16" t="n">
        <f aca="false">'прил муниц.программы '!J123</f>
        <v>10</v>
      </c>
      <c r="K285" s="16" t="n">
        <f aca="false">'прил муниц.программы '!K123</f>
        <v>0</v>
      </c>
      <c r="L285" s="16" t="n">
        <f aca="false">'прил муниц.программы '!L123</f>
        <v>0</v>
      </c>
    </row>
    <row r="286" customFormat="false" ht="46.8" hidden="false" customHeight="true" outlineLevel="0" collapsed="false">
      <c r="A286" s="38" t="s">
        <v>244</v>
      </c>
      <c r="B286" s="90" t="s">
        <v>642</v>
      </c>
      <c r="C286" s="39" t="s">
        <v>47</v>
      </c>
      <c r="D286" s="39" t="s">
        <v>34</v>
      </c>
      <c r="E286" s="39" t="s">
        <v>243</v>
      </c>
      <c r="F286" s="39" t="s">
        <v>155</v>
      </c>
      <c r="G286" s="39"/>
      <c r="H286" s="39"/>
      <c r="I286" s="39"/>
      <c r="J286" s="16" t="n">
        <f aca="false">J291+J288</f>
        <v>3978.7</v>
      </c>
      <c r="K286" s="16" t="n">
        <f aca="false">K291+K288</f>
        <v>3594</v>
      </c>
      <c r="L286" s="16" t="n">
        <f aca="false">L291+L288</f>
        <v>3594</v>
      </c>
    </row>
    <row r="287" customFormat="false" ht="31.2" hidden="false" customHeight="true" outlineLevel="0" collapsed="false">
      <c r="A287" s="63" t="s">
        <v>511</v>
      </c>
      <c r="B287" s="90" t="s">
        <v>642</v>
      </c>
      <c r="C287" s="39" t="s">
        <v>47</v>
      </c>
      <c r="D287" s="39" t="s">
        <v>34</v>
      </c>
      <c r="E287" s="39" t="s">
        <v>243</v>
      </c>
      <c r="F287" s="39" t="s">
        <v>155</v>
      </c>
      <c r="G287" s="39" t="s">
        <v>32</v>
      </c>
      <c r="H287" s="39"/>
      <c r="I287" s="39"/>
      <c r="J287" s="16" t="n">
        <f aca="false">J288+J291</f>
        <v>3978.7</v>
      </c>
      <c r="K287" s="16" t="n">
        <f aca="false">K288+K291</f>
        <v>3594</v>
      </c>
      <c r="L287" s="16" t="n">
        <f aca="false">L288+L291</f>
        <v>3594</v>
      </c>
    </row>
    <row r="288" customFormat="false" ht="62.4" hidden="false" customHeight="true" outlineLevel="0" collapsed="false">
      <c r="A288" s="38" t="s">
        <v>429</v>
      </c>
      <c r="B288" s="90" t="s">
        <v>642</v>
      </c>
      <c r="C288" s="39" t="s">
        <v>47</v>
      </c>
      <c r="D288" s="39" t="s">
        <v>34</v>
      </c>
      <c r="E288" s="39" t="s">
        <v>243</v>
      </c>
      <c r="F288" s="39" t="s">
        <v>155</v>
      </c>
      <c r="G288" s="39" t="s">
        <v>32</v>
      </c>
      <c r="H288" s="39" t="s">
        <v>430</v>
      </c>
      <c r="I288" s="39"/>
      <c r="J288" s="16" t="n">
        <f aca="false">J289+J290</f>
        <v>3757.7</v>
      </c>
      <c r="K288" s="16" t="n">
        <f aca="false">K289+K290</f>
        <v>3294</v>
      </c>
      <c r="L288" s="16" t="n">
        <f aca="false">L289+L290</f>
        <v>3294</v>
      </c>
    </row>
    <row r="289" customFormat="false" ht="46.8" hidden="false" customHeight="true" outlineLevel="0" collapsed="false">
      <c r="A289" s="59" t="s">
        <v>568</v>
      </c>
      <c r="B289" s="90" t="s">
        <v>642</v>
      </c>
      <c r="C289" s="39" t="s">
        <v>47</v>
      </c>
      <c r="D289" s="39" t="s">
        <v>34</v>
      </c>
      <c r="E289" s="39" t="s">
        <v>243</v>
      </c>
      <c r="F289" s="39" t="s">
        <v>155</v>
      </c>
      <c r="G289" s="39" t="s">
        <v>32</v>
      </c>
      <c r="H289" s="39" t="s">
        <v>430</v>
      </c>
      <c r="I289" s="39" t="s">
        <v>205</v>
      </c>
      <c r="J289" s="16" t="n">
        <f aca="false">'прил муниц.программы '!J211</f>
        <v>3691.5</v>
      </c>
      <c r="K289" s="16" t="n">
        <f aca="false">'прил муниц.программы '!K211</f>
        <v>3244.4</v>
      </c>
      <c r="L289" s="16" t="n">
        <f aca="false">'прил муниц.программы '!L211</f>
        <v>3244.4</v>
      </c>
    </row>
    <row r="290" customFormat="false" ht="31.2" hidden="false" customHeight="true" outlineLevel="0" collapsed="false">
      <c r="A290" s="59" t="s">
        <v>115</v>
      </c>
      <c r="B290" s="90" t="s">
        <v>642</v>
      </c>
      <c r="C290" s="39" t="s">
        <v>47</v>
      </c>
      <c r="D290" s="39" t="s">
        <v>34</v>
      </c>
      <c r="E290" s="39" t="s">
        <v>243</v>
      </c>
      <c r="F290" s="39" t="s">
        <v>155</v>
      </c>
      <c r="G290" s="39" t="s">
        <v>32</v>
      </c>
      <c r="H290" s="39" t="s">
        <v>430</v>
      </c>
      <c r="I290" s="39" t="s">
        <v>116</v>
      </c>
      <c r="J290" s="16" t="n">
        <f aca="false">'прил муниц.программы '!J212</f>
        <v>66.2</v>
      </c>
      <c r="K290" s="16" t="n">
        <f aca="false">'прил муниц.программы '!K212</f>
        <v>49.6</v>
      </c>
      <c r="L290" s="16" t="n">
        <f aca="false">'прил муниц.программы '!L212</f>
        <v>49.6</v>
      </c>
    </row>
    <row r="291" customFormat="false" ht="15.6" hidden="false" customHeight="true" outlineLevel="0" collapsed="false">
      <c r="A291" s="38" t="s">
        <v>569</v>
      </c>
      <c r="B291" s="90" t="s">
        <v>642</v>
      </c>
      <c r="C291" s="39" t="s">
        <v>47</v>
      </c>
      <c r="D291" s="39" t="s">
        <v>34</v>
      </c>
      <c r="E291" s="39" t="s">
        <v>243</v>
      </c>
      <c r="F291" s="39" t="s">
        <v>155</v>
      </c>
      <c r="G291" s="39" t="s">
        <v>32</v>
      </c>
      <c r="H291" s="39" t="s">
        <v>570</v>
      </c>
      <c r="I291" s="39"/>
      <c r="J291" s="16" t="n">
        <f aca="false">J292</f>
        <v>221</v>
      </c>
      <c r="K291" s="16" t="n">
        <f aca="false">K292</f>
        <v>300</v>
      </c>
      <c r="L291" s="16" t="n">
        <f aca="false">L292</f>
        <v>300</v>
      </c>
    </row>
    <row r="292" customFormat="false" ht="46.8" hidden="false" customHeight="true" outlineLevel="0" collapsed="false">
      <c r="A292" s="59" t="s">
        <v>568</v>
      </c>
      <c r="B292" s="90" t="s">
        <v>642</v>
      </c>
      <c r="C292" s="39" t="s">
        <v>47</v>
      </c>
      <c r="D292" s="39" t="s">
        <v>34</v>
      </c>
      <c r="E292" s="39" t="s">
        <v>243</v>
      </c>
      <c r="F292" s="39" t="s">
        <v>155</v>
      </c>
      <c r="G292" s="39" t="s">
        <v>32</v>
      </c>
      <c r="H292" s="39" t="s">
        <v>570</v>
      </c>
      <c r="I292" s="39" t="s">
        <v>205</v>
      </c>
      <c r="J292" s="16" t="n">
        <f aca="false">'прил муниц.программы '!J215</f>
        <v>221</v>
      </c>
      <c r="K292" s="16" t="n">
        <f aca="false">'прил муниц.программы '!K215</f>
        <v>300</v>
      </c>
      <c r="L292" s="16" t="n">
        <f aca="false">'прил муниц.программы '!L215</f>
        <v>300</v>
      </c>
    </row>
    <row r="293" customFormat="false" ht="15.6" hidden="false" customHeight="true" outlineLevel="0" collapsed="false">
      <c r="A293" s="69" t="s">
        <v>79</v>
      </c>
      <c r="B293" s="90" t="s">
        <v>642</v>
      </c>
      <c r="C293" s="39" t="s">
        <v>47</v>
      </c>
      <c r="D293" s="39" t="s">
        <v>36</v>
      </c>
      <c r="E293" s="39"/>
      <c r="F293" s="39"/>
      <c r="G293" s="39"/>
      <c r="H293" s="39"/>
      <c r="I293" s="39"/>
      <c r="J293" s="16" t="n">
        <f aca="false">J294</f>
        <v>4935.8</v>
      </c>
      <c r="K293" s="16" t="n">
        <f aca="false">K294</f>
        <v>6106.1</v>
      </c>
      <c r="L293" s="16" t="n">
        <f aca="false">L294</f>
        <v>6106.1</v>
      </c>
    </row>
    <row r="294" customFormat="false" ht="31.2" hidden="false" customHeight="true" outlineLevel="0" collapsed="false">
      <c r="A294" s="38" t="s">
        <v>415</v>
      </c>
      <c r="B294" s="90" t="s">
        <v>642</v>
      </c>
      <c r="C294" s="39" t="s">
        <v>47</v>
      </c>
      <c r="D294" s="39" t="s">
        <v>36</v>
      </c>
      <c r="E294" s="39" t="s">
        <v>243</v>
      </c>
      <c r="F294" s="39"/>
      <c r="G294" s="39"/>
      <c r="H294" s="39"/>
      <c r="I294" s="39"/>
      <c r="J294" s="16" t="n">
        <f aca="false">J301+J295</f>
        <v>4935.8</v>
      </c>
      <c r="K294" s="16" t="n">
        <f aca="false">K301+K295</f>
        <v>6106.1</v>
      </c>
      <c r="L294" s="16" t="n">
        <f aca="false">L301+L295</f>
        <v>6106.1</v>
      </c>
    </row>
    <row r="295" customFormat="false" ht="18.75" hidden="false" customHeight="true" outlineLevel="0" collapsed="false">
      <c r="A295" s="38" t="s">
        <v>456</v>
      </c>
      <c r="B295" s="90" t="s">
        <v>642</v>
      </c>
      <c r="C295" s="39" t="s">
        <v>47</v>
      </c>
      <c r="D295" s="39" t="s">
        <v>36</v>
      </c>
      <c r="E295" s="39" t="s">
        <v>243</v>
      </c>
      <c r="F295" s="39" t="s">
        <v>103</v>
      </c>
      <c r="G295" s="39"/>
      <c r="H295" s="39"/>
      <c r="I295" s="39"/>
      <c r="J295" s="16" t="n">
        <f aca="false">J296</f>
        <v>402.7</v>
      </c>
      <c r="K295" s="16" t="n">
        <f aca="false">K296</f>
        <v>304.8</v>
      </c>
      <c r="L295" s="16" t="n">
        <f aca="false">L296</f>
        <v>304.8</v>
      </c>
    </row>
    <row r="296" customFormat="false" ht="31.2" hidden="false" customHeight="true" outlineLevel="0" collapsed="false">
      <c r="A296" s="63" t="s">
        <v>426</v>
      </c>
      <c r="B296" s="90" t="s">
        <v>642</v>
      </c>
      <c r="C296" s="39" t="s">
        <v>47</v>
      </c>
      <c r="D296" s="39" t="s">
        <v>36</v>
      </c>
      <c r="E296" s="39" t="s">
        <v>243</v>
      </c>
      <c r="F296" s="39" t="s">
        <v>103</v>
      </c>
      <c r="G296" s="39" t="s">
        <v>64</v>
      </c>
      <c r="H296" s="39"/>
      <c r="I296" s="39"/>
      <c r="J296" s="16" t="n">
        <f aca="false">J299+J297</f>
        <v>402.7</v>
      </c>
      <c r="K296" s="16" t="n">
        <f aca="false">K299+K297</f>
        <v>304.8</v>
      </c>
      <c r="L296" s="16" t="n">
        <f aca="false">L299+L297</f>
        <v>304.8</v>
      </c>
    </row>
    <row r="297" customFormat="false" ht="47.25" hidden="false" customHeight="true" outlineLevel="0" collapsed="false">
      <c r="A297" s="63" t="s">
        <v>427</v>
      </c>
      <c r="B297" s="90" t="s">
        <v>642</v>
      </c>
      <c r="C297" s="39" t="s">
        <v>47</v>
      </c>
      <c r="D297" s="39" t="s">
        <v>36</v>
      </c>
      <c r="E297" s="39" t="s">
        <v>243</v>
      </c>
      <c r="F297" s="39" t="s">
        <v>103</v>
      </c>
      <c r="G297" s="39" t="s">
        <v>64</v>
      </c>
      <c r="H297" s="39" t="s">
        <v>428</v>
      </c>
      <c r="I297" s="39"/>
      <c r="J297" s="16" t="n">
        <f aca="false">J298</f>
        <v>192</v>
      </c>
      <c r="K297" s="16" t="n">
        <f aca="false">K298</f>
        <v>0</v>
      </c>
      <c r="L297" s="16" t="n">
        <f aca="false">L298</f>
        <v>0</v>
      </c>
    </row>
    <row r="298" customFormat="false" ht="46.8" hidden="false" customHeight="true" outlineLevel="0" collapsed="false">
      <c r="A298" s="81" t="s">
        <v>568</v>
      </c>
      <c r="B298" s="90" t="s">
        <v>642</v>
      </c>
      <c r="C298" s="39" t="s">
        <v>47</v>
      </c>
      <c r="D298" s="39" t="s">
        <v>36</v>
      </c>
      <c r="E298" s="39" t="s">
        <v>243</v>
      </c>
      <c r="F298" s="39" t="s">
        <v>103</v>
      </c>
      <c r="G298" s="39" t="s">
        <v>64</v>
      </c>
      <c r="H298" s="39" t="s">
        <v>428</v>
      </c>
      <c r="I298" s="39" t="s">
        <v>205</v>
      </c>
      <c r="J298" s="16" t="n">
        <f aca="false">'прил муниц.программы '!J62</f>
        <v>192</v>
      </c>
      <c r="K298" s="16" t="n">
        <f aca="false">'прил муниц.программы '!K62</f>
        <v>0</v>
      </c>
      <c r="L298" s="16" t="n">
        <f aca="false">'прил муниц.программы '!L62</f>
        <v>0</v>
      </c>
    </row>
    <row r="299" customFormat="false" ht="62.4" hidden="false" customHeight="true" outlineLevel="0" collapsed="false">
      <c r="A299" s="38" t="s">
        <v>429</v>
      </c>
      <c r="B299" s="90" t="s">
        <v>642</v>
      </c>
      <c r="C299" s="39" t="s">
        <v>47</v>
      </c>
      <c r="D299" s="39" t="s">
        <v>36</v>
      </c>
      <c r="E299" s="39" t="s">
        <v>243</v>
      </c>
      <c r="F299" s="39" t="s">
        <v>103</v>
      </c>
      <c r="G299" s="39" t="s">
        <v>64</v>
      </c>
      <c r="H299" s="39" t="s">
        <v>430</v>
      </c>
      <c r="I299" s="39"/>
      <c r="J299" s="16" t="n">
        <f aca="false">J300</f>
        <v>210.7</v>
      </c>
      <c r="K299" s="16" t="n">
        <f aca="false">K300</f>
        <v>304.8</v>
      </c>
      <c r="L299" s="16" t="n">
        <f aca="false">L300</f>
        <v>304.8</v>
      </c>
    </row>
    <row r="300" customFormat="false" ht="46.8" hidden="false" customHeight="true" outlineLevel="0" collapsed="false">
      <c r="A300" s="59" t="s">
        <v>568</v>
      </c>
      <c r="B300" s="90" t="s">
        <v>642</v>
      </c>
      <c r="C300" s="39" t="s">
        <v>47</v>
      </c>
      <c r="D300" s="39" t="s">
        <v>36</v>
      </c>
      <c r="E300" s="39" t="s">
        <v>243</v>
      </c>
      <c r="F300" s="39" t="s">
        <v>103</v>
      </c>
      <c r="G300" s="39" t="s">
        <v>64</v>
      </c>
      <c r="H300" s="39" t="s">
        <v>430</v>
      </c>
      <c r="I300" s="39" t="s">
        <v>205</v>
      </c>
      <c r="J300" s="16" t="n">
        <f aca="false">'прил муниц.программы '!J66</f>
        <v>210.7</v>
      </c>
      <c r="K300" s="16" t="n">
        <f aca="false">'прил муниц.программы '!K66</f>
        <v>304.8</v>
      </c>
      <c r="L300" s="16" t="n">
        <f aca="false">'прил муниц.программы '!L66</f>
        <v>304.8</v>
      </c>
    </row>
    <row r="301" customFormat="false" ht="46.8" hidden="false" customHeight="true" outlineLevel="0" collapsed="false">
      <c r="A301" s="38" t="s">
        <v>244</v>
      </c>
      <c r="B301" s="90" t="s">
        <v>642</v>
      </c>
      <c r="C301" s="39" t="s">
        <v>47</v>
      </c>
      <c r="D301" s="39" t="s">
        <v>36</v>
      </c>
      <c r="E301" s="39" t="s">
        <v>243</v>
      </c>
      <c r="F301" s="39" t="s">
        <v>155</v>
      </c>
      <c r="G301" s="39"/>
      <c r="H301" s="39"/>
      <c r="I301" s="39"/>
      <c r="J301" s="16" t="n">
        <f aca="false">J303</f>
        <v>4533.1</v>
      </c>
      <c r="K301" s="16" t="n">
        <f aca="false">K303</f>
        <v>5801.3</v>
      </c>
      <c r="L301" s="16" t="n">
        <f aca="false">L303</f>
        <v>5801.3</v>
      </c>
    </row>
    <row r="302" customFormat="false" ht="31.2" hidden="false" customHeight="true" outlineLevel="0" collapsed="false">
      <c r="A302" s="63" t="s">
        <v>511</v>
      </c>
      <c r="B302" s="90" t="s">
        <v>642</v>
      </c>
      <c r="C302" s="39" t="s">
        <v>47</v>
      </c>
      <c r="D302" s="39" t="s">
        <v>36</v>
      </c>
      <c r="E302" s="39" t="s">
        <v>243</v>
      </c>
      <c r="F302" s="39" t="s">
        <v>155</v>
      </c>
      <c r="G302" s="39" t="s">
        <v>32</v>
      </c>
      <c r="H302" s="39"/>
      <c r="I302" s="39"/>
      <c r="J302" s="16" t="n">
        <f aca="false">J303</f>
        <v>4533.1</v>
      </c>
      <c r="K302" s="16" t="n">
        <f aca="false">K303</f>
        <v>5801.3</v>
      </c>
      <c r="L302" s="16" t="n">
        <f aca="false">L303</f>
        <v>5801.3</v>
      </c>
    </row>
    <row r="303" customFormat="false" ht="62.4" hidden="false" customHeight="true" outlineLevel="0" collapsed="false">
      <c r="A303" s="38" t="s">
        <v>429</v>
      </c>
      <c r="B303" s="90" t="s">
        <v>642</v>
      </c>
      <c r="C303" s="39" t="s">
        <v>47</v>
      </c>
      <c r="D303" s="39" t="s">
        <v>36</v>
      </c>
      <c r="E303" s="39" t="s">
        <v>243</v>
      </c>
      <c r="F303" s="39" t="s">
        <v>155</v>
      </c>
      <c r="G303" s="39" t="s">
        <v>32</v>
      </c>
      <c r="H303" s="39" t="s">
        <v>430</v>
      </c>
      <c r="I303" s="39"/>
      <c r="J303" s="16" t="n">
        <f aca="false">J304+J305</f>
        <v>4533.1</v>
      </c>
      <c r="K303" s="16" t="n">
        <f aca="false">K304+K305</f>
        <v>5801.3</v>
      </c>
      <c r="L303" s="16" t="n">
        <f aca="false">L304+L305</f>
        <v>5801.3</v>
      </c>
    </row>
    <row r="304" customFormat="false" ht="31.2" hidden="false" customHeight="true" outlineLevel="0" collapsed="false">
      <c r="A304" s="59" t="s">
        <v>115</v>
      </c>
      <c r="B304" s="90" t="s">
        <v>642</v>
      </c>
      <c r="C304" s="39" t="s">
        <v>47</v>
      </c>
      <c r="D304" s="39" t="s">
        <v>36</v>
      </c>
      <c r="E304" s="39" t="s">
        <v>243</v>
      </c>
      <c r="F304" s="39" t="s">
        <v>155</v>
      </c>
      <c r="G304" s="39" t="s">
        <v>32</v>
      </c>
      <c r="H304" s="39" t="s">
        <v>430</v>
      </c>
      <c r="I304" s="39" t="s">
        <v>116</v>
      </c>
      <c r="J304" s="16" t="n">
        <f aca="false">'прил муниц.программы '!J213</f>
        <v>61.1</v>
      </c>
      <c r="K304" s="16" t="n">
        <f aca="false">'прил муниц.программы '!K213</f>
        <v>32.1</v>
      </c>
      <c r="L304" s="16" t="n">
        <f aca="false">'прил муниц.программы '!L213</f>
        <v>32.1</v>
      </c>
    </row>
    <row r="305" customFormat="false" ht="46.8" hidden="false" customHeight="true" outlineLevel="0" collapsed="false">
      <c r="A305" s="59" t="s">
        <v>568</v>
      </c>
      <c r="B305" s="90" t="s">
        <v>642</v>
      </c>
      <c r="C305" s="39" t="s">
        <v>47</v>
      </c>
      <c r="D305" s="39" t="s">
        <v>36</v>
      </c>
      <c r="E305" s="39" t="s">
        <v>243</v>
      </c>
      <c r="F305" s="39" t="s">
        <v>155</v>
      </c>
      <c r="G305" s="39" t="s">
        <v>32</v>
      </c>
      <c r="H305" s="39" t="s">
        <v>430</v>
      </c>
      <c r="I305" s="39" t="s">
        <v>205</v>
      </c>
      <c r="J305" s="16" t="n">
        <f aca="false">'прил муниц.программы '!J214</f>
        <v>4472</v>
      </c>
      <c r="K305" s="16" t="n">
        <f aca="false">'прил муниц.программы '!K214</f>
        <v>5769.2</v>
      </c>
      <c r="L305" s="16" t="n">
        <f aca="false">'прил муниц.программы '!L214</f>
        <v>5769.2</v>
      </c>
    </row>
    <row r="306" customFormat="false" ht="15.6" hidden="false" customHeight="true" outlineLevel="0" collapsed="false">
      <c r="A306" s="43" t="s">
        <v>80</v>
      </c>
      <c r="B306" s="90" t="s">
        <v>642</v>
      </c>
      <c r="C306" s="39" t="s">
        <v>47</v>
      </c>
      <c r="D306" s="39" t="s">
        <v>40</v>
      </c>
      <c r="E306" s="39"/>
      <c r="F306" s="39"/>
      <c r="G306" s="39"/>
      <c r="H306" s="39"/>
      <c r="I306" s="39"/>
      <c r="J306" s="16" t="n">
        <f aca="false">J307</f>
        <v>118.1</v>
      </c>
      <c r="K306" s="16" t="n">
        <f aca="false">K307</f>
        <v>120</v>
      </c>
      <c r="L306" s="16" t="n">
        <f aca="false">L307</f>
        <v>120</v>
      </c>
    </row>
    <row r="307" customFormat="false" ht="31.2" hidden="false" customHeight="true" outlineLevel="0" collapsed="false">
      <c r="A307" s="38" t="s">
        <v>579</v>
      </c>
      <c r="B307" s="90" t="s">
        <v>642</v>
      </c>
      <c r="C307" s="39" t="s">
        <v>47</v>
      </c>
      <c r="D307" s="39" t="s">
        <v>40</v>
      </c>
      <c r="E307" s="39" t="s">
        <v>580</v>
      </c>
      <c r="F307" s="39" t="s">
        <v>114</v>
      </c>
      <c r="G307" s="39" t="s">
        <v>30</v>
      </c>
      <c r="H307" s="39"/>
      <c r="I307" s="39"/>
      <c r="J307" s="16" t="n">
        <f aca="false">J308</f>
        <v>118.1</v>
      </c>
      <c r="K307" s="16" t="n">
        <f aca="false">K308</f>
        <v>120</v>
      </c>
      <c r="L307" s="16" t="n">
        <f aca="false">L308</f>
        <v>120</v>
      </c>
    </row>
    <row r="308" customFormat="false" ht="15.6" hidden="false" customHeight="true" outlineLevel="0" collapsed="false">
      <c r="A308" s="43" t="s">
        <v>594</v>
      </c>
      <c r="B308" s="90" t="s">
        <v>642</v>
      </c>
      <c r="C308" s="39" t="s">
        <v>47</v>
      </c>
      <c r="D308" s="39" t="s">
        <v>40</v>
      </c>
      <c r="E308" s="39" t="s">
        <v>580</v>
      </c>
      <c r="F308" s="39" t="s">
        <v>114</v>
      </c>
      <c r="G308" s="39" t="s">
        <v>30</v>
      </c>
      <c r="H308" s="39" t="s">
        <v>595</v>
      </c>
      <c r="I308" s="39"/>
      <c r="J308" s="16" t="n">
        <f aca="false">J309</f>
        <v>118.1</v>
      </c>
      <c r="K308" s="16" t="n">
        <f aca="false">K309</f>
        <v>120</v>
      </c>
      <c r="L308" s="16" t="n">
        <f aca="false">L309</f>
        <v>120</v>
      </c>
    </row>
    <row r="309" customFormat="false" ht="15.6" hidden="false" customHeight="true" outlineLevel="0" collapsed="false">
      <c r="A309" s="59" t="s">
        <v>241</v>
      </c>
      <c r="B309" s="90" t="s">
        <v>642</v>
      </c>
      <c r="C309" s="39" t="s">
        <v>47</v>
      </c>
      <c r="D309" s="39" t="s">
        <v>40</v>
      </c>
      <c r="E309" s="39" t="s">
        <v>580</v>
      </c>
      <c r="F309" s="39" t="s">
        <v>114</v>
      </c>
      <c r="G309" s="39" t="s">
        <v>30</v>
      </c>
      <c r="H309" s="39" t="s">
        <v>595</v>
      </c>
      <c r="I309" s="39" t="s">
        <v>409</v>
      </c>
      <c r="J309" s="16" t="n">
        <f aca="false">120-1.9</f>
        <v>118.1</v>
      </c>
      <c r="K309" s="16" t="n">
        <v>120</v>
      </c>
      <c r="L309" s="16" t="n">
        <v>120</v>
      </c>
    </row>
    <row r="310" s="93" customFormat="true" ht="33.6" hidden="false" customHeight="true" outlineLevel="0" collapsed="false">
      <c r="A310" s="68" t="s">
        <v>643</v>
      </c>
      <c r="B310" s="55" t="s">
        <v>644</v>
      </c>
      <c r="C310" s="92"/>
      <c r="D310" s="92"/>
      <c r="E310" s="92"/>
      <c r="F310" s="92"/>
      <c r="G310" s="92"/>
      <c r="H310" s="92"/>
      <c r="I310" s="92"/>
      <c r="J310" s="56" t="n">
        <f aca="false">J311+J345+J361</f>
        <v>42054.5</v>
      </c>
      <c r="K310" s="56" t="n">
        <f aca="false">K311+K345+K361</f>
        <v>44156.3</v>
      </c>
      <c r="L310" s="56" t="n">
        <f aca="false">L311+L345+L361</f>
        <v>44233.3</v>
      </c>
    </row>
    <row r="311" customFormat="false" ht="15.6" hidden="false" customHeight="true" outlineLevel="0" collapsed="false">
      <c r="A311" s="38" t="s">
        <v>28</v>
      </c>
      <c r="B311" s="39" t="s">
        <v>644</v>
      </c>
      <c r="C311" s="39" t="s">
        <v>29</v>
      </c>
      <c r="D311" s="66"/>
      <c r="E311" s="66"/>
      <c r="F311" s="66"/>
      <c r="G311" s="66"/>
      <c r="H311" s="66"/>
      <c r="I311" s="66"/>
      <c r="J311" s="16" t="n">
        <f aca="false">J312+J329</f>
        <v>18533.7</v>
      </c>
      <c r="K311" s="16" t="n">
        <f aca="false">K312+K329</f>
        <v>18790</v>
      </c>
      <c r="L311" s="16" t="n">
        <f aca="false">L312+L329</f>
        <v>18790</v>
      </c>
    </row>
    <row r="312" customFormat="false" ht="46.8" hidden="false" customHeight="true" outlineLevel="0" collapsed="false">
      <c r="A312" s="38" t="s">
        <v>35</v>
      </c>
      <c r="B312" s="39" t="s">
        <v>644</v>
      </c>
      <c r="C312" s="39" t="s">
        <v>29</v>
      </c>
      <c r="D312" s="39" t="s">
        <v>36</v>
      </c>
      <c r="E312" s="66"/>
      <c r="F312" s="66"/>
      <c r="G312" s="66"/>
      <c r="H312" s="66"/>
      <c r="I312" s="66"/>
      <c r="J312" s="16" t="n">
        <f aca="false">J313+J326</f>
        <v>13718.9</v>
      </c>
      <c r="K312" s="16" t="n">
        <f aca="false">K313+K326</f>
        <v>14000.5</v>
      </c>
      <c r="L312" s="16" t="n">
        <f aca="false">L313+L326</f>
        <v>14000.5</v>
      </c>
    </row>
    <row r="313" customFormat="false" ht="46.8" hidden="false" customHeight="true" outlineLevel="0" collapsed="false">
      <c r="A313" s="65" t="s">
        <v>144</v>
      </c>
      <c r="B313" s="39" t="s">
        <v>644</v>
      </c>
      <c r="C313" s="39" t="s">
        <v>29</v>
      </c>
      <c r="D313" s="39" t="s">
        <v>36</v>
      </c>
      <c r="E313" s="39" t="s">
        <v>145</v>
      </c>
      <c r="F313" s="39"/>
      <c r="G313" s="39"/>
      <c r="H313" s="39"/>
      <c r="I313" s="66"/>
      <c r="J313" s="16" t="n">
        <f aca="false">J314</f>
        <v>13532.4</v>
      </c>
      <c r="K313" s="16" t="n">
        <f aca="false">K314</f>
        <v>14000.5</v>
      </c>
      <c r="L313" s="16" t="n">
        <f aca="false">L314</f>
        <v>14000.5</v>
      </c>
    </row>
    <row r="314" customFormat="false" ht="62.4" hidden="false" customHeight="true" outlineLevel="0" collapsed="false">
      <c r="A314" s="43" t="s">
        <v>146</v>
      </c>
      <c r="B314" s="39" t="s">
        <v>644</v>
      </c>
      <c r="C314" s="39" t="s">
        <v>29</v>
      </c>
      <c r="D314" s="39" t="s">
        <v>36</v>
      </c>
      <c r="E314" s="39" t="s">
        <v>145</v>
      </c>
      <c r="F314" s="39" t="s">
        <v>147</v>
      </c>
      <c r="G314" s="39"/>
      <c r="H314" s="39"/>
      <c r="I314" s="66"/>
      <c r="J314" s="16" t="n">
        <f aca="false">J315+J323</f>
        <v>13532.4</v>
      </c>
      <c r="K314" s="16" t="n">
        <f aca="false">K315+K323</f>
        <v>14000.5</v>
      </c>
      <c r="L314" s="16" t="n">
        <f aca="false">L315+L323</f>
        <v>14000.5</v>
      </c>
    </row>
    <row r="315" customFormat="false" ht="62.4" hidden="false" customHeight="true" outlineLevel="0" collapsed="false">
      <c r="A315" s="63" t="s">
        <v>148</v>
      </c>
      <c r="B315" s="39" t="s">
        <v>644</v>
      </c>
      <c r="C315" s="39" t="s">
        <v>29</v>
      </c>
      <c r="D315" s="39" t="s">
        <v>36</v>
      </c>
      <c r="E315" s="39" t="s">
        <v>145</v>
      </c>
      <c r="F315" s="39" t="s">
        <v>147</v>
      </c>
      <c r="G315" s="39" t="s">
        <v>29</v>
      </c>
      <c r="H315" s="39"/>
      <c r="I315" s="66"/>
      <c r="J315" s="16" t="n">
        <f aca="false">J316+J319+J321</f>
        <v>13206.3</v>
      </c>
      <c r="K315" s="16" t="n">
        <f aca="false">K316+K319+K321</f>
        <v>13662.1</v>
      </c>
      <c r="L315" s="16" t="n">
        <f aca="false">L316+L319+L321</f>
        <v>13662.1</v>
      </c>
    </row>
    <row r="316" customFormat="false" ht="31.2" hidden="false" customHeight="true" outlineLevel="0" collapsed="false">
      <c r="A316" s="38" t="s">
        <v>104</v>
      </c>
      <c r="B316" s="39" t="s">
        <v>644</v>
      </c>
      <c r="C316" s="39" t="s">
        <v>29</v>
      </c>
      <c r="D316" s="39" t="s">
        <v>36</v>
      </c>
      <c r="E316" s="39" t="s">
        <v>145</v>
      </c>
      <c r="F316" s="39" t="s">
        <v>147</v>
      </c>
      <c r="G316" s="39" t="s">
        <v>29</v>
      </c>
      <c r="H316" s="39" t="s">
        <v>105</v>
      </c>
      <c r="I316" s="39"/>
      <c r="J316" s="16" t="n">
        <f aca="false">J317+J318</f>
        <v>7389.6</v>
      </c>
      <c r="K316" s="16" t="n">
        <f aca="false">K317+K318</f>
        <v>7950.6</v>
      </c>
      <c r="L316" s="16" t="n">
        <f aca="false">L317+L318</f>
        <v>7950.6</v>
      </c>
    </row>
    <row r="317" customFormat="false" ht="31.2" hidden="false" customHeight="true" outlineLevel="0" collapsed="false">
      <c r="A317" s="59" t="s">
        <v>106</v>
      </c>
      <c r="B317" s="39" t="s">
        <v>644</v>
      </c>
      <c r="C317" s="39" t="s">
        <v>29</v>
      </c>
      <c r="D317" s="39" t="s">
        <v>36</v>
      </c>
      <c r="E317" s="39" t="s">
        <v>145</v>
      </c>
      <c r="F317" s="39" t="s">
        <v>147</v>
      </c>
      <c r="G317" s="39" t="s">
        <v>29</v>
      </c>
      <c r="H317" s="39" t="s">
        <v>105</v>
      </c>
      <c r="I317" s="39" t="s">
        <v>107</v>
      </c>
      <c r="J317" s="16" t="n">
        <f aca="false">'прил муниц.программы '!J597</f>
        <v>6952.9</v>
      </c>
      <c r="K317" s="16" t="n">
        <f aca="false">'прил муниц.программы '!K597</f>
        <v>7892.8</v>
      </c>
      <c r="L317" s="16" t="n">
        <f aca="false">'прил муниц.программы '!L597</f>
        <v>7892.8</v>
      </c>
    </row>
    <row r="318" customFormat="false" ht="31.2" hidden="false" customHeight="true" outlineLevel="0" collapsed="false">
      <c r="A318" s="59" t="s">
        <v>115</v>
      </c>
      <c r="B318" s="39" t="s">
        <v>644</v>
      </c>
      <c r="C318" s="39" t="s">
        <v>29</v>
      </c>
      <c r="D318" s="39" t="s">
        <v>36</v>
      </c>
      <c r="E318" s="39" t="s">
        <v>145</v>
      </c>
      <c r="F318" s="39" t="s">
        <v>147</v>
      </c>
      <c r="G318" s="39" t="s">
        <v>29</v>
      </c>
      <c r="H318" s="39" t="s">
        <v>105</v>
      </c>
      <c r="I318" s="39" t="s">
        <v>116</v>
      </c>
      <c r="J318" s="16" t="n">
        <f aca="false">'прил муниц.программы '!J598</f>
        <v>436.7</v>
      </c>
      <c r="K318" s="16" t="n">
        <f aca="false">'прил муниц.программы '!K598</f>
        <v>57.8</v>
      </c>
      <c r="L318" s="16" t="n">
        <f aca="false">'прил муниц.программы '!L598</f>
        <v>57.8</v>
      </c>
    </row>
    <row r="319" customFormat="false" ht="62.4" hidden="false" customHeight="true" outlineLevel="0" collapsed="false">
      <c r="A319" s="38" t="s">
        <v>110</v>
      </c>
      <c r="B319" s="39" t="s">
        <v>644</v>
      </c>
      <c r="C319" s="39" t="s">
        <v>29</v>
      </c>
      <c r="D319" s="39" t="s">
        <v>36</v>
      </c>
      <c r="E319" s="39" t="s">
        <v>145</v>
      </c>
      <c r="F319" s="39" t="s">
        <v>147</v>
      </c>
      <c r="G319" s="39" t="s">
        <v>29</v>
      </c>
      <c r="H319" s="39" t="s">
        <v>111</v>
      </c>
      <c r="I319" s="39"/>
      <c r="J319" s="16" t="n">
        <f aca="false">J320</f>
        <v>5711.5</v>
      </c>
      <c r="K319" s="16" t="n">
        <f aca="false">K320</f>
        <v>5711.5</v>
      </c>
      <c r="L319" s="16" t="n">
        <f aca="false">L320</f>
        <v>5711.5</v>
      </c>
    </row>
    <row r="320" customFormat="false" ht="31.2" hidden="false" customHeight="true" outlineLevel="0" collapsed="false">
      <c r="A320" s="59" t="s">
        <v>106</v>
      </c>
      <c r="B320" s="39" t="s">
        <v>644</v>
      </c>
      <c r="C320" s="39" t="s">
        <v>29</v>
      </c>
      <c r="D320" s="39" t="s">
        <v>36</v>
      </c>
      <c r="E320" s="39" t="s">
        <v>145</v>
      </c>
      <c r="F320" s="39" t="s">
        <v>147</v>
      </c>
      <c r="G320" s="39" t="s">
        <v>29</v>
      </c>
      <c r="H320" s="39" t="s">
        <v>111</v>
      </c>
      <c r="I320" s="39" t="s">
        <v>107</v>
      </c>
      <c r="J320" s="16" t="n">
        <f aca="false">'прил муниц.программы '!J600</f>
        <v>5711.5</v>
      </c>
      <c r="K320" s="16" t="n">
        <f aca="false">'прил муниц.программы '!K600</f>
        <v>5711.5</v>
      </c>
      <c r="L320" s="16" t="n">
        <f aca="false">'прил муниц.программы '!L600</f>
        <v>5711.5</v>
      </c>
    </row>
    <row r="321" customFormat="false" ht="124.8" hidden="false" customHeight="true" outlineLevel="0" collapsed="false">
      <c r="A321" s="38" t="s">
        <v>108</v>
      </c>
      <c r="B321" s="39" t="s">
        <v>644</v>
      </c>
      <c r="C321" s="39" t="s">
        <v>29</v>
      </c>
      <c r="D321" s="39" t="s">
        <v>36</v>
      </c>
      <c r="E321" s="39" t="s">
        <v>145</v>
      </c>
      <c r="F321" s="39" t="s">
        <v>147</v>
      </c>
      <c r="G321" s="39" t="s">
        <v>29</v>
      </c>
      <c r="H321" s="39" t="s">
        <v>109</v>
      </c>
      <c r="I321" s="39"/>
      <c r="J321" s="16" t="n">
        <f aca="false">J322</f>
        <v>105.2</v>
      </c>
      <c r="K321" s="16" t="n">
        <f aca="false">K322</f>
        <v>0</v>
      </c>
      <c r="L321" s="16" t="n">
        <f aca="false">L322</f>
        <v>0</v>
      </c>
    </row>
    <row r="322" customFormat="false" ht="31.2" hidden="false" customHeight="true" outlineLevel="0" collapsed="false">
      <c r="A322" s="59" t="s">
        <v>106</v>
      </c>
      <c r="B322" s="39" t="s">
        <v>644</v>
      </c>
      <c r="C322" s="39" t="s">
        <v>29</v>
      </c>
      <c r="D322" s="39" t="s">
        <v>36</v>
      </c>
      <c r="E322" s="39" t="s">
        <v>145</v>
      </c>
      <c r="F322" s="39" t="s">
        <v>147</v>
      </c>
      <c r="G322" s="39" t="s">
        <v>29</v>
      </c>
      <c r="H322" s="39" t="s">
        <v>109</v>
      </c>
      <c r="I322" s="39" t="s">
        <v>107</v>
      </c>
      <c r="J322" s="16" t="n">
        <f aca="false">'прил муниц.программы '!J602</f>
        <v>105.2</v>
      </c>
      <c r="K322" s="16" t="n">
        <f aca="false">'прил муниц.программы '!K602</f>
        <v>0</v>
      </c>
      <c r="L322" s="16" t="n">
        <f aca="false">'прил муниц.программы '!L602</f>
        <v>0</v>
      </c>
    </row>
    <row r="323" customFormat="false" ht="31.2" hidden="false" customHeight="true" outlineLevel="0" collapsed="false">
      <c r="A323" s="63" t="s">
        <v>149</v>
      </c>
      <c r="B323" s="39" t="s">
        <v>644</v>
      </c>
      <c r="C323" s="39" t="s">
        <v>29</v>
      </c>
      <c r="D323" s="39" t="s">
        <v>36</v>
      </c>
      <c r="E323" s="39" t="s">
        <v>145</v>
      </c>
      <c r="F323" s="39" t="s">
        <v>147</v>
      </c>
      <c r="G323" s="39" t="s">
        <v>150</v>
      </c>
      <c r="H323" s="39"/>
      <c r="I323" s="39"/>
      <c r="J323" s="16" t="n">
        <f aca="false">J324</f>
        <v>326.1</v>
      </c>
      <c r="K323" s="16" t="n">
        <f aca="false">K324</f>
        <v>338.4</v>
      </c>
      <c r="L323" s="16" t="n">
        <f aca="false">L324</f>
        <v>338.4</v>
      </c>
    </row>
    <row r="324" customFormat="false" ht="78" hidden="false" customHeight="true" outlineLevel="0" collapsed="false">
      <c r="A324" s="63" t="s">
        <v>151</v>
      </c>
      <c r="B324" s="39" t="s">
        <v>644</v>
      </c>
      <c r="C324" s="39" t="s">
        <v>29</v>
      </c>
      <c r="D324" s="39" t="s">
        <v>36</v>
      </c>
      <c r="E324" s="39" t="s">
        <v>145</v>
      </c>
      <c r="F324" s="39" t="s">
        <v>147</v>
      </c>
      <c r="G324" s="39" t="s">
        <v>150</v>
      </c>
      <c r="H324" s="39" t="s">
        <v>152</v>
      </c>
      <c r="I324" s="39"/>
      <c r="J324" s="16" t="n">
        <f aca="false">J325</f>
        <v>326.1</v>
      </c>
      <c r="K324" s="16" t="n">
        <f aca="false">K325</f>
        <v>338.4</v>
      </c>
      <c r="L324" s="16" t="n">
        <f aca="false">L325</f>
        <v>338.4</v>
      </c>
    </row>
    <row r="325" customFormat="false" ht="31.2" hidden="false" customHeight="true" outlineLevel="0" collapsed="false">
      <c r="A325" s="59" t="s">
        <v>115</v>
      </c>
      <c r="B325" s="39" t="s">
        <v>644</v>
      </c>
      <c r="C325" s="39" t="s">
        <v>29</v>
      </c>
      <c r="D325" s="39" t="s">
        <v>36</v>
      </c>
      <c r="E325" s="39" t="s">
        <v>145</v>
      </c>
      <c r="F325" s="39" t="s">
        <v>147</v>
      </c>
      <c r="G325" s="39" t="s">
        <v>150</v>
      </c>
      <c r="H325" s="39" t="s">
        <v>152</v>
      </c>
      <c r="I325" s="39" t="s">
        <v>116</v>
      </c>
      <c r="J325" s="16" t="n">
        <f aca="false">'прил муниц.программы '!J605</f>
        <v>326.1</v>
      </c>
      <c r="K325" s="16" t="n">
        <f aca="false">'прил муниц.программы '!K605</f>
        <v>338.4</v>
      </c>
      <c r="L325" s="16" t="n">
        <f aca="false">'прил муниц.программы '!L605</f>
        <v>338.4</v>
      </c>
    </row>
    <row r="326" customFormat="false" ht="31.2" hidden="false" customHeight="true" outlineLevel="0" collapsed="false">
      <c r="A326" s="38" t="s">
        <v>100</v>
      </c>
      <c r="B326" s="39" t="s">
        <v>644</v>
      </c>
      <c r="C326" s="39" t="s">
        <v>29</v>
      </c>
      <c r="D326" s="39" t="s">
        <v>36</v>
      </c>
      <c r="E326" s="39" t="s">
        <v>101</v>
      </c>
      <c r="F326" s="39" t="s">
        <v>114</v>
      </c>
      <c r="G326" s="39" t="s">
        <v>30</v>
      </c>
      <c r="H326" s="39"/>
      <c r="I326" s="39"/>
      <c r="J326" s="16" t="n">
        <f aca="false">J327</f>
        <v>186.5</v>
      </c>
      <c r="K326" s="16" t="n">
        <f aca="false">K327</f>
        <v>0</v>
      </c>
      <c r="L326" s="16" t="n">
        <f aca="false">L327</f>
        <v>0</v>
      </c>
    </row>
    <row r="327" customFormat="false" ht="31.2" hidden="false" customHeight="true" outlineLevel="0" collapsed="false">
      <c r="A327" s="38" t="s">
        <v>104</v>
      </c>
      <c r="B327" s="39" t="s">
        <v>644</v>
      </c>
      <c r="C327" s="39" t="s">
        <v>29</v>
      </c>
      <c r="D327" s="39" t="s">
        <v>36</v>
      </c>
      <c r="E327" s="39" t="s">
        <v>101</v>
      </c>
      <c r="F327" s="39" t="s">
        <v>114</v>
      </c>
      <c r="G327" s="39" t="s">
        <v>30</v>
      </c>
      <c r="H327" s="39" t="s">
        <v>105</v>
      </c>
      <c r="I327" s="39"/>
      <c r="J327" s="16" t="n">
        <f aca="false">J328</f>
        <v>186.5</v>
      </c>
      <c r="K327" s="16" t="n">
        <f aca="false">K328</f>
        <v>0</v>
      </c>
      <c r="L327" s="16" t="n">
        <f aca="false">L328</f>
        <v>0</v>
      </c>
    </row>
    <row r="328" customFormat="false" ht="15.6" hidden="false" customHeight="true" outlineLevel="0" collapsed="false">
      <c r="A328" s="59" t="s">
        <v>157</v>
      </c>
      <c r="B328" s="39" t="s">
        <v>644</v>
      </c>
      <c r="C328" s="39" t="s">
        <v>29</v>
      </c>
      <c r="D328" s="39" t="s">
        <v>36</v>
      </c>
      <c r="E328" s="39" t="s">
        <v>101</v>
      </c>
      <c r="F328" s="39" t="s">
        <v>114</v>
      </c>
      <c r="G328" s="39" t="s">
        <v>30</v>
      </c>
      <c r="H328" s="39" t="s">
        <v>105</v>
      </c>
      <c r="I328" s="39" t="s">
        <v>158</v>
      </c>
      <c r="J328" s="16" t="n">
        <f aca="false">2+167.1+17.4</f>
        <v>186.5</v>
      </c>
      <c r="K328" s="16" t="n">
        <v>0</v>
      </c>
      <c r="L328" s="16" t="n">
        <v>0</v>
      </c>
    </row>
    <row r="329" customFormat="false" ht="15.6" hidden="false" customHeight="true" outlineLevel="0" collapsed="false">
      <c r="A329" s="38" t="s">
        <v>43</v>
      </c>
      <c r="B329" s="39" t="s">
        <v>644</v>
      </c>
      <c r="C329" s="39" t="s">
        <v>29</v>
      </c>
      <c r="D329" s="39" t="s">
        <v>44</v>
      </c>
      <c r="E329" s="39"/>
      <c r="F329" s="39"/>
      <c r="G329" s="39"/>
      <c r="H329" s="39"/>
      <c r="I329" s="39"/>
      <c r="J329" s="16" t="n">
        <f aca="false">J330</f>
        <v>4814.8</v>
      </c>
      <c r="K329" s="16" t="n">
        <f aca="false">K330</f>
        <v>4789.5</v>
      </c>
      <c r="L329" s="16" t="n">
        <f aca="false">L330</f>
        <v>4789.5</v>
      </c>
    </row>
    <row r="330" customFormat="false" ht="46.8" hidden="false" customHeight="true" outlineLevel="0" collapsed="false">
      <c r="A330" s="65" t="s">
        <v>144</v>
      </c>
      <c r="B330" s="39" t="s">
        <v>644</v>
      </c>
      <c r="C330" s="39" t="s">
        <v>29</v>
      </c>
      <c r="D330" s="39" t="s">
        <v>44</v>
      </c>
      <c r="E330" s="39" t="s">
        <v>145</v>
      </c>
      <c r="F330" s="39"/>
      <c r="G330" s="39"/>
      <c r="H330" s="39"/>
      <c r="I330" s="39"/>
      <c r="J330" s="16" t="n">
        <f aca="false">J331</f>
        <v>4814.8</v>
      </c>
      <c r="K330" s="16" t="n">
        <f aca="false">K331</f>
        <v>4789.5</v>
      </c>
      <c r="L330" s="16" t="n">
        <f aca="false">L331</f>
        <v>4789.5</v>
      </c>
    </row>
    <row r="331" customFormat="false" ht="46.8" hidden="false" customHeight="true" outlineLevel="0" collapsed="false">
      <c r="A331" s="43" t="s">
        <v>188</v>
      </c>
      <c r="B331" s="39" t="s">
        <v>644</v>
      </c>
      <c r="C331" s="39" t="s">
        <v>29</v>
      </c>
      <c r="D331" s="39" t="s">
        <v>44</v>
      </c>
      <c r="E331" s="39" t="s">
        <v>145</v>
      </c>
      <c r="F331" s="39" t="s">
        <v>103</v>
      </c>
      <c r="G331" s="39"/>
      <c r="H331" s="39"/>
      <c r="I331" s="39"/>
      <c r="J331" s="16" t="n">
        <f aca="false">J332+J336+J339+J342</f>
        <v>4814.8</v>
      </c>
      <c r="K331" s="16" t="n">
        <f aca="false">K332+K336+K339+K342</f>
        <v>4789.5</v>
      </c>
      <c r="L331" s="16" t="n">
        <f aca="false">L332+L336+L339+L342</f>
        <v>4789.5</v>
      </c>
    </row>
    <row r="332" customFormat="false" ht="31.2" hidden="false" customHeight="true" outlineLevel="0" collapsed="false">
      <c r="A332" s="63" t="s">
        <v>189</v>
      </c>
      <c r="B332" s="39" t="s">
        <v>644</v>
      </c>
      <c r="C332" s="39" t="s">
        <v>29</v>
      </c>
      <c r="D332" s="39" t="s">
        <v>44</v>
      </c>
      <c r="E332" s="39" t="s">
        <v>145</v>
      </c>
      <c r="F332" s="39" t="s">
        <v>103</v>
      </c>
      <c r="G332" s="39" t="s">
        <v>32</v>
      </c>
      <c r="H332" s="39"/>
      <c r="I332" s="39"/>
      <c r="J332" s="16" t="n">
        <f aca="false">J333</f>
        <v>4441.8</v>
      </c>
      <c r="K332" s="16" t="n">
        <f aca="false">K333</f>
        <v>4247</v>
      </c>
      <c r="L332" s="16" t="n">
        <f aca="false">L333</f>
        <v>4247</v>
      </c>
    </row>
    <row r="333" customFormat="false" ht="15.6" hidden="false" customHeight="true" outlineLevel="0" collapsed="false">
      <c r="A333" s="38" t="s">
        <v>190</v>
      </c>
      <c r="B333" s="39" t="s">
        <v>644</v>
      </c>
      <c r="C333" s="39" t="s">
        <v>29</v>
      </c>
      <c r="D333" s="39" t="s">
        <v>44</v>
      </c>
      <c r="E333" s="39" t="s">
        <v>145</v>
      </c>
      <c r="F333" s="39" t="s">
        <v>103</v>
      </c>
      <c r="G333" s="39" t="s">
        <v>32</v>
      </c>
      <c r="H333" s="39" t="s">
        <v>191</v>
      </c>
      <c r="I333" s="39"/>
      <c r="J333" s="16" t="n">
        <f aca="false">J334+J335</f>
        <v>4441.8</v>
      </c>
      <c r="K333" s="16" t="n">
        <f aca="false">K334+K335</f>
        <v>4247</v>
      </c>
      <c r="L333" s="16" t="n">
        <f aca="false">L334+L335</f>
        <v>4247</v>
      </c>
    </row>
    <row r="334" customFormat="false" ht="31.2" hidden="false" customHeight="true" outlineLevel="0" collapsed="false">
      <c r="A334" s="59" t="s">
        <v>115</v>
      </c>
      <c r="B334" s="39" t="s">
        <v>644</v>
      </c>
      <c r="C334" s="39" t="s">
        <v>29</v>
      </c>
      <c r="D334" s="39" t="s">
        <v>44</v>
      </c>
      <c r="E334" s="39" t="s">
        <v>145</v>
      </c>
      <c r="F334" s="39" t="s">
        <v>103</v>
      </c>
      <c r="G334" s="39" t="s">
        <v>32</v>
      </c>
      <c r="H334" s="39" t="s">
        <v>191</v>
      </c>
      <c r="I334" s="39" t="s">
        <v>116</v>
      </c>
      <c r="J334" s="16" t="n">
        <f aca="false">'прил муниц.программы '!J565</f>
        <v>3803.1</v>
      </c>
      <c r="K334" s="16" t="n">
        <f aca="false">'прил муниц.программы '!K565</f>
        <v>3917</v>
      </c>
      <c r="L334" s="16" t="n">
        <f aca="false">'прил муниц.программы '!L565</f>
        <v>3917</v>
      </c>
    </row>
    <row r="335" customFormat="false" ht="15.6" hidden="false" customHeight="true" outlineLevel="0" collapsed="false">
      <c r="A335" s="59" t="s">
        <v>121</v>
      </c>
      <c r="B335" s="39" t="s">
        <v>644</v>
      </c>
      <c r="C335" s="39" t="s">
        <v>29</v>
      </c>
      <c r="D335" s="39" t="s">
        <v>44</v>
      </c>
      <c r="E335" s="39" t="s">
        <v>145</v>
      </c>
      <c r="F335" s="39" t="s">
        <v>103</v>
      </c>
      <c r="G335" s="39" t="s">
        <v>32</v>
      </c>
      <c r="H335" s="39" t="s">
        <v>191</v>
      </c>
      <c r="I335" s="39" t="s">
        <v>122</v>
      </c>
      <c r="J335" s="16" t="n">
        <f aca="false">'прил муниц.программы '!J567</f>
        <v>638.7</v>
      </c>
      <c r="K335" s="16" t="n">
        <f aca="false">'прил муниц.программы '!K567</f>
        <v>330</v>
      </c>
      <c r="L335" s="16" t="n">
        <f aca="false">'прил муниц.программы '!L567</f>
        <v>330</v>
      </c>
    </row>
    <row r="336" customFormat="false" ht="78" hidden="false" customHeight="true" outlineLevel="0" collapsed="false">
      <c r="A336" s="63" t="s">
        <v>194</v>
      </c>
      <c r="B336" s="39" t="s">
        <v>644</v>
      </c>
      <c r="C336" s="39" t="s">
        <v>29</v>
      </c>
      <c r="D336" s="39" t="s">
        <v>44</v>
      </c>
      <c r="E336" s="39" t="s">
        <v>145</v>
      </c>
      <c r="F336" s="39" t="s">
        <v>103</v>
      </c>
      <c r="G336" s="39" t="s">
        <v>38</v>
      </c>
      <c r="H336" s="39"/>
      <c r="I336" s="39"/>
      <c r="J336" s="16" t="n">
        <f aca="false">J337</f>
        <v>207.9</v>
      </c>
      <c r="K336" s="16" t="n">
        <f aca="false">K337</f>
        <v>185</v>
      </c>
      <c r="L336" s="16" t="n">
        <f aca="false">L337</f>
        <v>185</v>
      </c>
    </row>
    <row r="337" customFormat="false" ht="31.2" hidden="false" customHeight="true" outlineLevel="0" collapsed="false">
      <c r="A337" s="38" t="s">
        <v>195</v>
      </c>
      <c r="B337" s="39" t="s">
        <v>644</v>
      </c>
      <c r="C337" s="39" t="s">
        <v>29</v>
      </c>
      <c r="D337" s="39" t="s">
        <v>44</v>
      </c>
      <c r="E337" s="39" t="s">
        <v>145</v>
      </c>
      <c r="F337" s="39" t="s">
        <v>103</v>
      </c>
      <c r="G337" s="39" t="s">
        <v>38</v>
      </c>
      <c r="H337" s="39" t="s">
        <v>196</v>
      </c>
      <c r="I337" s="39"/>
      <c r="J337" s="16" t="n">
        <f aca="false">J338</f>
        <v>207.9</v>
      </c>
      <c r="K337" s="16" t="n">
        <f aca="false">K338</f>
        <v>185</v>
      </c>
      <c r="L337" s="16" t="n">
        <f aca="false">L338</f>
        <v>185</v>
      </c>
    </row>
    <row r="338" customFormat="false" ht="31.2" hidden="false" customHeight="true" outlineLevel="0" collapsed="false">
      <c r="A338" s="59" t="s">
        <v>115</v>
      </c>
      <c r="B338" s="39" t="s">
        <v>644</v>
      </c>
      <c r="C338" s="39" t="s">
        <v>29</v>
      </c>
      <c r="D338" s="39" t="s">
        <v>44</v>
      </c>
      <c r="E338" s="39" t="s">
        <v>145</v>
      </c>
      <c r="F338" s="39" t="s">
        <v>103</v>
      </c>
      <c r="G338" s="39" t="s">
        <v>38</v>
      </c>
      <c r="H338" s="39" t="s">
        <v>196</v>
      </c>
      <c r="I338" s="39" t="s">
        <v>116</v>
      </c>
      <c r="J338" s="16" t="n">
        <f aca="false">'прил муниц.программы '!J575</f>
        <v>207.9</v>
      </c>
      <c r="K338" s="16" t="n">
        <f aca="false">'прил муниц.программы '!K575</f>
        <v>185</v>
      </c>
      <c r="L338" s="16" t="n">
        <f aca="false">'прил муниц.программы '!L575</f>
        <v>185</v>
      </c>
    </row>
    <row r="339" customFormat="false" ht="31.2" hidden="false" customHeight="true" outlineLevel="0" collapsed="false">
      <c r="A339" s="38" t="s">
        <v>197</v>
      </c>
      <c r="B339" s="39" t="s">
        <v>644</v>
      </c>
      <c r="C339" s="39" t="s">
        <v>29</v>
      </c>
      <c r="D339" s="39" t="s">
        <v>44</v>
      </c>
      <c r="E339" s="39" t="s">
        <v>145</v>
      </c>
      <c r="F339" s="39" t="s">
        <v>103</v>
      </c>
      <c r="G339" s="39" t="s">
        <v>47</v>
      </c>
      <c r="H339" s="39"/>
      <c r="I339" s="39"/>
      <c r="J339" s="16" t="n">
        <f aca="false">J340</f>
        <v>125.1</v>
      </c>
      <c r="K339" s="16" t="n">
        <f aca="false">K340</f>
        <v>357.5</v>
      </c>
      <c r="L339" s="16" t="n">
        <f aca="false">L340</f>
        <v>357.5</v>
      </c>
    </row>
    <row r="340" customFormat="false" ht="31.2" hidden="false" customHeight="true" outlineLevel="0" collapsed="false">
      <c r="A340" s="38" t="s">
        <v>195</v>
      </c>
      <c r="B340" s="39" t="s">
        <v>644</v>
      </c>
      <c r="C340" s="39" t="s">
        <v>29</v>
      </c>
      <c r="D340" s="39" t="s">
        <v>44</v>
      </c>
      <c r="E340" s="39" t="s">
        <v>145</v>
      </c>
      <c r="F340" s="39" t="s">
        <v>103</v>
      </c>
      <c r="G340" s="39" t="s">
        <v>47</v>
      </c>
      <c r="H340" s="39" t="s">
        <v>196</v>
      </c>
      <c r="I340" s="39"/>
      <c r="J340" s="16" t="n">
        <f aca="false">J341</f>
        <v>125.1</v>
      </c>
      <c r="K340" s="16" t="n">
        <f aca="false">K341</f>
        <v>357.5</v>
      </c>
      <c r="L340" s="16" t="n">
        <f aca="false">L341</f>
        <v>357.5</v>
      </c>
    </row>
    <row r="341" customFormat="false" ht="31.2" hidden="false" customHeight="true" outlineLevel="0" collapsed="false">
      <c r="A341" s="59" t="s">
        <v>115</v>
      </c>
      <c r="B341" s="39" t="s">
        <v>644</v>
      </c>
      <c r="C341" s="39" t="s">
        <v>29</v>
      </c>
      <c r="D341" s="39" t="s">
        <v>44</v>
      </c>
      <c r="E341" s="39" t="s">
        <v>145</v>
      </c>
      <c r="F341" s="39" t="s">
        <v>103</v>
      </c>
      <c r="G341" s="39" t="s">
        <v>47</v>
      </c>
      <c r="H341" s="39" t="s">
        <v>196</v>
      </c>
      <c r="I341" s="39" t="s">
        <v>116</v>
      </c>
      <c r="J341" s="16" t="n">
        <f aca="false">'прил муниц.программы '!J587</f>
        <v>125.1</v>
      </c>
      <c r="K341" s="16" t="n">
        <f aca="false">'прил муниц.программы '!K587</f>
        <v>357.5</v>
      </c>
      <c r="L341" s="16" t="n">
        <f aca="false">'прил муниц.программы '!L587</f>
        <v>357.5</v>
      </c>
    </row>
    <row r="342" customFormat="false" ht="31.2" hidden="false" customHeight="true" outlineLevel="0" collapsed="false">
      <c r="A342" s="38" t="s">
        <v>198</v>
      </c>
      <c r="B342" s="39" t="s">
        <v>644</v>
      </c>
      <c r="C342" s="39" t="s">
        <v>29</v>
      </c>
      <c r="D342" s="39" t="s">
        <v>44</v>
      </c>
      <c r="E342" s="39" t="s">
        <v>145</v>
      </c>
      <c r="F342" s="39" t="s">
        <v>103</v>
      </c>
      <c r="G342" s="39" t="s">
        <v>42</v>
      </c>
      <c r="H342" s="39"/>
      <c r="I342" s="39"/>
      <c r="J342" s="16" t="n">
        <f aca="false">J343</f>
        <v>40</v>
      </c>
      <c r="K342" s="16" t="n">
        <f aca="false">K343</f>
        <v>0</v>
      </c>
      <c r="L342" s="16" t="n">
        <f aca="false">L343</f>
        <v>0</v>
      </c>
    </row>
    <row r="343" customFormat="false" ht="15.6" hidden="false" customHeight="true" outlineLevel="0" collapsed="false">
      <c r="A343" s="38" t="s">
        <v>199</v>
      </c>
      <c r="B343" s="39" t="s">
        <v>644</v>
      </c>
      <c r="C343" s="39" t="s">
        <v>29</v>
      </c>
      <c r="D343" s="39" t="s">
        <v>44</v>
      </c>
      <c r="E343" s="39" t="s">
        <v>145</v>
      </c>
      <c r="F343" s="39" t="s">
        <v>103</v>
      </c>
      <c r="G343" s="39" t="s">
        <v>42</v>
      </c>
      <c r="H343" s="39" t="s">
        <v>200</v>
      </c>
      <c r="I343" s="39"/>
      <c r="J343" s="16" t="n">
        <f aca="false">J344</f>
        <v>40</v>
      </c>
      <c r="K343" s="16" t="n">
        <f aca="false">K344</f>
        <v>0</v>
      </c>
      <c r="L343" s="16" t="n">
        <f aca="false">L344</f>
        <v>0</v>
      </c>
    </row>
    <row r="344" customFormat="false" ht="31.2" hidden="false" customHeight="true" outlineLevel="0" collapsed="false">
      <c r="A344" s="59" t="s">
        <v>115</v>
      </c>
      <c r="B344" s="39" t="s">
        <v>644</v>
      </c>
      <c r="C344" s="39" t="s">
        <v>29</v>
      </c>
      <c r="D344" s="39" t="s">
        <v>44</v>
      </c>
      <c r="E344" s="39" t="s">
        <v>145</v>
      </c>
      <c r="F344" s="39" t="s">
        <v>103</v>
      </c>
      <c r="G344" s="39" t="s">
        <v>42</v>
      </c>
      <c r="H344" s="39" t="s">
        <v>200</v>
      </c>
      <c r="I344" s="39" t="s">
        <v>116</v>
      </c>
      <c r="J344" s="16" t="n">
        <f aca="false">'прил муниц.программы '!J590</f>
        <v>40</v>
      </c>
      <c r="K344" s="16" t="n">
        <f aca="false">'прил муниц.программы '!K590</f>
        <v>0</v>
      </c>
      <c r="L344" s="16" t="n">
        <f aca="false">'прил муниц.программы '!L590</f>
        <v>0</v>
      </c>
    </row>
    <row r="345" customFormat="false" ht="15.6" hidden="false" customHeight="true" outlineLevel="0" collapsed="false">
      <c r="A345" s="69" t="s">
        <v>50</v>
      </c>
      <c r="B345" s="39" t="s">
        <v>644</v>
      </c>
      <c r="C345" s="39" t="s">
        <v>36</v>
      </c>
      <c r="D345" s="39"/>
      <c r="E345" s="39"/>
      <c r="F345" s="39"/>
      <c r="G345" s="39"/>
      <c r="H345" s="39"/>
      <c r="I345" s="39"/>
      <c r="J345" s="16" t="n">
        <f aca="false">J346</f>
        <v>1776.8</v>
      </c>
      <c r="K345" s="16" t="n">
        <f aca="false">K346</f>
        <v>2802.9</v>
      </c>
      <c r="L345" s="16" t="n">
        <f aca="false">L346</f>
        <v>2879.9</v>
      </c>
    </row>
    <row r="346" customFormat="false" ht="15.6" hidden="false" customHeight="true" outlineLevel="0" collapsed="false">
      <c r="A346" s="38" t="s">
        <v>55</v>
      </c>
      <c r="B346" s="39" t="s">
        <v>644</v>
      </c>
      <c r="C346" s="39" t="s">
        <v>36</v>
      </c>
      <c r="D346" s="39" t="s">
        <v>56</v>
      </c>
      <c r="E346" s="39"/>
      <c r="F346" s="39"/>
      <c r="G346" s="39"/>
      <c r="H346" s="39"/>
      <c r="I346" s="39"/>
      <c r="J346" s="16" t="n">
        <f aca="false">J347</f>
        <v>1776.8</v>
      </c>
      <c r="K346" s="16" t="n">
        <f aca="false">K347</f>
        <v>2802.9</v>
      </c>
      <c r="L346" s="16" t="n">
        <f aca="false">L347</f>
        <v>2879.9</v>
      </c>
    </row>
    <row r="347" customFormat="false" ht="46.8" hidden="false" customHeight="true" outlineLevel="0" collapsed="false">
      <c r="A347" s="65" t="s">
        <v>144</v>
      </c>
      <c r="B347" s="39" t="s">
        <v>644</v>
      </c>
      <c r="C347" s="39" t="s">
        <v>36</v>
      </c>
      <c r="D347" s="39" t="s">
        <v>56</v>
      </c>
      <c r="E347" s="39" t="s">
        <v>145</v>
      </c>
      <c r="F347" s="39"/>
      <c r="G347" s="39"/>
      <c r="H347" s="39"/>
      <c r="I347" s="39"/>
      <c r="J347" s="16" t="n">
        <f aca="false">J348</f>
        <v>1776.8</v>
      </c>
      <c r="K347" s="16" t="n">
        <f aca="false">K348</f>
        <v>2802.9</v>
      </c>
      <c r="L347" s="16" t="n">
        <f aca="false">L348</f>
        <v>2879.9</v>
      </c>
    </row>
    <row r="348" customFormat="false" ht="31.2" hidden="false" customHeight="true" outlineLevel="0" collapsed="false">
      <c r="A348" s="43" t="s">
        <v>297</v>
      </c>
      <c r="B348" s="39" t="s">
        <v>644</v>
      </c>
      <c r="C348" s="39" t="s">
        <v>36</v>
      </c>
      <c r="D348" s="39" t="s">
        <v>56</v>
      </c>
      <c r="E348" s="39" t="s">
        <v>145</v>
      </c>
      <c r="F348" s="39" t="s">
        <v>103</v>
      </c>
      <c r="G348" s="39"/>
      <c r="H348" s="39"/>
      <c r="I348" s="39"/>
      <c r="J348" s="16" t="n">
        <f aca="false">J349+J352+J358+J355</f>
        <v>1776.8</v>
      </c>
      <c r="K348" s="16" t="n">
        <f aca="false">K349+K352+K358+K355</f>
        <v>2802.9</v>
      </c>
      <c r="L348" s="16" t="n">
        <f aca="false">L349+L352+L358+L355</f>
        <v>2879.9</v>
      </c>
    </row>
    <row r="349" customFormat="false" ht="46.8" hidden="false" customHeight="true" outlineLevel="0" collapsed="false">
      <c r="A349" s="63" t="s">
        <v>298</v>
      </c>
      <c r="B349" s="39" t="s">
        <v>644</v>
      </c>
      <c r="C349" s="39" t="s">
        <v>36</v>
      </c>
      <c r="D349" s="39" t="s">
        <v>56</v>
      </c>
      <c r="E349" s="39" t="s">
        <v>145</v>
      </c>
      <c r="F349" s="39" t="s">
        <v>103</v>
      </c>
      <c r="G349" s="39" t="s">
        <v>36</v>
      </c>
      <c r="H349" s="39"/>
      <c r="I349" s="39"/>
      <c r="J349" s="16" t="n">
        <f aca="false">J350</f>
        <v>601.8</v>
      </c>
      <c r="K349" s="16" t="n">
        <f aca="false">K350</f>
        <v>646.4</v>
      </c>
      <c r="L349" s="16" t="n">
        <f aca="false">L350</f>
        <v>646.4</v>
      </c>
    </row>
    <row r="350" customFormat="false" ht="31.2" hidden="false" customHeight="true" outlineLevel="0" collapsed="false">
      <c r="A350" s="38" t="s">
        <v>299</v>
      </c>
      <c r="B350" s="39" t="s">
        <v>644</v>
      </c>
      <c r="C350" s="39" t="s">
        <v>36</v>
      </c>
      <c r="D350" s="39" t="s">
        <v>56</v>
      </c>
      <c r="E350" s="39" t="s">
        <v>145</v>
      </c>
      <c r="F350" s="39" t="s">
        <v>103</v>
      </c>
      <c r="G350" s="39" t="s">
        <v>36</v>
      </c>
      <c r="H350" s="39" t="s">
        <v>300</v>
      </c>
      <c r="I350" s="39"/>
      <c r="J350" s="16" t="n">
        <f aca="false">J351</f>
        <v>601.8</v>
      </c>
      <c r="K350" s="16" t="n">
        <f aca="false">K351</f>
        <v>646.4</v>
      </c>
      <c r="L350" s="16" t="n">
        <f aca="false">L351</f>
        <v>646.4</v>
      </c>
    </row>
    <row r="351" customFormat="false" ht="31.2" hidden="false" customHeight="true" outlineLevel="0" collapsed="false">
      <c r="A351" s="59" t="s">
        <v>115</v>
      </c>
      <c r="B351" s="39" t="s">
        <v>644</v>
      </c>
      <c r="C351" s="39" t="s">
        <v>36</v>
      </c>
      <c r="D351" s="39" t="s">
        <v>56</v>
      </c>
      <c r="E351" s="39" t="s">
        <v>145</v>
      </c>
      <c r="F351" s="39" t="s">
        <v>103</v>
      </c>
      <c r="G351" s="39" t="s">
        <v>36</v>
      </c>
      <c r="H351" s="39" t="s">
        <v>300</v>
      </c>
      <c r="I351" s="39" t="s">
        <v>116</v>
      </c>
      <c r="J351" s="16" t="n">
        <f aca="false">'прил муниц.программы '!J572</f>
        <v>601.8</v>
      </c>
      <c r="K351" s="16" t="n">
        <f aca="false">'прил муниц.программы '!K572</f>
        <v>646.4</v>
      </c>
      <c r="L351" s="16" t="n">
        <f aca="false">'прил муниц.программы '!L572</f>
        <v>646.4</v>
      </c>
    </row>
    <row r="352" customFormat="false" ht="31.2" hidden="false" customHeight="true" outlineLevel="0" collapsed="false">
      <c r="A352" s="38" t="s">
        <v>301</v>
      </c>
      <c r="B352" s="39" t="s">
        <v>644</v>
      </c>
      <c r="C352" s="39" t="s">
        <v>36</v>
      </c>
      <c r="D352" s="39" t="s">
        <v>56</v>
      </c>
      <c r="E352" s="39" t="s">
        <v>145</v>
      </c>
      <c r="F352" s="39" t="s">
        <v>103</v>
      </c>
      <c r="G352" s="39" t="s">
        <v>64</v>
      </c>
      <c r="H352" s="39"/>
      <c r="I352" s="39"/>
      <c r="J352" s="16" t="n">
        <f aca="false">J353</f>
        <v>334.1</v>
      </c>
      <c r="K352" s="16" t="n">
        <f aca="false">K353</f>
        <v>371.1</v>
      </c>
      <c r="L352" s="16" t="n">
        <f aca="false">L353</f>
        <v>453.8</v>
      </c>
    </row>
    <row r="353" customFormat="false" ht="15.6" hidden="false" customHeight="true" outlineLevel="0" collapsed="false">
      <c r="A353" s="38" t="s">
        <v>302</v>
      </c>
      <c r="B353" s="39" t="s">
        <v>644</v>
      </c>
      <c r="C353" s="39" t="s">
        <v>36</v>
      </c>
      <c r="D353" s="39" t="s">
        <v>56</v>
      </c>
      <c r="E353" s="39" t="s">
        <v>145</v>
      </c>
      <c r="F353" s="39" t="s">
        <v>103</v>
      </c>
      <c r="G353" s="39" t="s">
        <v>64</v>
      </c>
      <c r="H353" s="39" t="s">
        <v>303</v>
      </c>
      <c r="I353" s="39"/>
      <c r="J353" s="16" t="n">
        <f aca="false">J354</f>
        <v>334.1</v>
      </c>
      <c r="K353" s="16" t="n">
        <f aca="false">K354</f>
        <v>371.1</v>
      </c>
      <c r="L353" s="16" t="n">
        <f aca="false">L354</f>
        <v>453.8</v>
      </c>
    </row>
    <row r="354" customFormat="false" ht="31.2" hidden="false" customHeight="true" outlineLevel="0" collapsed="false">
      <c r="A354" s="59" t="s">
        <v>115</v>
      </c>
      <c r="B354" s="39" t="s">
        <v>644</v>
      </c>
      <c r="C354" s="39" t="s">
        <v>36</v>
      </c>
      <c r="D354" s="39" t="s">
        <v>56</v>
      </c>
      <c r="E354" s="39" t="s">
        <v>145</v>
      </c>
      <c r="F354" s="39" t="s">
        <v>103</v>
      </c>
      <c r="G354" s="39" t="s">
        <v>64</v>
      </c>
      <c r="H354" s="39" t="s">
        <v>303</v>
      </c>
      <c r="I354" s="39" t="s">
        <v>116</v>
      </c>
      <c r="J354" s="16" t="n">
        <f aca="false">'прил муниц.программы '!J578</f>
        <v>334.1</v>
      </c>
      <c r="K354" s="16" t="n">
        <f aca="false">'прил муниц.программы '!K578</f>
        <v>371.1</v>
      </c>
      <c r="L354" s="16" t="n">
        <f aca="false">'прил муниц.программы '!L578</f>
        <v>453.8</v>
      </c>
    </row>
    <row r="355" customFormat="false" ht="46.8" hidden="false" customHeight="true" outlineLevel="0" collapsed="false">
      <c r="A355" s="38" t="s">
        <v>304</v>
      </c>
      <c r="B355" s="39" t="s">
        <v>644</v>
      </c>
      <c r="C355" s="39" t="s">
        <v>36</v>
      </c>
      <c r="D355" s="39" t="s">
        <v>56</v>
      </c>
      <c r="E355" s="39" t="s">
        <v>145</v>
      </c>
      <c r="F355" s="39" t="s">
        <v>103</v>
      </c>
      <c r="G355" s="39" t="s">
        <v>71</v>
      </c>
      <c r="H355" s="39"/>
      <c r="I355" s="39"/>
      <c r="J355" s="16" t="n">
        <f aca="false">J356</f>
        <v>266.5</v>
      </c>
      <c r="K355" s="16" t="n">
        <f aca="false">K356</f>
        <v>1411.9</v>
      </c>
      <c r="L355" s="16" t="n">
        <f aca="false">L356</f>
        <v>1406.2</v>
      </c>
    </row>
    <row r="356" customFormat="false" ht="31.2" hidden="false" customHeight="true" outlineLevel="0" collapsed="false">
      <c r="A356" s="38" t="s">
        <v>299</v>
      </c>
      <c r="B356" s="39" t="s">
        <v>644</v>
      </c>
      <c r="C356" s="39" t="s">
        <v>36</v>
      </c>
      <c r="D356" s="39" t="s">
        <v>56</v>
      </c>
      <c r="E356" s="39" t="s">
        <v>145</v>
      </c>
      <c r="F356" s="39" t="s">
        <v>103</v>
      </c>
      <c r="G356" s="39" t="s">
        <v>71</v>
      </c>
      <c r="H356" s="39" t="s">
        <v>300</v>
      </c>
      <c r="I356" s="39"/>
      <c r="J356" s="16" t="n">
        <f aca="false">J357</f>
        <v>266.5</v>
      </c>
      <c r="K356" s="16" t="n">
        <f aca="false">K357</f>
        <v>1411.9</v>
      </c>
      <c r="L356" s="16" t="n">
        <f aca="false">L357</f>
        <v>1406.2</v>
      </c>
    </row>
    <row r="357" customFormat="false" ht="31.2" hidden="false" customHeight="true" outlineLevel="0" collapsed="false">
      <c r="A357" s="59" t="s">
        <v>115</v>
      </c>
      <c r="B357" s="39" t="s">
        <v>644</v>
      </c>
      <c r="C357" s="39" t="s">
        <v>36</v>
      </c>
      <c r="D357" s="39" t="s">
        <v>56</v>
      </c>
      <c r="E357" s="39" t="s">
        <v>145</v>
      </c>
      <c r="F357" s="39" t="s">
        <v>103</v>
      </c>
      <c r="G357" s="39" t="s">
        <v>71</v>
      </c>
      <c r="H357" s="39" t="s">
        <v>300</v>
      </c>
      <c r="I357" s="39" t="s">
        <v>116</v>
      </c>
      <c r="J357" s="16" t="n">
        <f aca="false">'прил муниц.программы '!J581</f>
        <v>266.5</v>
      </c>
      <c r="K357" s="16" t="n">
        <f aca="false">'прил муниц.программы '!K581</f>
        <v>1411.9</v>
      </c>
      <c r="L357" s="16" t="n">
        <f aca="false">'прил муниц.программы '!L581</f>
        <v>1406.2</v>
      </c>
    </row>
    <row r="358" customFormat="false" ht="31.2" hidden="false" customHeight="true" outlineLevel="0" collapsed="false">
      <c r="A358" s="38" t="s">
        <v>305</v>
      </c>
      <c r="B358" s="39" t="s">
        <v>644</v>
      </c>
      <c r="C358" s="39" t="s">
        <v>36</v>
      </c>
      <c r="D358" s="39" t="s">
        <v>56</v>
      </c>
      <c r="E358" s="39" t="s">
        <v>145</v>
      </c>
      <c r="F358" s="39" t="s">
        <v>103</v>
      </c>
      <c r="G358" s="39" t="s">
        <v>54</v>
      </c>
      <c r="H358" s="39"/>
      <c r="I358" s="39"/>
      <c r="J358" s="16" t="n">
        <f aca="false">J359</f>
        <v>574.4</v>
      </c>
      <c r="K358" s="16" t="n">
        <f aca="false">K359</f>
        <v>373.5</v>
      </c>
      <c r="L358" s="16" t="n">
        <f aca="false">L359</f>
        <v>373.5</v>
      </c>
    </row>
    <row r="359" customFormat="false" ht="31.2" hidden="false" customHeight="true" outlineLevel="0" collapsed="false">
      <c r="A359" s="38" t="s">
        <v>299</v>
      </c>
      <c r="B359" s="39" t="s">
        <v>644</v>
      </c>
      <c r="C359" s="39" t="s">
        <v>36</v>
      </c>
      <c r="D359" s="39" t="s">
        <v>56</v>
      </c>
      <c r="E359" s="39" t="s">
        <v>145</v>
      </c>
      <c r="F359" s="39" t="s">
        <v>103</v>
      </c>
      <c r="G359" s="39" t="s">
        <v>54</v>
      </c>
      <c r="H359" s="39" t="s">
        <v>300</v>
      </c>
      <c r="I359" s="39"/>
      <c r="J359" s="16" t="n">
        <f aca="false">J360</f>
        <v>574.4</v>
      </c>
      <c r="K359" s="16" t="n">
        <f aca="false">K360</f>
        <v>373.5</v>
      </c>
      <c r="L359" s="16" t="n">
        <f aca="false">L360</f>
        <v>373.5</v>
      </c>
    </row>
    <row r="360" customFormat="false" ht="31.2" hidden="false" customHeight="true" outlineLevel="0" collapsed="false">
      <c r="A360" s="59" t="s">
        <v>115</v>
      </c>
      <c r="B360" s="39" t="s">
        <v>644</v>
      </c>
      <c r="C360" s="39" t="s">
        <v>36</v>
      </c>
      <c r="D360" s="39" t="s">
        <v>56</v>
      </c>
      <c r="E360" s="39" t="s">
        <v>145</v>
      </c>
      <c r="F360" s="39" t="s">
        <v>103</v>
      </c>
      <c r="G360" s="39" t="s">
        <v>54</v>
      </c>
      <c r="H360" s="39" t="s">
        <v>300</v>
      </c>
      <c r="I360" s="39" t="s">
        <v>116</v>
      </c>
      <c r="J360" s="16" t="n">
        <f aca="false">'прил муниц.программы '!J584</f>
        <v>574.4</v>
      </c>
      <c r="K360" s="16" t="n">
        <f aca="false">'прил муниц.программы '!K584</f>
        <v>373.5</v>
      </c>
      <c r="L360" s="16" t="n">
        <f aca="false">'прил муниц.программы '!L584</f>
        <v>373.5</v>
      </c>
    </row>
    <row r="361" customFormat="false" ht="15.6" hidden="false" customHeight="true" outlineLevel="0" collapsed="false">
      <c r="A361" s="38" t="s">
        <v>76</v>
      </c>
      <c r="B361" s="39" t="s">
        <v>644</v>
      </c>
      <c r="C361" s="39" t="s">
        <v>47</v>
      </c>
      <c r="D361" s="39"/>
      <c r="E361" s="39"/>
      <c r="F361" s="39"/>
      <c r="G361" s="39"/>
      <c r="H361" s="39"/>
      <c r="I361" s="39"/>
      <c r="J361" s="16" t="n">
        <f aca="false">J362</f>
        <v>21744</v>
      </c>
      <c r="K361" s="16" t="n">
        <f aca="false">K362</f>
        <v>22563.4</v>
      </c>
      <c r="L361" s="16" t="n">
        <f aca="false">L362</f>
        <v>22563.4</v>
      </c>
    </row>
    <row r="362" customFormat="false" ht="15.6" hidden="false" customHeight="true" outlineLevel="0" collapsed="false">
      <c r="A362" s="91" t="s">
        <v>78</v>
      </c>
      <c r="B362" s="39" t="s">
        <v>644</v>
      </c>
      <c r="C362" s="39" t="s">
        <v>47</v>
      </c>
      <c r="D362" s="39" t="s">
        <v>34</v>
      </c>
      <c r="E362" s="39"/>
      <c r="F362" s="39"/>
      <c r="G362" s="39"/>
      <c r="H362" s="39"/>
      <c r="I362" s="39"/>
      <c r="J362" s="16" t="n">
        <f aca="false">J363</f>
        <v>21744</v>
      </c>
      <c r="K362" s="16" t="n">
        <f aca="false">K363</f>
        <v>22563.4</v>
      </c>
      <c r="L362" s="16" t="n">
        <f aca="false">L363</f>
        <v>22563.4</v>
      </c>
    </row>
    <row r="363" customFormat="false" ht="46.8" hidden="false" customHeight="true" outlineLevel="0" collapsed="false">
      <c r="A363" s="65" t="s">
        <v>144</v>
      </c>
      <c r="B363" s="39" t="s">
        <v>644</v>
      </c>
      <c r="C363" s="39" t="s">
        <v>47</v>
      </c>
      <c r="D363" s="39" t="s">
        <v>34</v>
      </c>
      <c r="E363" s="39" t="s">
        <v>145</v>
      </c>
      <c r="F363" s="39"/>
      <c r="G363" s="39"/>
      <c r="H363" s="39"/>
      <c r="I363" s="39"/>
      <c r="J363" s="16" t="n">
        <f aca="false">J364</f>
        <v>21744</v>
      </c>
      <c r="K363" s="16" t="n">
        <f aca="false">K364</f>
        <v>22563.4</v>
      </c>
      <c r="L363" s="16" t="n">
        <f aca="false">L364</f>
        <v>22563.4</v>
      </c>
    </row>
    <row r="364" customFormat="false" ht="31.2" hidden="false" customHeight="true" outlineLevel="0" collapsed="false">
      <c r="A364" s="43" t="s">
        <v>297</v>
      </c>
      <c r="B364" s="39" t="s">
        <v>644</v>
      </c>
      <c r="C364" s="39" t="s">
        <v>47</v>
      </c>
      <c r="D364" s="39" t="s">
        <v>34</v>
      </c>
      <c r="E364" s="39" t="s">
        <v>145</v>
      </c>
      <c r="F364" s="39" t="s">
        <v>103</v>
      </c>
      <c r="G364" s="39"/>
      <c r="H364" s="39"/>
      <c r="I364" s="39"/>
      <c r="J364" s="16" t="n">
        <f aca="false">J365</f>
        <v>21744</v>
      </c>
      <c r="K364" s="16" t="n">
        <f aca="false">K365</f>
        <v>22563.4</v>
      </c>
      <c r="L364" s="16" t="n">
        <f aca="false">L365</f>
        <v>22563.4</v>
      </c>
    </row>
    <row r="365" customFormat="false" ht="31.2" hidden="false" customHeight="true" outlineLevel="0" collapsed="false">
      <c r="A365" s="76" t="s">
        <v>149</v>
      </c>
      <c r="B365" s="39" t="s">
        <v>644</v>
      </c>
      <c r="C365" s="39" t="s">
        <v>47</v>
      </c>
      <c r="D365" s="39" t="s">
        <v>34</v>
      </c>
      <c r="E365" s="39" t="s">
        <v>145</v>
      </c>
      <c r="F365" s="39" t="s">
        <v>103</v>
      </c>
      <c r="G365" s="39" t="s">
        <v>150</v>
      </c>
      <c r="H365" s="39"/>
      <c r="I365" s="39"/>
      <c r="J365" s="16" t="n">
        <f aca="false">J366</f>
        <v>21744</v>
      </c>
      <c r="K365" s="16" t="n">
        <f aca="false">K366</f>
        <v>22563.4</v>
      </c>
      <c r="L365" s="16" t="n">
        <f aca="false">L366</f>
        <v>22563.4</v>
      </c>
    </row>
    <row r="366" customFormat="false" ht="78" hidden="false" customHeight="true" outlineLevel="0" collapsed="false">
      <c r="A366" s="71" t="s">
        <v>151</v>
      </c>
      <c r="B366" s="39" t="s">
        <v>644</v>
      </c>
      <c r="C366" s="39" t="s">
        <v>47</v>
      </c>
      <c r="D366" s="39" t="s">
        <v>34</v>
      </c>
      <c r="E366" s="39" t="s">
        <v>145</v>
      </c>
      <c r="F366" s="39" t="s">
        <v>103</v>
      </c>
      <c r="G366" s="39" t="s">
        <v>150</v>
      </c>
      <c r="H366" s="39" t="s">
        <v>152</v>
      </c>
      <c r="I366" s="39"/>
      <c r="J366" s="16" t="n">
        <f aca="false">J367</f>
        <v>21744</v>
      </c>
      <c r="K366" s="16" t="n">
        <f aca="false">K367</f>
        <v>22563.4</v>
      </c>
      <c r="L366" s="16" t="n">
        <f aca="false">L367</f>
        <v>22563.4</v>
      </c>
    </row>
    <row r="367" customFormat="false" ht="15.6" hidden="false" customHeight="true" outlineLevel="0" collapsed="false">
      <c r="A367" s="59" t="s">
        <v>561</v>
      </c>
      <c r="B367" s="39" t="s">
        <v>644</v>
      </c>
      <c r="C367" s="39" t="s">
        <v>47</v>
      </c>
      <c r="D367" s="39" t="s">
        <v>34</v>
      </c>
      <c r="E367" s="39" t="s">
        <v>145</v>
      </c>
      <c r="F367" s="39" t="s">
        <v>103</v>
      </c>
      <c r="G367" s="39" t="s">
        <v>150</v>
      </c>
      <c r="H367" s="39" t="s">
        <v>152</v>
      </c>
      <c r="I367" s="39" t="s">
        <v>562</v>
      </c>
      <c r="J367" s="16" t="n">
        <f aca="false">'прил муниц.программы '!J593</f>
        <v>21744</v>
      </c>
      <c r="K367" s="16" t="n">
        <f aca="false">'прил муниц.программы '!K593</f>
        <v>22563.4</v>
      </c>
      <c r="L367" s="16" t="n">
        <f aca="false">'прил муниц.программы '!L593</f>
        <v>22563.4</v>
      </c>
    </row>
    <row r="368" s="93" customFormat="true" ht="16.8" hidden="false" customHeight="true" outlineLevel="0" collapsed="false">
      <c r="A368" s="68" t="s">
        <v>645</v>
      </c>
      <c r="B368" s="84" t="n">
        <v>801</v>
      </c>
      <c r="C368" s="94"/>
      <c r="D368" s="94"/>
      <c r="E368" s="94"/>
      <c r="F368" s="94"/>
      <c r="G368" s="94"/>
      <c r="H368" s="94"/>
      <c r="I368" s="94"/>
      <c r="J368" s="56" t="n">
        <f aca="false">J369+J480+J507+J611+J686+J706+J751+J793+J798+J845+J881</f>
        <v>796400.1</v>
      </c>
      <c r="K368" s="56" t="n">
        <f aca="false">K369+K480+K507+K611+K686+K706+K751+K793+K798+K845+K881</f>
        <v>871773.4</v>
      </c>
      <c r="L368" s="56" t="n">
        <f aca="false">L369+L480+L507+L611+L686+L706+L751+L793+L798+L845+L881</f>
        <v>481092.9</v>
      </c>
    </row>
    <row r="369" customFormat="false" ht="15.6" hidden="false" customHeight="true" outlineLevel="0" collapsed="false">
      <c r="A369" s="69" t="s">
        <v>28</v>
      </c>
      <c r="B369" s="9" t="n">
        <v>801</v>
      </c>
      <c r="C369" s="39" t="s">
        <v>29</v>
      </c>
      <c r="D369" s="69"/>
      <c r="E369" s="69"/>
      <c r="F369" s="69"/>
      <c r="G369" s="69"/>
      <c r="H369" s="69"/>
      <c r="I369" s="69"/>
      <c r="J369" s="16" t="n">
        <f aca="false">J370+J415+J419+J411</f>
        <v>126223.8</v>
      </c>
      <c r="K369" s="16" t="n">
        <f aca="false">K370+K415+K419+K411</f>
        <v>109185.7</v>
      </c>
      <c r="L369" s="16" t="n">
        <f aca="false">L370+L415+L419+L411</f>
        <v>120814.7</v>
      </c>
    </row>
    <row r="370" customFormat="false" ht="46.8" hidden="false" customHeight="true" outlineLevel="0" collapsed="false">
      <c r="A370" s="38" t="s">
        <v>35</v>
      </c>
      <c r="B370" s="9" t="n">
        <v>801</v>
      </c>
      <c r="C370" s="39" t="s">
        <v>29</v>
      </c>
      <c r="D370" s="39" t="s">
        <v>36</v>
      </c>
      <c r="E370" s="39"/>
      <c r="F370" s="39"/>
      <c r="G370" s="39"/>
      <c r="H370" s="39"/>
      <c r="I370" s="39"/>
      <c r="J370" s="16" t="n">
        <f aca="false">J371+J407+J404</f>
        <v>67646.3</v>
      </c>
      <c r="K370" s="16" t="n">
        <f aca="false">K371+K407+K404</f>
        <v>61637.9</v>
      </c>
      <c r="L370" s="16" t="n">
        <f aca="false">L371+L407+L404</f>
        <v>61637.3</v>
      </c>
    </row>
    <row r="371" customFormat="false" ht="50.4" hidden="false" customHeight="true" outlineLevel="0" collapsed="false">
      <c r="A371" s="61" t="s">
        <v>117</v>
      </c>
      <c r="B371" s="9" t="n">
        <v>801</v>
      </c>
      <c r="C371" s="39" t="s">
        <v>29</v>
      </c>
      <c r="D371" s="39" t="s">
        <v>36</v>
      </c>
      <c r="E371" s="62" t="s">
        <v>118</v>
      </c>
      <c r="F371" s="55"/>
      <c r="G371" s="55"/>
      <c r="H371" s="55"/>
      <c r="I371" s="39"/>
      <c r="J371" s="16" t="n">
        <f aca="false">J372</f>
        <v>66158.3</v>
      </c>
      <c r="K371" s="16" t="n">
        <f aca="false">K372</f>
        <v>61637.9</v>
      </c>
      <c r="L371" s="16" t="n">
        <f aca="false">L372</f>
        <v>61637.3</v>
      </c>
    </row>
    <row r="372" customFormat="false" ht="31.2" hidden="false" customHeight="true" outlineLevel="0" collapsed="false">
      <c r="A372" s="38" t="s">
        <v>119</v>
      </c>
      <c r="B372" s="9" t="n">
        <v>801</v>
      </c>
      <c r="C372" s="39" t="s">
        <v>29</v>
      </c>
      <c r="D372" s="39" t="s">
        <v>36</v>
      </c>
      <c r="E372" s="39" t="s">
        <v>118</v>
      </c>
      <c r="F372" s="39" t="s">
        <v>103</v>
      </c>
      <c r="G372" s="37"/>
      <c r="H372" s="37"/>
      <c r="I372" s="39"/>
      <c r="J372" s="16" t="n">
        <f aca="false">J373+J401</f>
        <v>66158.3</v>
      </c>
      <c r="K372" s="16" t="n">
        <f aca="false">K373+K401</f>
        <v>61637.9</v>
      </c>
      <c r="L372" s="16" t="n">
        <f aca="false">L373+L401</f>
        <v>61637.3</v>
      </c>
    </row>
    <row r="373" customFormat="false" ht="31.2" hidden="false" customHeight="true" outlineLevel="0" collapsed="false">
      <c r="A373" s="63" t="s">
        <v>120</v>
      </c>
      <c r="B373" s="9" t="n">
        <v>801</v>
      </c>
      <c r="C373" s="39" t="s">
        <v>29</v>
      </c>
      <c r="D373" s="39" t="s">
        <v>36</v>
      </c>
      <c r="E373" s="39" t="s">
        <v>118</v>
      </c>
      <c r="F373" s="39" t="s">
        <v>103</v>
      </c>
      <c r="G373" s="39" t="s">
        <v>29</v>
      </c>
      <c r="H373" s="39"/>
      <c r="I373" s="39"/>
      <c r="J373" s="16" t="n">
        <f aca="false">J374+J382+J387+J389+J391+J393+J395+J397+J399+J378+J385+J380</f>
        <v>65658.3</v>
      </c>
      <c r="K373" s="16" t="n">
        <f aca="false">K374+K382+K387+K389+K391+K393+K395+K397+K399+K378+K385+K380</f>
        <v>61137.9</v>
      </c>
      <c r="L373" s="16" t="n">
        <f aca="false">L374+L382+L387+L389+L391+L393+L395+L397+L399+L378+L385+L380</f>
        <v>61137.3</v>
      </c>
    </row>
    <row r="374" customFormat="false" ht="31.2" hidden="false" customHeight="true" outlineLevel="0" collapsed="false">
      <c r="A374" s="38" t="s">
        <v>104</v>
      </c>
      <c r="B374" s="9" t="n">
        <v>801</v>
      </c>
      <c r="C374" s="39" t="s">
        <v>29</v>
      </c>
      <c r="D374" s="39" t="s">
        <v>36</v>
      </c>
      <c r="E374" s="39" t="s">
        <v>118</v>
      </c>
      <c r="F374" s="39" t="s">
        <v>103</v>
      </c>
      <c r="G374" s="39" t="s">
        <v>29</v>
      </c>
      <c r="H374" s="39" t="s">
        <v>105</v>
      </c>
      <c r="I374" s="39"/>
      <c r="J374" s="16" t="n">
        <f aca="false">J375+J376+J377</f>
        <v>35086.2</v>
      </c>
      <c r="K374" s="16" t="n">
        <f aca="false">K375+K376+K377</f>
        <v>34059.8</v>
      </c>
      <c r="L374" s="16" t="n">
        <f aca="false">L375+L376+L377</f>
        <v>34059.8</v>
      </c>
    </row>
    <row r="375" customFormat="false" ht="31.2" hidden="false" customHeight="true" outlineLevel="0" collapsed="false">
      <c r="A375" s="59" t="s">
        <v>106</v>
      </c>
      <c r="B375" s="9" t="n">
        <v>801</v>
      </c>
      <c r="C375" s="39" t="s">
        <v>29</v>
      </c>
      <c r="D375" s="39" t="s">
        <v>36</v>
      </c>
      <c r="E375" s="39" t="s">
        <v>118</v>
      </c>
      <c r="F375" s="39" t="s">
        <v>103</v>
      </c>
      <c r="G375" s="39" t="s">
        <v>29</v>
      </c>
      <c r="H375" s="39" t="s">
        <v>105</v>
      </c>
      <c r="I375" s="39" t="s">
        <v>107</v>
      </c>
      <c r="J375" s="16" t="n">
        <f aca="false">'прил муниц.программы '!J414</f>
        <v>34678.5</v>
      </c>
      <c r="K375" s="16" t="n">
        <f aca="false">'прил муниц.программы '!K414</f>
        <v>33900.3</v>
      </c>
      <c r="L375" s="16" t="n">
        <f aca="false">'прил муниц.программы '!L414</f>
        <v>33900.3</v>
      </c>
    </row>
    <row r="376" customFormat="false" ht="31.2" hidden="false" customHeight="true" outlineLevel="0" collapsed="false">
      <c r="A376" s="59" t="s">
        <v>115</v>
      </c>
      <c r="B376" s="9" t="n">
        <v>801</v>
      </c>
      <c r="C376" s="39" t="s">
        <v>29</v>
      </c>
      <c r="D376" s="39" t="s">
        <v>36</v>
      </c>
      <c r="E376" s="39" t="s">
        <v>118</v>
      </c>
      <c r="F376" s="39" t="s">
        <v>103</v>
      </c>
      <c r="G376" s="39" t="s">
        <v>29</v>
      </c>
      <c r="H376" s="39" t="s">
        <v>105</v>
      </c>
      <c r="I376" s="39" t="s">
        <v>116</v>
      </c>
      <c r="J376" s="16" t="n">
        <f aca="false">'прил муниц.программы '!J415</f>
        <v>259.4</v>
      </c>
      <c r="K376" s="16" t="n">
        <f aca="false">'прил муниц.программы '!K415</f>
        <v>19.5</v>
      </c>
      <c r="L376" s="16" t="n">
        <f aca="false">'прил муниц.программы '!L415</f>
        <v>19.5</v>
      </c>
    </row>
    <row r="377" customFormat="false" ht="15.6" hidden="false" customHeight="true" outlineLevel="0" collapsed="false">
      <c r="A377" s="59" t="s">
        <v>121</v>
      </c>
      <c r="B377" s="9" t="n">
        <v>801</v>
      </c>
      <c r="C377" s="39" t="s">
        <v>29</v>
      </c>
      <c r="D377" s="39" t="s">
        <v>36</v>
      </c>
      <c r="E377" s="39" t="s">
        <v>118</v>
      </c>
      <c r="F377" s="39" t="s">
        <v>103</v>
      </c>
      <c r="G377" s="39" t="s">
        <v>29</v>
      </c>
      <c r="H377" s="39" t="s">
        <v>105</v>
      </c>
      <c r="I377" s="39" t="s">
        <v>122</v>
      </c>
      <c r="J377" s="16" t="n">
        <f aca="false">'прил муниц.программы '!J416</f>
        <v>148.3</v>
      </c>
      <c r="K377" s="16" t="n">
        <f aca="false">'прил муниц.программы '!K416</f>
        <v>140</v>
      </c>
      <c r="L377" s="16" t="n">
        <f aca="false">'прил муниц.программы '!L416</f>
        <v>140</v>
      </c>
    </row>
    <row r="378" customFormat="false" ht="62.4" hidden="false" customHeight="true" outlineLevel="0" collapsed="false">
      <c r="A378" s="38" t="s">
        <v>110</v>
      </c>
      <c r="B378" s="9" t="n">
        <v>801</v>
      </c>
      <c r="C378" s="39" t="s">
        <v>29</v>
      </c>
      <c r="D378" s="39" t="s">
        <v>36</v>
      </c>
      <c r="E378" s="39" t="s">
        <v>118</v>
      </c>
      <c r="F378" s="39" t="s">
        <v>103</v>
      </c>
      <c r="G378" s="39" t="s">
        <v>29</v>
      </c>
      <c r="H378" s="39" t="s">
        <v>111</v>
      </c>
      <c r="I378" s="39"/>
      <c r="J378" s="16" t="n">
        <f aca="false">J379</f>
        <v>24413.8</v>
      </c>
      <c r="K378" s="16" t="n">
        <f aca="false">K379</f>
        <v>24413.8</v>
      </c>
      <c r="L378" s="16" t="n">
        <f aca="false">L379</f>
        <v>24413.8</v>
      </c>
    </row>
    <row r="379" customFormat="false" ht="31.2" hidden="false" customHeight="true" outlineLevel="0" collapsed="false">
      <c r="A379" s="59" t="s">
        <v>106</v>
      </c>
      <c r="B379" s="9" t="n">
        <v>801</v>
      </c>
      <c r="C379" s="39" t="s">
        <v>29</v>
      </c>
      <c r="D379" s="39" t="s">
        <v>36</v>
      </c>
      <c r="E379" s="39" t="s">
        <v>118</v>
      </c>
      <c r="F379" s="39" t="s">
        <v>103</v>
      </c>
      <c r="G379" s="39" t="s">
        <v>29</v>
      </c>
      <c r="H379" s="39" t="s">
        <v>111</v>
      </c>
      <c r="I379" s="39" t="s">
        <v>107</v>
      </c>
      <c r="J379" s="16" t="n">
        <f aca="false">'прил муниц.программы '!J418</f>
        <v>24413.8</v>
      </c>
      <c r="K379" s="16" t="n">
        <f aca="false">'прил муниц.программы '!K418</f>
        <v>24413.8</v>
      </c>
      <c r="L379" s="16" t="n">
        <f aca="false">'прил муниц.программы '!L418</f>
        <v>24413.8</v>
      </c>
    </row>
    <row r="380" customFormat="false" ht="124.8" hidden="false" customHeight="true" outlineLevel="0" collapsed="false">
      <c r="A380" s="38" t="s">
        <v>108</v>
      </c>
      <c r="B380" s="9" t="n">
        <v>801</v>
      </c>
      <c r="C380" s="39" t="s">
        <v>29</v>
      </c>
      <c r="D380" s="39" t="s">
        <v>36</v>
      </c>
      <c r="E380" s="39" t="s">
        <v>118</v>
      </c>
      <c r="F380" s="39" t="s">
        <v>103</v>
      </c>
      <c r="G380" s="39" t="s">
        <v>29</v>
      </c>
      <c r="H380" s="39" t="s">
        <v>109</v>
      </c>
      <c r="I380" s="39"/>
      <c r="J380" s="16" t="n">
        <f aca="false">J381</f>
        <v>1821.3</v>
      </c>
      <c r="K380" s="16" t="n">
        <f aca="false">K381</f>
        <v>0</v>
      </c>
      <c r="L380" s="16" t="n">
        <f aca="false">L381</f>
        <v>0</v>
      </c>
    </row>
    <row r="381" customFormat="false" ht="23.25" hidden="false" customHeight="true" outlineLevel="0" collapsed="false">
      <c r="A381" s="59" t="s">
        <v>106</v>
      </c>
      <c r="B381" s="9" t="n">
        <v>801</v>
      </c>
      <c r="C381" s="39" t="s">
        <v>29</v>
      </c>
      <c r="D381" s="39" t="s">
        <v>36</v>
      </c>
      <c r="E381" s="39" t="s">
        <v>118</v>
      </c>
      <c r="F381" s="39" t="s">
        <v>103</v>
      </c>
      <c r="G381" s="39" t="s">
        <v>29</v>
      </c>
      <c r="H381" s="39" t="s">
        <v>109</v>
      </c>
      <c r="I381" s="39" t="s">
        <v>107</v>
      </c>
      <c r="J381" s="16" t="n">
        <f aca="false">'прил муниц.программы '!J420</f>
        <v>1821.3</v>
      </c>
      <c r="K381" s="16" t="n">
        <f aca="false">'прил муниц.программы '!K420</f>
        <v>0</v>
      </c>
      <c r="L381" s="16" t="n">
        <f aca="false">'прил муниц.программы '!L420</f>
        <v>0</v>
      </c>
    </row>
    <row r="382" customFormat="false" ht="46.8" hidden="false" customHeight="true" outlineLevel="0" collapsed="false">
      <c r="A382" s="38" t="s">
        <v>123</v>
      </c>
      <c r="B382" s="9" t="n">
        <v>801</v>
      </c>
      <c r="C382" s="39" t="s">
        <v>29</v>
      </c>
      <c r="D382" s="39" t="s">
        <v>36</v>
      </c>
      <c r="E382" s="39" t="s">
        <v>118</v>
      </c>
      <c r="F382" s="39" t="s">
        <v>103</v>
      </c>
      <c r="G382" s="39" t="s">
        <v>29</v>
      </c>
      <c r="H382" s="39" t="s">
        <v>124</v>
      </c>
      <c r="I382" s="39"/>
      <c r="J382" s="16" t="n">
        <f aca="false">J383+J384</f>
        <v>259.6</v>
      </c>
      <c r="K382" s="16" t="n">
        <f aca="false">K383+K384</f>
        <v>302</v>
      </c>
      <c r="L382" s="16" t="n">
        <f aca="false">L383+L384</f>
        <v>302</v>
      </c>
    </row>
    <row r="383" customFormat="false" ht="31.2" hidden="false" customHeight="true" outlineLevel="0" collapsed="false">
      <c r="A383" s="59" t="s">
        <v>115</v>
      </c>
      <c r="B383" s="9" t="n">
        <v>801</v>
      </c>
      <c r="C383" s="39" t="s">
        <v>29</v>
      </c>
      <c r="D383" s="39" t="s">
        <v>36</v>
      </c>
      <c r="E383" s="39" t="s">
        <v>118</v>
      </c>
      <c r="F383" s="39" t="s">
        <v>103</v>
      </c>
      <c r="G383" s="39" t="s">
        <v>29</v>
      </c>
      <c r="H383" s="39" t="s">
        <v>124</v>
      </c>
      <c r="I383" s="39" t="s">
        <v>116</v>
      </c>
      <c r="J383" s="16" t="n">
        <f aca="false">'прил муниц.программы '!J422</f>
        <v>259.6</v>
      </c>
      <c r="K383" s="16" t="n">
        <f aca="false">'прил муниц.программы '!K422</f>
        <v>260</v>
      </c>
      <c r="L383" s="16" t="n">
        <f aca="false">'прил муниц.программы '!L422</f>
        <v>260</v>
      </c>
    </row>
    <row r="384" customFormat="false" ht="15.6" hidden="false" customHeight="true" outlineLevel="0" collapsed="false">
      <c r="A384" s="64" t="s">
        <v>125</v>
      </c>
      <c r="B384" s="9" t="n">
        <v>801</v>
      </c>
      <c r="C384" s="39" t="s">
        <v>29</v>
      </c>
      <c r="D384" s="39" t="s">
        <v>36</v>
      </c>
      <c r="E384" s="39" t="s">
        <v>118</v>
      </c>
      <c r="F384" s="39" t="s">
        <v>103</v>
      </c>
      <c r="G384" s="39" t="s">
        <v>29</v>
      </c>
      <c r="H384" s="39" t="s">
        <v>124</v>
      </c>
      <c r="I384" s="39" t="s">
        <v>126</v>
      </c>
      <c r="J384" s="16" t="n">
        <f aca="false">'прил муниц.программы '!J423</f>
        <v>0</v>
      </c>
      <c r="K384" s="16" t="n">
        <f aca="false">'прил муниц.программы '!K423</f>
        <v>42</v>
      </c>
      <c r="L384" s="16" t="n">
        <f aca="false">'прил муниц.программы '!L423</f>
        <v>42</v>
      </c>
    </row>
    <row r="385" customFormat="false" ht="78" hidden="false" customHeight="true" outlineLevel="0" collapsed="false">
      <c r="A385" s="38" t="s">
        <v>127</v>
      </c>
      <c r="B385" s="9" t="n">
        <v>801</v>
      </c>
      <c r="C385" s="39" t="s">
        <v>29</v>
      </c>
      <c r="D385" s="39" t="s">
        <v>36</v>
      </c>
      <c r="E385" s="39" t="s">
        <v>118</v>
      </c>
      <c r="F385" s="39" t="s">
        <v>103</v>
      </c>
      <c r="G385" s="39" t="s">
        <v>29</v>
      </c>
      <c r="H385" s="39" t="s">
        <v>128</v>
      </c>
      <c r="I385" s="39"/>
      <c r="J385" s="16" t="n">
        <f aca="false">J386</f>
        <v>424.5</v>
      </c>
      <c r="K385" s="16" t="n">
        <f aca="false">K386</f>
        <v>428</v>
      </c>
      <c r="L385" s="16" t="n">
        <f aca="false">L386</f>
        <v>428.6</v>
      </c>
    </row>
    <row r="386" customFormat="false" ht="31.2" hidden="false" customHeight="true" outlineLevel="0" collapsed="false">
      <c r="A386" s="59" t="s">
        <v>106</v>
      </c>
      <c r="B386" s="9" t="n">
        <v>801</v>
      </c>
      <c r="C386" s="39" t="s">
        <v>29</v>
      </c>
      <c r="D386" s="39" t="s">
        <v>36</v>
      </c>
      <c r="E386" s="39" t="s">
        <v>118</v>
      </c>
      <c r="F386" s="39" t="s">
        <v>103</v>
      </c>
      <c r="G386" s="39" t="s">
        <v>29</v>
      </c>
      <c r="H386" s="39" t="s">
        <v>128</v>
      </c>
      <c r="I386" s="39" t="s">
        <v>107</v>
      </c>
      <c r="J386" s="16" t="n">
        <f aca="false">'прил муниц.программы '!J425</f>
        <v>424.5</v>
      </c>
      <c r="K386" s="16" t="n">
        <f aca="false">'прил муниц.программы '!K425</f>
        <v>428</v>
      </c>
      <c r="L386" s="16" t="n">
        <f aca="false">'прил муниц.программы '!L425</f>
        <v>428.6</v>
      </c>
    </row>
    <row r="387" customFormat="false" ht="93.6" hidden="false" customHeight="true" outlineLevel="0" collapsed="false">
      <c r="A387" s="38" t="s">
        <v>129</v>
      </c>
      <c r="B387" s="9" t="n">
        <v>801</v>
      </c>
      <c r="C387" s="39" t="s">
        <v>29</v>
      </c>
      <c r="D387" s="39" t="s">
        <v>36</v>
      </c>
      <c r="E387" s="39" t="s">
        <v>118</v>
      </c>
      <c r="F387" s="39" t="s">
        <v>103</v>
      </c>
      <c r="G387" s="39" t="s">
        <v>29</v>
      </c>
      <c r="H387" s="39" t="s">
        <v>130</v>
      </c>
      <c r="I387" s="39"/>
      <c r="J387" s="16" t="n">
        <f aca="false">J388</f>
        <v>1501.4</v>
      </c>
      <c r="K387" s="16" t="n">
        <f aca="false">K388</f>
        <v>1501.4</v>
      </c>
      <c r="L387" s="16" t="n">
        <f aca="false">L388</f>
        <v>1501.4</v>
      </c>
    </row>
    <row r="388" customFormat="false" ht="31.2" hidden="false" customHeight="true" outlineLevel="0" collapsed="false">
      <c r="A388" s="59" t="s">
        <v>106</v>
      </c>
      <c r="B388" s="9" t="n">
        <v>801</v>
      </c>
      <c r="C388" s="39" t="s">
        <v>29</v>
      </c>
      <c r="D388" s="39" t="s">
        <v>36</v>
      </c>
      <c r="E388" s="39" t="s">
        <v>118</v>
      </c>
      <c r="F388" s="39" t="s">
        <v>103</v>
      </c>
      <c r="G388" s="39" t="s">
        <v>29</v>
      </c>
      <c r="H388" s="39" t="s">
        <v>130</v>
      </c>
      <c r="I388" s="39" t="s">
        <v>107</v>
      </c>
      <c r="J388" s="16" t="n">
        <f aca="false">'прил муниц.программы '!J430</f>
        <v>1501.4</v>
      </c>
      <c r="K388" s="16" t="n">
        <f aca="false">'прил муниц.программы '!K430</f>
        <v>1501.4</v>
      </c>
      <c r="L388" s="16" t="n">
        <f aca="false">'прил муниц.программы '!L430</f>
        <v>1501.4</v>
      </c>
    </row>
    <row r="389" customFormat="false" ht="62.4" hidden="false" customHeight="true" outlineLevel="0" collapsed="false">
      <c r="A389" s="38" t="s">
        <v>131</v>
      </c>
      <c r="B389" s="9" t="n">
        <v>801</v>
      </c>
      <c r="C389" s="39" t="s">
        <v>29</v>
      </c>
      <c r="D389" s="39" t="s">
        <v>36</v>
      </c>
      <c r="E389" s="39" t="s">
        <v>118</v>
      </c>
      <c r="F389" s="39" t="s">
        <v>103</v>
      </c>
      <c r="G389" s="39" t="s">
        <v>29</v>
      </c>
      <c r="H389" s="39" t="s">
        <v>132</v>
      </c>
      <c r="I389" s="39"/>
      <c r="J389" s="16" t="n">
        <f aca="false">J390</f>
        <v>436.6</v>
      </c>
      <c r="K389" s="16" t="n">
        <f aca="false">K390</f>
        <v>407.1</v>
      </c>
      <c r="L389" s="16" t="n">
        <f aca="false">L390</f>
        <v>405.9</v>
      </c>
    </row>
    <row r="390" customFormat="false" ht="31.2" hidden="false" customHeight="true" outlineLevel="0" collapsed="false">
      <c r="A390" s="59" t="s">
        <v>106</v>
      </c>
      <c r="B390" s="9" t="n">
        <v>801</v>
      </c>
      <c r="C390" s="39" t="s">
        <v>29</v>
      </c>
      <c r="D390" s="39" t="s">
        <v>36</v>
      </c>
      <c r="E390" s="39" t="s">
        <v>118</v>
      </c>
      <c r="F390" s="39" t="s">
        <v>103</v>
      </c>
      <c r="G390" s="39" t="s">
        <v>29</v>
      </c>
      <c r="H390" s="39" t="s">
        <v>132</v>
      </c>
      <c r="I390" s="39" t="s">
        <v>107</v>
      </c>
      <c r="J390" s="16" t="n">
        <f aca="false">'прил муниц.программы '!J432</f>
        <v>436.6</v>
      </c>
      <c r="K390" s="16" t="n">
        <f aca="false">'прил муниц.программы '!K432</f>
        <v>407.1</v>
      </c>
      <c r="L390" s="16" t="n">
        <f aca="false">'прил муниц.программы '!L432</f>
        <v>405.9</v>
      </c>
    </row>
    <row r="391" customFormat="false" ht="78" hidden="false" customHeight="true" outlineLevel="0" collapsed="false">
      <c r="A391" s="38" t="s">
        <v>133</v>
      </c>
      <c r="B391" s="9" t="n">
        <v>801</v>
      </c>
      <c r="C391" s="39" t="s">
        <v>29</v>
      </c>
      <c r="D391" s="39" t="s">
        <v>36</v>
      </c>
      <c r="E391" s="39" t="s">
        <v>118</v>
      </c>
      <c r="F391" s="39" t="s">
        <v>103</v>
      </c>
      <c r="G391" s="39" t="s">
        <v>29</v>
      </c>
      <c r="H391" s="39" t="s">
        <v>134</v>
      </c>
      <c r="I391" s="39"/>
      <c r="J391" s="16" t="n">
        <f aca="false">J392</f>
        <v>25.8</v>
      </c>
      <c r="K391" s="16" t="n">
        <f aca="false">K392</f>
        <v>25.8</v>
      </c>
      <c r="L391" s="16" t="n">
        <f aca="false">L392</f>
        <v>25.8</v>
      </c>
    </row>
    <row r="392" customFormat="false" ht="31.2" hidden="false" customHeight="true" outlineLevel="0" collapsed="false">
      <c r="A392" s="59" t="s">
        <v>106</v>
      </c>
      <c r="B392" s="9" t="n">
        <v>801</v>
      </c>
      <c r="C392" s="39" t="s">
        <v>29</v>
      </c>
      <c r="D392" s="39" t="s">
        <v>36</v>
      </c>
      <c r="E392" s="39" t="s">
        <v>118</v>
      </c>
      <c r="F392" s="39" t="s">
        <v>103</v>
      </c>
      <c r="G392" s="39" t="s">
        <v>29</v>
      </c>
      <c r="H392" s="39" t="s">
        <v>134</v>
      </c>
      <c r="I392" s="39" t="s">
        <v>107</v>
      </c>
      <c r="J392" s="16" t="n">
        <f aca="false">'прил муниц.программы '!J434</f>
        <v>25.8</v>
      </c>
      <c r="K392" s="16" t="n">
        <f aca="false">'прил муниц.программы '!K434</f>
        <v>25.8</v>
      </c>
      <c r="L392" s="16" t="n">
        <f aca="false">'прил муниц.программы '!L434</f>
        <v>25.8</v>
      </c>
    </row>
    <row r="393" customFormat="false" ht="46.8" hidden="false" customHeight="true" outlineLevel="0" collapsed="false">
      <c r="A393" s="38" t="s">
        <v>135</v>
      </c>
      <c r="B393" s="9" t="n">
        <v>801</v>
      </c>
      <c r="C393" s="39" t="s">
        <v>29</v>
      </c>
      <c r="D393" s="39" t="s">
        <v>36</v>
      </c>
      <c r="E393" s="39" t="s">
        <v>118</v>
      </c>
      <c r="F393" s="39" t="s">
        <v>103</v>
      </c>
      <c r="G393" s="39" t="s">
        <v>29</v>
      </c>
      <c r="H393" s="39" t="s">
        <v>136</v>
      </c>
      <c r="I393" s="39"/>
      <c r="J393" s="16" t="n">
        <f aca="false">J394</f>
        <v>84</v>
      </c>
      <c r="K393" s="16" t="n">
        <f aca="false">K394</f>
        <v>0</v>
      </c>
      <c r="L393" s="16" t="n">
        <f aca="false">L394</f>
        <v>0</v>
      </c>
    </row>
    <row r="394" customFormat="false" ht="31.2" hidden="false" customHeight="true" outlineLevel="0" collapsed="false">
      <c r="A394" s="59" t="s">
        <v>106</v>
      </c>
      <c r="B394" s="9" t="n">
        <v>801</v>
      </c>
      <c r="C394" s="39" t="s">
        <v>29</v>
      </c>
      <c r="D394" s="39" t="s">
        <v>36</v>
      </c>
      <c r="E394" s="39" t="s">
        <v>118</v>
      </c>
      <c r="F394" s="39" t="s">
        <v>103</v>
      </c>
      <c r="G394" s="39" t="s">
        <v>29</v>
      </c>
      <c r="H394" s="39" t="s">
        <v>136</v>
      </c>
      <c r="I394" s="39" t="s">
        <v>107</v>
      </c>
      <c r="J394" s="16" t="n">
        <f aca="false">'прил муниц.программы '!J436</f>
        <v>84</v>
      </c>
      <c r="K394" s="16" t="n">
        <f aca="false">'прил муниц.программы '!K436</f>
        <v>0</v>
      </c>
      <c r="L394" s="16" t="n">
        <f aca="false">'прил муниц.программы '!L436</f>
        <v>0</v>
      </c>
    </row>
    <row r="395" customFormat="false" ht="62.4" hidden="false" customHeight="true" outlineLevel="0" collapsed="false">
      <c r="A395" s="38" t="s">
        <v>137</v>
      </c>
      <c r="B395" s="9" t="n">
        <v>801</v>
      </c>
      <c r="C395" s="39" t="s">
        <v>29</v>
      </c>
      <c r="D395" s="39" t="s">
        <v>36</v>
      </c>
      <c r="E395" s="39" t="s">
        <v>118</v>
      </c>
      <c r="F395" s="39" t="s">
        <v>103</v>
      </c>
      <c r="G395" s="39" t="s">
        <v>29</v>
      </c>
      <c r="H395" s="39" t="s">
        <v>138</v>
      </c>
      <c r="I395" s="39"/>
      <c r="J395" s="16" t="n">
        <f aca="false">J396</f>
        <v>286</v>
      </c>
      <c r="K395" s="16" t="n">
        <f aca="false">K396</f>
        <v>0</v>
      </c>
      <c r="L395" s="16" t="n">
        <f aca="false">L396</f>
        <v>0</v>
      </c>
    </row>
    <row r="396" customFormat="false" ht="31.2" hidden="false" customHeight="true" outlineLevel="0" collapsed="false">
      <c r="A396" s="59" t="s">
        <v>106</v>
      </c>
      <c r="B396" s="9" t="n">
        <v>801</v>
      </c>
      <c r="C396" s="39" t="s">
        <v>29</v>
      </c>
      <c r="D396" s="39" t="s">
        <v>36</v>
      </c>
      <c r="E396" s="39" t="s">
        <v>118</v>
      </c>
      <c r="F396" s="39" t="s">
        <v>103</v>
      </c>
      <c r="G396" s="39" t="s">
        <v>29</v>
      </c>
      <c r="H396" s="39" t="s">
        <v>138</v>
      </c>
      <c r="I396" s="39" t="s">
        <v>107</v>
      </c>
      <c r="J396" s="16" t="n">
        <f aca="false">'прил муниц.программы '!J438</f>
        <v>286</v>
      </c>
      <c r="K396" s="16" t="n">
        <f aca="false">'прил муниц.программы '!K438</f>
        <v>0</v>
      </c>
      <c r="L396" s="16" t="n">
        <f aca="false">'прил муниц.программы '!L438</f>
        <v>0</v>
      </c>
    </row>
    <row r="397" customFormat="false" ht="31.2" hidden="false" customHeight="true" outlineLevel="0" collapsed="false">
      <c r="A397" s="38" t="s">
        <v>139</v>
      </c>
      <c r="B397" s="9" t="n">
        <v>801</v>
      </c>
      <c r="C397" s="39" t="s">
        <v>29</v>
      </c>
      <c r="D397" s="39" t="s">
        <v>36</v>
      </c>
      <c r="E397" s="39" t="s">
        <v>118</v>
      </c>
      <c r="F397" s="39" t="s">
        <v>103</v>
      </c>
      <c r="G397" s="39" t="s">
        <v>29</v>
      </c>
      <c r="H397" s="39" t="s">
        <v>140</v>
      </c>
      <c r="I397" s="39"/>
      <c r="J397" s="16" t="n">
        <f aca="false">J398</f>
        <v>1156.6</v>
      </c>
      <c r="K397" s="16" t="n">
        <f aca="false">K398</f>
        <v>0</v>
      </c>
      <c r="L397" s="16" t="n">
        <f aca="false">L398</f>
        <v>0</v>
      </c>
    </row>
    <row r="398" customFormat="false" ht="31.2" hidden="false" customHeight="true" outlineLevel="0" collapsed="false">
      <c r="A398" s="59" t="s">
        <v>106</v>
      </c>
      <c r="B398" s="9" t="n">
        <v>801</v>
      </c>
      <c r="C398" s="39" t="s">
        <v>29</v>
      </c>
      <c r="D398" s="39" t="s">
        <v>36</v>
      </c>
      <c r="E398" s="39" t="s">
        <v>118</v>
      </c>
      <c r="F398" s="39" t="s">
        <v>103</v>
      </c>
      <c r="G398" s="39" t="s">
        <v>29</v>
      </c>
      <c r="H398" s="39" t="s">
        <v>140</v>
      </c>
      <c r="I398" s="39" t="s">
        <v>107</v>
      </c>
      <c r="J398" s="16" t="n">
        <f aca="false">'прил муниц.программы '!J440</f>
        <v>1156.6</v>
      </c>
      <c r="K398" s="16" t="n">
        <f aca="false">'прил муниц.программы '!K440</f>
        <v>0</v>
      </c>
      <c r="L398" s="16" t="n">
        <f aca="false">'прил муниц.программы '!L440</f>
        <v>0</v>
      </c>
    </row>
    <row r="399" customFormat="false" ht="15.6" hidden="false" customHeight="true" outlineLevel="0" collapsed="false">
      <c r="A399" s="38" t="s">
        <v>141</v>
      </c>
      <c r="B399" s="9" t="n">
        <v>801</v>
      </c>
      <c r="C399" s="39" t="s">
        <v>29</v>
      </c>
      <c r="D399" s="39" t="s">
        <v>36</v>
      </c>
      <c r="E399" s="39" t="s">
        <v>118</v>
      </c>
      <c r="F399" s="39" t="s">
        <v>103</v>
      </c>
      <c r="G399" s="39" t="s">
        <v>29</v>
      </c>
      <c r="H399" s="39" t="s">
        <v>142</v>
      </c>
      <c r="I399" s="39"/>
      <c r="J399" s="16" t="n">
        <f aca="false">J400</f>
        <v>162.5</v>
      </c>
      <c r="K399" s="16" t="n">
        <f aca="false">K400</f>
        <v>0</v>
      </c>
      <c r="L399" s="16" t="n">
        <f aca="false">L400</f>
        <v>0</v>
      </c>
    </row>
    <row r="400" customFormat="false" ht="31.2" hidden="false" customHeight="true" outlineLevel="0" collapsed="false">
      <c r="A400" s="59" t="s">
        <v>106</v>
      </c>
      <c r="B400" s="9" t="n">
        <v>801</v>
      </c>
      <c r="C400" s="39" t="s">
        <v>29</v>
      </c>
      <c r="D400" s="39" t="s">
        <v>36</v>
      </c>
      <c r="E400" s="39" t="s">
        <v>118</v>
      </c>
      <c r="F400" s="39" t="s">
        <v>103</v>
      </c>
      <c r="G400" s="39" t="s">
        <v>29</v>
      </c>
      <c r="H400" s="39" t="s">
        <v>142</v>
      </c>
      <c r="I400" s="39" t="s">
        <v>107</v>
      </c>
      <c r="J400" s="16" t="n">
        <f aca="false">'прил муниц.программы '!J442</f>
        <v>162.5</v>
      </c>
      <c r="K400" s="16" t="n">
        <f aca="false">'прил муниц.программы '!K442</f>
        <v>0</v>
      </c>
      <c r="L400" s="16" t="n">
        <f aca="false">'прил муниц.программы '!L442</f>
        <v>0</v>
      </c>
    </row>
    <row r="401" customFormat="false" ht="62.4" hidden="false" customHeight="true" outlineLevel="0" collapsed="false">
      <c r="A401" s="38" t="s">
        <v>143</v>
      </c>
      <c r="B401" s="9" t="n">
        <v>801</v>
      </c>
      <c r="C401" s="39" t="s">
        <v>29</v>
      </c>
      <c r="D401" s="39" t="s">
        <v>36</v>
      </c>
      <c r="E401" s="39" t="s">
        <v>118</v>
      </c>
      <c r="F401" s="39" t="s">
        <v>103</v>
      </c>
      <c r="G401" s="39" t="s">
        <v>36</v>
      </c>
      <c r="H401" s="39"/>
      <c r="I401" s="39"/>
      <c r="J401" s="16" t="n">
        <f aca="false">J402</f>
        <v>500</v>
      </c>
      <c r="K401" s="16" t="n">
        <f aca="false">K402</f>
        <v>500</v>
      </c>
      <c r="L401" s="16" t="n">
        <f aca="false">L402</f>
        <v>500</v>
      </c>
    </row>
    <row r="402" customFormat="false" ht="46.8" hidden="false" customHeight="true" outlineLevel="0" collapsed="false">
      <c r="A402" s="38" t="s">
        <v>123</v>
      </c>
      <c r="B402" s="9" t="n">
        <v>801</v>
      </c>
      <c r="C402" s="39" t="s">
        <v>29</v>
      </c>
      <c r="D402" s="39" t="s">
        <v>36</v>
      </c>
      <c r="E402" s="39" t="s">
        <v>118</v>
      </c>
      <c r="F402" s="39" t="s">
        <v>103</v>
      </c>
      <c r="G402" s="39" t="s">
        <v>36</v>
      </c>
      <c r="H402" s="39" t="s">
        <v>124</v>
      </c>
      <c r="I402" s="39"/>
      <c r="J402" s="16" t="n">
        <f aca="false">J403</f>
        <v>500</v>
      </c>
      <c r="K402" s="16" t="n">
        <f aca="false">K403</f>
        <v>500</v>
      </c>
      <c r="L402" s="16" t="n">
        <f aca="false">L403</f>
        <v>500</v>
      </c>
    </row>
    <row r="403" customFormat="false" ht="31.2" hidden="false" customHeight="true" outlineLevel="0" collapsed="false">
      <c r="A403" s="59" t="s">
        <v>115</v>
      </c>
      <c r="B403" s="9" t="n">
        <v>801</v>
      </c>
      <c r="C403" s="39" t="s">
        <v>29</v>
      </c>
      <c r="D403" s="39" t="s">
        <v>36</v>
      </c>
      <c r="E403" s="39" t="s">
        <v>118</v>
      </c>
      <c r="F403" s="39" t="s">
        <v>103</v>
      </c>
      <c r="G403" s="39" t="s">
        <v>36</v>
      </c>
      <c r="H403" s="39" t="s">
        <v>124</v>
      </c>
      <c r="I403" s="39" t="s">
        <v>116</v>
      </c>
      <c r="J403" s="16" t="n">
        <f aca="false">'прил муниц.программы '!J447</f>
        <v>500</v>
      </c>
      <c r="K403" s="16" t="n">
        <f aca="false">'прил муниц.программы '!K447</f>
        <v>500</v>
      </c>
      <c r="L403" s="16" t="n">
        <f aca="false">'прил муниц.программы '!L447</f>
        <v>500</v>
      </c>
    </row>
    <row r="404" customFormat="false" ht="15.6" hidden="false" customHeight="true" outlineLevel="0" collapsed="false">
      <c r="A404" s="38" t="s">
        <v>41</v>
      </c>
      <c r="B404" s="9" t="n">
        <v>801</v>
      </c>
      <c r="C404" s="39" t="s">
        <v>29</v>
      </c>
      <c r="D404" s="39" t="s">
        <v>36</v>
      </c>
      <c r="E404" s="39" t="s">
        <v>153</v>
      </c>
      <c r="F404" s="39"/>
      <c r="G404" s="39"/>
      <c r="H404" s="39"/>
      <c r="I404" s="39"/>
      <c r="J404" s="16" t="n">
        <f aca="false">J405</f>
        <v>201.6</v>
      </c>
      <c r="K404" s="16" t="n">
        <f aca="false">K405</f>
        <v>0</v>
      </c>
      <c r="L404" s="16" t="n">
        <f aca="false">L405</f>
        <v>0</v>
      </c>
    </row>
    <row r="405" customFormat="false" ht="31.2" hidden="false" customHeight="true" outlineLevel="0" collapsed="false">
      <c r="A405" s="38" t="s">
        <v>154</v>
      </c>
      <c r="B405" s="9" t="n">
        <v>801</v>
      </c>
      <c r="C405" s="39" t="s">
        <v>29</v>
      </c>
      <c r="D405" s="39" t="s">
        <v>36</v>
      </c>
      <c r="E405" s="39" t="s">
        <v>153</v>
      </c>
      <c r="F405" s="39" t="s">
        <v>155</v>
      </c>
      <c r="G405" s="39"/>
      <c r="H405" s="39"/>
      <c r="I405" s="39"/>
      <c r="J405" s="16" t="n">
        <f aca="false">J406</f>
        <v>201.6</v>
      </c>
      <c r="K405" s="16" t="n">
        <f aca="false">K406</f>
        <v>0</v>
      </c>
      <c r="L405" s="16" t="n">
        <f aca="false">L406</f>
        <v>0</v>
      </c>
    </row>
    <row r="406" customFormat="false" ht="31.2" hidden="false" customHeight="true" outlineLevel="0" collapsed="false">
      <c r="A406" s="59" t="s">
        <v>115</v>
      </c>
      <c r="B406" s="9" t="n">
        <v>801</v>
      </c>
      <c r="C406" s="39" t="s">
        <v>29</v>
      </c>
      <c r="D406" s="39" t="s">
        <v>36</v>
      </c>
      <c r="E406" s="39" t="s">
        <v>153</v>
      </c>
      <c r="F406" s="39" t="s">
        <v>155</v>
      </c>
      <c r="G406" s="39" t="s">
        <v>30</v>
      </c>
      <c r="H406" s="39" t="s">
        <v>156</v>
      </c>
      <c r="I406" s="39" t="s">
        <v>116</v>
      </c>
      <c r="J406" s="16" t="n">
        <f aca="false">108+34.3+59.3</f>
        <v>201.6</v>
      </c>
      <c r="K406" s="16" t="n">
        <v>0</v>
      </c>
      <c r="L406" s="16" t="n">
        <v>0</v>
      </c>
    </row>
    <row r="407" customFormat="false" ht="31.2" hidden="false" customHeight="true" outlineLevel="0" collapsed="false">
      <c r="A407" s="38" t="s">
        <v>100</v>
      </c>
      <c r="B407" s="9" t="n">
        <v>801</v>
      </c>
      <c r="C407" s="39" t="s">
        <v>29</v>
      </c>
      <c r="D407" s="39" t="s">
        <v>36</v>
      </c>
      <c r="E407" s="39" t="s">
        <v>101</v>
      </c>
      <c r="F407" s="39"/>
      <c r="G407" s="39"/>
      <c r="H407" s="39"/>
      <c r="I407" s="39"/>
      <c r="J407" s="16" t="n">
        <f aca="false">J408</f>
        <v>1286.4</v>
      </c>
      <c r="K407" s="16" t="n">
        <f aca="false">K408</f>
        <v>0</v>
      </c>
      <c r="L407" s="16" t="n">
        <f aca="false">L408</f>
        <v>0</v>
      </c>
    </row>
    <row r="408" customFormat="false" ht="31.2" hidden="false" customHeight="true" outlineLevel="0" collapsed="false">
      <c r="A408" s="38" t="s">
        <v>104</v>
      </c>
      <c r="B408" s="9" t="n">
        <v>801</v>
      </c>
      <c r="C408" s="39" t="s">
        <v>29</v>
      </c>
      <c r="D408" s="39" t="s">
        <v>36</v>
      </c>
      <c r="E408" s="39" t="s">
        <v>101</v>
      </c>
      <c r="F408" s="39" t="s">
        <v>114</v>
      </c>
      <c r="G408" s="39" t="s">
        <v>30</v>
      </c>
      <c r="H408" s="39" t="s">
        <v>105</v>
      </c>
      <c r="I408" s="39"/>
      <c r="J408" s="16" t="n">
        <f aca="false">J409+J410</f>
        <v>1286.4</v>
      </c>
      <c r="K408" s="16" t="n">
        <f aca="false">K409+K410</f>
        <v>0</v>
      </c>
      <c r="L408" s="16" t="n">
        <f aca="false">L409+L410</f>
        <v>0</v>
      </c>
    </row>
    <row r="409" customFormat="false" ht="15.6" hidden="false" customHeight="true" outlineLevel="0" collapsed="false">
      <c r="A409" s="59" t="s">
        <v>157</v>
      </c>
      <c r="B409" s="9" t="n">
        <v>801</v>
      </c>
      <c r="C409" s="39" t="s">
        <v>29</v>
      </c>
      <c r="D409" s="39" t="s">
        <v>36</v>
      </c>
      <c r="E409" s="39" t="s">
        <v>101</v>
      </c>
      <c r="F409" s="39" t="s">
        <v>114</v>
      </c>
      <c r="G409" s="39" t="s">
        <v>30</v>
      </c>
      <c r="H409" s="39" t="s">
        <v>105</v>
      </c>
      <c r="I409" s="39" t="s">
        <v>158</v>
      </c>
      <c r="J409" s="16" t="n">
        <f aca="false">180+455.1+17.4+135.7+19.8+28.4</f>
        <v>836.4</v>
      </c>
      <c r="K409" s="16" t="n">
        <v>0</v>
      </c>
      <c r="L409" s="16" t="n">
        <v>0</v>
      </c>
    </row>
    <row r="410" customFormat="false" ht="15.6" hidden="false" customHeight="true" outlineLevel="0" collapsed="false">
      <c r="A410" s="59" t="s">
        <v>121</v>
      </c>
      <c r="B410" s="9" t="n">
        <v>801</v>
      </c>
      <c r="C410" s="39" t="s">
        <v>29</v>
      </c>
      <c r="D410" s="39" t="s">
        <v>36</v>
      </c>
      <c r="E410" s="39" t="s">
        <v>101</v>
      </c>
      <c r="F410" s="39" t="s">
        <v>114</v>
      </c>
      <c r="G410" s="39" t="s">
        <v>30</v>
      </c>
      <c r="H410" s="39" t="s">
        <v>105</v>
      </c>
      <c r="I410" s="39" t="s">
        <v>122</v>
      </c>
      <c r="J410" s="16" t="n">
        <f aca="false">50+400</f>
        <v>450</v>
      </c>
      <c r="K410" s="16" t="n">
        <v>0</v>
      </c>
      <c r="L410" s="16" t="n">
        <v>0</v>
      </c>
    </row>
    <row r="411" customFormat="false" ht="15.6" hidden="false" customHeight="true" outlineLevel="0" collapsed="false">
      <c r="A411" s="38" t="s">
        <v>37</v>
      </c>
      <c r="B411" s="9" t="n">
        <v>801</v>
      </c>
      <c r="C411" s="39" t="s">
        <v>29</v>
      </c>
      <c r="D411" s="39" t="s">
        <v>38</v>
      </c>
      <c r="E411" s="39"/>
      <c r="F411" s="39"/>
      <c r="G411" s="39"/>
      <c r="H411" s="39"/>
      <c r="I411" s="39"/>
      <c r="J411" s="16" t="n">
        <f aca="false">J412</f>
        <v>51.4</v>
      </c>
      <c r="K411" s="16" t="n">
        <f aca="false">K412</f>
        <v>6.1</v>
      </c>
      <c r="L411" s="16" t="n">
        <f aca="false">L412</f>
        <v>5.4</v>
      </c>
    </row>
    <row r="412" customFormat="false" ht="31.2" hidden="false" customHeight="true" outlineLevel="0" collapsed="false">
      <c r="A412" s="40" t="s">
        <v>100</v>
      </c>
      <c r="B412" s="9" t="n">
        <v>801</v>
      </c>
      <c r="C412" s="39" t="s">
        <v>29</v>
      </c>
      <c r="D412" s="39" t="s">
        <v>38</v>
      </c>
      <c r="E412" s="39" t="s">
        <v>101</v>
      </c>
      <c r="F412" s="39"/>
      <c r="G412" s="39"/>
      <c r="H412" s="39"/>
      <c r="I412" s="39"/>
      <c r="J412" s="16" t="n">
        <f aca="false">J413</f>
        <v>51.4</v>
      </c>
      <c r="K412" s="16" t="n">
        <f aca="false">K413</f>
        <v>6.1</v>
      </c>
      <c r="L412" s="16" t="n">
        <f aca="false">L413</f>
        <v>5.4</v>
      </c>
    </row>
    <row r="413" customFormat="false" ht="46.8" hidden="false" customHeight="true" outlineLevel="0" collapsed="false">
      <c r="A413" s="38" t="s">
        <v>159</v>
      </c>
      <c r="B413" s="9" t="n">
        <v>801</v>
      </c>
      <c r="C413" s="39" t="s">
        <v>29</v>
      </c>
      <c r="D413" s="39" t="s">
        <v>38</v>
      </c>
      <c r="E413" s="39" t="s">
        <v>101</v>
      </c>
      <c r="F413" s="39" t="s">
        <v>114</v>
      </c>
      <c r="G413" s="39" t="s">
        <v>30</v>
      </c>
      <c r="H413" s="39" t="s">
        <v>160</v>
      </c>
      <c r="I413" s="39"/>
      <c r="J413" s="16" t="n">
        <f aca="false">J414</f>
        <v>51.4</v>
      </c>
      <c r="K413" s="16" t="n">
        <f aca="false">K414</f>
        <v>6.1</v>
      </c>
      <c r="L413" s="16" t="n">
        <f aca="false">L414</f>
        <v>5.4</v>
      </c>
    </row>
    <row r="414" customFormat="false" ht="31.2" hidden="false" customHeight="true" outlineLevel="0" collapsed="false">
      <c r="A414" s="60" t="s">
        <v>115</v>
      </c>
      <c r="B414" s="9" t="n">
        <v>801</v>
      </c>
      <c r="C414" s="39" t="s">
        <v>29</v>
      </c>
      <c r="D414" s="39" t="s">
        <v>38</v>
      </c>
      <c r="E414" s="39" t="s">
        <v>101</v>
      </c>
      <c r="F414" s="39" t="s">
        <v>114</v>
      </c>
      <c r="G414" s="39" t="s">
        <v>30</v>
      </c>
      <c r="H414" s="39" t="s">
        <v>160</v>
      </c>
      <c r="I414" s="39" t="s">
        <v>116</v>
      </c>
      <c r="J414" s="16" t="n">
        <v>51.4</v>
      </c>
      <c r="K414" s="16" t="n">
        <v>6.1</v>
      </c>
      <c r="L414" s="16" t="n">
        <v>5.4</v>
      </c>
    </row>
    <row r="415" customFormat="false" ht="15.6" hidden="false" customHeight="true" outlineLevel="0" collapsed="false">
      <c r="A415" s="38" t="s">
        <v>41</v>
      </c>
      <c r="B415" s="9" t="n">
        <v>801</v>
      </c>
      <c r="C415" s="39" t="s">
        <v>29</v>
      </c>
      <c r="D415" s="39" t="s">
        <v>42</v>
      </c>
      <c r="E415" s="39"/>
      <c r="F415" s="39"/>
      <c r="G415" s="39"/>
      <c r="H415" s="39"/>
      <c r="I415" s="39"/>
      <c r="J415" s="16" t="n">
        <f aca="false">J416</f>
        <v>497.5</v>
      </c>
      <c r="K415" s="16" t="n">
        <f aca="false">K416</f>
        <v>1000</v>
      </c>
      <c r="L415" s="16" t="n">
        <f aca="false">L416</f>
        <v>1000</v>
      </c>
    </row>
    <row r="416" customFormat="false" ht="15.6" hidden="false" customHeight="true" outlineLevel="0" collapsed="false">
      <c r="A416" s="38" t="s">
        <v>41</v>
      </c>
      <c r="B416" s="9" t="n">
        <v>801</v>
      </c>
      <c r="C416" s="39" t="s">
        <v>29</v>
      </c>
      <c r="D416" s="39" t="s">
        <v>42</v>
      </c>
      <c r="E416" s="39" t="s">
        <v>153</v>
      </c>
      <c r="F416" s="39"/>
      <c r="G416" s="39"/>
      <c r="H416" s="39"/>
      <c r="I416" s="39"/>
      <c r="J416" s="16" t="n">
        <f aca="false">J417</f>
        <v>497.5</v>
      </c>
      <c r="K416" s="16" t="n">
        <f aca="false">K417</f>
        <v>1000</v>
      </c>
      <c r="L416" s="16" t="n">
        <f aca="false">L417</f>
        <v>1000</v>
      </c>
    </row>
    <row r="417" customFormat="false" ht="31.2" hidden="false" customHeight="true" outlineLevel="0" collapsed="false">
      <c r="A417" s="38" t="s">
        <v>154</v>
      </c>
      <c r="B417" s="9" t="n">
        <v>801</v>
      </c>
      <c r="C417" s="39" t="s">
        <v>29</v>
      </c>
      <c r="D417" s="39" t="s">
        <v>42</v>
      </c>
      <c r="E417" s="39" t="s">
        <v>153</v>
      </c>
      <c r="F417" s="39" t="s">
        <v>155</v>
      </c>
      <c r="G417" s="39"/>
      <c r="H417" s="39"/>
      <c r="I417" s="39"/>
      <c r="J417" s="16" t="n">
        <f aca="false">J418</f>
        <v>497.5</v>
      </c>
      <c r="K417" s="16" t="n">
        <f aca="false">K418</f>
        <v>1000</v>
      </c>
      <c r="L417" s="16" t="n">
        <f aca="false">L418</f>
        <v>1000</v>
      </c>
    </row>
    <row r="418" customFormat="false" ht="15.6" hidden="false" customHeight="true" outlineLevel="0" collapsed="false">
      <c r="A418" s="59" t="s">
        <v>168</v>
      </c>
      <c r="B418" s="9" t="n">
        <v>801</v>
      </c>
      <c r="C418" s="39" t="s">
        <v>29</v>
      </c>
      <c r="D418" s="39" t="s">
        <v>42</v>
      </c>
      <c r="E418" s="39" t="s">
        <v>153</v>
      </c>
      <c r="F418" s="39" t="s">
        <v>155</v>
      </c>
      <c r="G418" s="39" t="s">
        <v>30</v>
      </c>
      <c r="H418" s="39" t="s">
        <v>156</v>
      </c>
      <c r="I418" s="39" t="s">
        <v>170</v>
      </c>
      <c r="J418" s="16" t="n">
        <f aca="false">1000-388.4-108-289-39+200-34.3+200-59.3+15.5</f>
        <v>497.5</v>
      </c>
      <c r="K418" s="16" t="n">
        <v>1000</v>
      </c>
      <c r="L418" s="16" t="n">
        <v>1000</v>
      </c>
    </row>
    <row r="419" customFormat="false" ht="15.6" hidden="false" customHeight="true" outlineLevel="0" collapsed="false">
      <c r="A419" s="38" t="s">
        <v>43</v>
      </c>
      <c r="B419" s="9" t="n">
        <v>801</v>
      </c>
      <c r="C419" s="39" t="s">
        <v>29</v>
      </c>
      <c r="D419" s="39" t="s">
        <v>44</v>
      </c>
      <c r="E419" s="39"/>
      <c r="F419" s="39"/>
      <c r="G419" s="39"/>
      <c r="H419" s="39"/>
      <c r="I419" s="39"/>
      <c r="J419" s="16" t="n">
        <f aca="false">J420+J452+J476+J445</f>
        <v>58028.6</v>
      </c>
      <c r="K419" s="16" t="n">
        <f aca="false">K420+K452+K476+K445</f>
        <v>46541.7</v>
      </c>
      <c r="L419" s="16" t="n">
        <f aca="false">L420+L452+L476+L445</f>
        <v>58172</v>
      </c>
    </row>
    <row r="420" customFormat="false" ht="31.2" hidden="false" customHeight="true" outlineLevel="0" collapsed="false">
      <c r="A420" s="38" t="s">
        <v>117</v>
      </c>
      <c r="B420" s="9" t="n">
        <v>801</v>
      </c>
      <c r="C420" s="39" t="s">
        <v>29</v>
      </c>
      <c r="D420" s="39" t="s">
        <v>44</v>
      </c>
      <c r="E420" s="39" t="s">
        <v>118</v>
      </c>
      <c r="F420" s="39"/>
      <c r="G420" s="39"/>
      <c r="H420" s="39"/>
      <c r="I420" s="39"/>
      <c r="J420" s="16" t="n">
        <f aca="false">J421+J431</f>
        <v>15516.2</v>
      </c>
      <c r="K420" s="16" t="n">
        <f aca="false">K421+K431</f>
        <v>11427.5</v>
      </c>
      <c r="L420" s="16" t="n">
        <f aca="false">L421+L431</f>
        <v>11427.5</v>
      </c>
    </row>
    <row r="421" customFormat="false" ht="31.2" hidden="false" customHeight="true" outlineLevel="0" collapsed="false">
      <c r="A421" s="38" t="s">
        <v>171</v>
      </c>
      <c r="B421" s="9" t="n">
        <v>801</v>
      </c>
      <c r="C421" s="39" t="s">
        <v>29</v>
      </c>
      <c r="D421" s="39" t="s">
        <v>44</v>
      </c>
      <c r="E421" s="39" t="s">
        <v>118</v>
      </c>
      <c r="F421" s="39" t="s">
        <v>147</v>
      </c>
      <c r="G421" s="37"/>
      <c r="H421" s="37"/>
      <c r="I421" s="39"/>
      <c r="J421" s="16" t="n">
        <f aca="false">J422+J425+J428</f>
        <v>100</v>
      </c>
      <c r="K421" s="16" t="n">
        <f aca="false">K422+K425+K428</f>
        <v>100</v>
      </c>
      <c r="L421" s="16" t="n">
        <f aca="false">L422+L425+L428</f>
        <v>100</v>
      </c>
    </row>
    <row r="422" customFormat="false" ht="31.2" hidden="false" customHeight="true" outlineLevel="0" collapsed="false">
      <c r="A422" s="63" t="s">
        <v>172</v>
      </c>
      <c r="B422" s="9" t="n">
        <v>801</v>
      </c>
      <c r="C422" s="39" t="s">
        <v>29</v>
      </c>
      <c r="D422" s="39" t="s">
        <v>44</v>
      </c>
      <c r="E422" s="39" t="s">
        <v>118</v>
      </c>
      <c r="F422" s="39" t="s">
        <v>147</v>
      </c>
      <c r="G422" s="39" t="s">
        <v>34</v>
      </c>
      <c r="H422" s="39"/>
      <c r="I422" s="39"/>
      <c r="J422" s="16" t="n">
        <f aca="false">J423</f>
        <v>60</v>
      </c>
      <c r="K422" s="16" t="n">
        <f aca="false">K423</f>
        <v>60</v>
      </c>
      <c r="L422" s="16" t="n">
        <f aca="false">L423</f>
        <v>60</v>
      </c>
    </row>
    <row r="423" customFormat="false" ht="15.6" hidden="false" customHeight="true" outlineLevel="0" collapsed="false">
      <c r="A423" s="38" t="s">
        <v>173</v>
      </c>
      <c r="B423" s="9" t="n">
        <v>801</v>
      </c>
      <c r="C423" s="39" t="s">
        <v>29</v>
      </c>
      <c r="D423" s="39" t="s">
        <v>44</v>
      </c>
      <c r="E423" s="39" t="s">
        <v>118</v>
      </c>
      <c r="F423" s="39" t="s">
        <v>147</v>
      </c>
      <c r="G423" s="39" t="s">
        <v>34</v>
      </c>
      <c r="H423" s="39" t="s">
        <v>174</v>
      </c>
      <c r="I423" s="39"/>
      <c r="J423" s="16" t="n">
        <f aca="false">J424</f>
        <v>60</v>
      </c>
      <c r="K423" s="16" t="n">
        <f aca="false">K424</f>
        <v>60</v>
      </c>
      <c r="L423" s="16" t="n">
        <f aca="false">L424</f>
        <v>60</v>
      </c>
    </row>
    <row r="424" customFormat="false" ht="31.2" hidden="false" customHeight="true" outlineLevel="0" collapsed="false">
      <c r="A424" s="59" t="s">
        <v>115</v>
      </c>
      <c r="B424" s="9" t="n">
        <v>801</v>
      </c>
      <c r="C424" s="39" t="s">
        <v>29</v>
      </c>
      <c r="D424" s="39" t="s">
        <v>44</v>
      </c>
      <c r="E424" s="39" t="s">
        <v>118</v>
      </c>
      <c r="F424" s="39" t="s">
        <v>147</v>
      </c>
      <c r="G424" s="39" t="s">
        <v>34</v>
      </c>
      <c r="H424" s="39" t="s">
        <v>174</v>
      </c>
      <c r="I424" s="39" t="s">
        <v>116</v>
      </c>
      <c r="J424" s="16" t="n">
        <f aca="false">'прил муниц.программы '!J451</f>
        <v>60</v>
      </c>
      <c r="K424" s="16" t="n">
        <f aca="false">'прил муниц.программы '!K451</f>
        <v>60</v>
      </c>
      <c r="L424" s="16" t="n">
        <f aca="false">'прил муниц.программы '!L451</f>
        <v>60</v>
      </c>
    </row>
    <row r="425" customFormat="false" ht="31.2" hidden="false" customHeight="true" outlineLevel="0" collapsed="false">
      <c r="A425" s="38" t="s">
        <v>175</v>
      </c>
      <c r="B425" s="9" t="n">
        <v>801</v>
      </c>
      <c r="C425" s="39" t="s">
        <v>29</v>
      </c>
      <c r="D425" s="39" t="s">
        <v>44</v>
      </c>
      <c r="E425" s="39" t="s">
        <v>118</v>
      </c>
      <c r="F425" s="39" t="s">
        <v>147</v>
      </c>
      <c r="G425" s="39" t="s">
        <v>36</v>
      </c>
      <c r="H425" s="39"/>
      <c r="I425" s="39"/>
      <c r="J425" s="16" t="n">
        <f aca="false">J426</f>
        <v>20</v>
      </c>
      <c r="K425" s="16" t="n">
        <f aca="false">K426</f>
        <v>20</v>
      </c>
      <c r="L425" s="16" t="n">
        <f aca="false">L426</f>
        <v>20</v>
      </c>
    </row>
    <row r="426" customFormat="false" ht="15.6" hidden="false" customHeight="true" outlineLevel="0" collapsed="false">
      <c r="A426" s="38" t="s">
        <v>173</v>
      </c>
      <c r="B426" s="9" t="n">
        <v>801</v>
      </c>
      <c r="C426" s="39" t="s">
        <v>29</v>
      </c>
      <c r="D426" s="39" t="s">
        <v>44</v>
      </c>
      <c r="E426" s="39" t="s">
        <v>118</v>
      </c>
      <c r="F426" s="39" t="s">
        <v>147</v>
      </c>
      <c r="G426" s="39" t="s">
        <v>36</v>
      </c>
      <c r="H426" s="39" t="s">
        <v>174</v>
      </c>
      <c r="I426" s="39"/>
      <c r="J426" s="16" t="n">
        <f aca="false">J427</f>
        <v>20</v>
      </c>
      <c r="K426" s="16" t="n">
        <f aca="false">K427</f>
        <v>20</v>
      </c>
      <c r="L426" s="16" t="n">
        <f aca="false">L427</f>
        <v>20</v>
      </c>
    </row>
    <row r="427" customFormat="false" ht="31.2" hidden="false" customHeight="true" outlineLevel="0" collapsed="false">
      <c r="A427" s="59" t="s">
        <v>115</v>
      </c>
      <c r="B427" s="9" t="n">
        <v>801</v>
      </c>
      <c r="C427" s="39" t="s">
        <v>29</v>
      </c>
      <c r="D427" s="39" t="s">
        <v>44</v>
      </c>
      <c r="E427" s="39" t="s">
        <v>118</v>
      </c>
      <c r="F427" s="39" t="s">
        <v>147</v>
      </c>
      <c r="G427" s="39" t="s">
        <v>36</v>
      </c>
      <c r="H427" s="39" t="s">
        <v>174</v>
      </c>
      <c r="I427" s="39" t="s">
        <v>116</v>
      </c>
      <c r="J427" s="16" t="n">
        <f aca="false">'прил муниц.программы '!J454</f>
        <v>20</v>
      </c>
      <c r="K427" s="16" t="n">
        <f aca="false">'прил муниц.программы '!K454</f>
        <v>20</v>
      </c>
      <c r="L427" s="16" t="n">
        <f aca="false">'прил муниц.программы '!L454</f>
        <v>20</v>
      </c>
    </row>
    <row r="428" customFormat="false" ht="31.2" hidden="false" customHeight="true" outlineLevel="0" collapsed="false">
      <c r="A428" s="38" t="s">
        <v>176</v>
      </c>
      <c r="B428" s="9" t="n">
        <v>801</v>
      </c>
      <c r="C428" s="39" t="s">
        <v>29</v>
      </c>
      <c r="D428" s="39" t="s">
        <v>44</v>
      </c>
      <c r="E428" s="39" t="s">
        <v>118</v>
      </c>
      <c r="F428" s="39" t="s">
        <v>147</v>
      </c>
      <c r="G428" s="39" t="s">
        <v>38</v>
      </c>
      <c r="H428" s="39"/>
      <c r="I428" s="39"/>
      <c r="J428" s="16" t="n">
        <f aca="false">J429</f>
        <v>20</v>
      </c>
      <c r="K428" s="16" t="n">
        <f aca="false">K429</f>
        <v>20</v>
      </c>
      <c r="L428" s="16" t="n">
        <f aca="false">L429</f>
        <v>20</v>
      </c>
    </row>
    <row r="429" customFormat="false" ht="15.6" hidden="false" customHeight="true" outlineLevel="0" collapsed="false">
      <c r="A429" s="38" t="s">
        <v>173</v>
      </c>
      <c r="B429" s="9" t="n">
        <v>801</v>
      </c>
      <c r="C429" s="39" t="s">
        <v>29</v>
      </c>
      <c r="D429" s="39" t="s">
        <v>44</v>
      </c>
      <c r="E429" s="39" t="s">
        <v>118</v>
      </c>
      <c r="F429" s="39" t="s">
        <v>147</v>
      </c>
      <c r="G429" s="39" t="s">
        <v>38</v>
      </c>
      <c r="H429" s="39" t="s">
        <v>174</v>
      </c>
      <c r="I429" s="39"/>
      <c r="J429" s="16" t="n">
        <f aca="false">J430</f>
        <v>20</v>
      </c>
      <c r="K429" s="16" t="n">
        <f aca="false">K430</f>
        <v>20</v>
      </c>
      <c r="L429" s="16" t="n">
        <f aca="false">L430</f>
        <v>20</v>
      </c>
    </row>
    <row r="430" customFormat="false" ht="31.2" hidden="false" customHeight="true" outlineLevel="0" collapsed="false">
      <c r="A430" s="59" t="s">
        <v>115</v>
      </c>
      <c r="B430" s="9" t="n">
        <v>801</v>
      </c>
      <c r="C430" s="39" t="s">
        <v>29</v>
      </c>
      <c r="D430" s="39" t="s">
        <v>44</v>
      </c>
      <c r="E430" s="39" t="s">
        <v>118</v>
      </c>
      <c r="F430" s="39" t="s">
        <v>147</v>
      </c>
      <c r="G430" s="39" t="s">
        <v>38</v>
      </c>
      <c r="H430" s="39" t="s">
        <v>174</v>
      </c>
      <c r="I430" s="39" t="s">
        <v>116</v>
      </c>
      <c r="J430" s="16" t="n">
        <f aca="false">'прил муниц.программы '!J457</f>
        <v>20</v>
      </c>
      <c r="K430" s="16" t="n">
        <f aca="false">'прил муниц.программы '!K457</f>
        <v>20</v>
      </c>
      <c r="L430" s="16" t="n">
        <f aca="false">'прил муниц.программы '!L457</f>
        <v>20</v>
      </c>
    </row>
    <row r="431" customFormat="false" ht="62.4" hidden="false" customHeight="true" outlineLevel="0" collapsed="false">
      <c r="A431" s="38" t="s">
        <v>177</v>
      </c>
      <c r="B431" s="9" t="n">
        <v>801</v>
      </c>
      <c r="C431" s="39" t="s">
        <v>29</v>
      </c>
      <c r="D431" s="39" t="s">
        <v>44</v>
      </c>
      <c r="E431" s="39" t="s">
        <v>118</v>
      </c>
      <c r="F431" s="39" t="s">
        <v>178</v>
      </c>
      <c r="G431" s="37"/>
      <c r="H431" s="37"/>
      <c r="I431" s="39"/>
      <c r="J431" s="16" t="n">
        <f aca="false">J432</f>
        <v>15416.2</v>
      </c>
      <c r="K431" s="16" t="n">
        <f aca="false">K432</f>
        <v>11327.5</v>
      </c>
      <c r="L431" s="16" t="n">
        <f aca="false">L432</f>
        <v>11327.5</v>
      </c>
    </row>
    <row r="432" customFormat="false" ht="31.2" hidden="false" customHeight="true" outlineLevel="0" collapsed="false">
      <c r="A432" s="38" t="s">
        <v>179</v>
      </c>
      <c r="B432" s="9" t="n">
        <v>801</v>
      </c>
      <c r="C432" s="39" t="s">
        <v>29</v>
      </c>
      <c r="D432" s="39" t="s">
        <v>44</v>
      </c>
      <c r="E432" s="39" t="s">
        <v>118</v>
      </c>
      <c r="F432" s="39" t="s">
        <v>178</v>
      </c>
      <c r="G432" s="39" t="s">
        <v>29</v>
      </c>
      <c r="H432" s="39"/>
      <c r="I432" s="39"/>
      <c r="J432" s="16" t="n">
        <f aca="false">J433+J439+J437+J443</f>
        <v>15416.2</v>
      </c>
      <c r="K432" s="16" t="n">
        <f aca="false">K433+K439+K437+K443</f>
        <v>11327.5</v>
      </c>
      <c r="L432" s="16" t="n">
        <f aca="false">L433+L439+L437+L443</f>
        <v>11327.5</v>
      </c>
    </row>
    <row r="433" customFormat="false" ht="31.2" hidden="false" customHeight="true" outlineLevel="0" collapsed="false">
      <c r="A433" s="38" t="s">
        <v>180</v>
      </c>
      <c r="B433" s="9" t="n">
        <v>801</v>
      </c>
      <c r="C433" s="39" t="s">
        <v>29</v>
      </c>
      <c r="D433" s="39" t="s">
        <v>44</v>
      </c>
      <c r="E433" s="39" t="s">
        <v>118</v>
      </c>
      <c r="F433" s="39" t="s">
        <v>178</v>
      </c>
      <c r="G433" s="39" t="s">
        <v>29</v>
      </c>
      <c r="H433" s="39" t="s">
        <v>181</v>
      </c>
      <c r="I433" s="39"/>
      <c r="J433" s="16" t="n">
        <f aca="false">J434+J435+J436</f>
        <v>2222.2</v>
      </c>
      <c r="K433" s="16" t="n">
        <f aca="false">K434+K435+K436</f>
        <v>1993.9</v>
      </c>
      <c r="L433" s="16" t="n">
        <f aca="false">L434+L435+L436</f>
        <v>1993.9</v>
      </c>
    </row>
    <row r="434" customFormat="false" ht="15.6" hidden="false" customHeight="true" outlineLevel="0" collapsed="false">
      <c r="A434" s="59" t="s">
        <v>182</v>
      </c>
      <c r="B434" s="9" t="n">
        <v>801</v>
      </c>
      <c r="C434" s="39" t="s">
        <v>29</v>
      </c>
      <c r="D434" s="39" t="s">
        <v>44</v>
      </c>
      <c r="E434" s="39" t="s">
        <v>118</v>
      </c>
      <c r="F434" s="39" t="s">
        <v>178</v>
      </c>
      <c r="G434" s="39" t="s">
        <v>29</v>
      </c>
      <c r="H434" s="39" t="s">
        <v>181</v>
      </c>
      <c r="I434" s="39" t="s">
        <v>183</v>
      </c>
      <c r="J434" s="16" t="n">
        <f aca="false">'прил муниц.программы '!J461</f>
        <v>187.7</v>
      </c>
      <c r="K434" s="16" t="n">
        <f aca="false">'прил муниц.программы '!K461</f>
        <v>997.5</v>
      </c>
      <c r="L434" s="16" t="n">
        <f aca="false">'прил муниц.программы '!L461</f>
        <v>997.5</v>
      </c>
    </row>
    <row r="435" customFormat="false" ht="31.2" hidden="false" customHeight="true" outlineLevel="0" collapsed="false">
      <c r="A435" s="59" t="s">
        <v>115</v>
      </c>
      <c r="B435" s="9" t="n">
        <v>801</v>
      </c>
      <c r="C435" s="39" t="s">
        <v>29</v>
      </c>
      <c r="D435" s="39" t="s">
        <v>44</v>
      </c>
      <c r="E435" s="39" t="s">
        <v>118</v>
      </c>
      <c r="F435" s="39" t="s">
        <v>178</v>
      </c>
      <c r="G435" s="39" t="s">
        <v>29</v>
      </c>
      <c r="H435" s="39" t="s">
        <v>181</v>
      </c>
      <c r="I435" s="39" t="s">
        <v>116</v>
      </c>
      <c r="J435" s="16" t="n">
        <f aca="false">'прил муниц.программы '!J462</f>
        <v>2030.5</v>
      </c>
      <c r="K435" s="16" t="n">
        <f aca="false">'прил муниц.программы '!K462</f>
        <v>993.8</v>
      </c>
      <c r="L435" s="16" t="n">
        <f aca="false">'прил муниц.программы '!L462</f>
        <v>993.8</v>
      </c>
    </row>
    <row r="436" customFormat="false" ht="15.6" hidden="false" customHeight="true" outlineLevel="0" collapsed="false">
      <c r="A436" s="59" t="s">
        <v>121</v>
      </c>
      <c r="B436" s="9" t="n">
        <v>801</v>
      </c>
      <c r="C436" s="39" t="s">
        <v>29</v>
      </c>
      <c r="D436" s="39" t="s">
        <v>44</v>
      </c>
      <c r="E436" s="39" t="s">
        <v>118</v>
      </c>
      <c r="F436" s="39" t="s">
        <v>178</v>
      </c>
      <c r="G436" s="39" t="s">
        <v>29</v>
      </c>
      <c r="H436" s="39" t="s">
        <v>181</v>
      </c>
      <c r="I436" s="39" t="s">
        <v>122</v>
      </c>
      <c r="J436" s="16" t="n">
        <f aca="false">'прил муниц.программы '!J463</f>
        <v>4</v>
      </c>
      <c r="K436" s="16" t="n">
        <f aca="false">'прил муниц.программы '!K463</f>
        <v>2.6</v>
      </c>
      <c r="L436" s="16" t="n">
        <f aca="false">'прил муниц.программы '!L463</f>
        <v>2.6</v>
      </c>
    </row>
    <row r="437" customFormat="false" ht="62.4" hidden="false" customHeight="true" outlineLevel="0" collapsed="false">
      <c r="A437" s="38" t="s">
        <v>110</v>
      </c>
      <c r="B437" s="9" t="n">
        <v>801</v>
      </c>
      <c r="C437" s="39" t="s">
        <v>29</v>
      </c>
      <c r="D437" s="39" t="s">
        <v>44</v>
      </c>
      <c r="E437" s="39" t="s">
        <v>118</v>
      </c>
      <c r="F437" s="39" t="s">
        <v>178</v>
      </c>
      <c r="G437" s="39" t="s">
        <v>29</v>
      </c>
      <c r="H437" s="39" t="s">
        <v>111</v>
      </c>
      <c r="I437" s="39"/>
      <c r="J437" s="16" t="n">
        <f aca="false">J438</f>
        <v>726.3</v>
      </c>
      <c r="K437" s="16" t="n">
        <f aca="false">K438</f>
        <v>726.3</v>
      </c>
      <c r="L437" s="16" t="n">
        <f aca="false">L438</f>
        <v>726.3</v>
      </c>
    </row>
    <row r="438" customFormat="false" ht="15.6" hidden="false" customHeight="true" outlineLevel="0" collapsed="false">
      <c r="A438" s="59" t="s">
        <v>182</v>
      </c>
      <c r="B438" s="9" t="n">
        <v>801</v>
      </c>
      <c r="C438" s="39" t="s">
        <v>29</v>
      </c>
      <c r="D438" s="39" t="s">
        <v>44</v>
      </c>
      <c r="E438" s="39" t="s">
        <v>118</v>
      </c>
      <c r="F438" s="39" t="s">
        <v>178</v>
      </c>
      <c r="G438" s="39" t="s">
        <v>29</v>
      </c>
      <c r="H438" s="39" t="s">
        <v>111</v>
      </c>
      <c r="I438" s="39" t="s">
        <v>183</v>
      </c>
      <c r="J438" s="16" t="n">
        <f aca="false">'прил муниц.программы '!J465</f>
        <v>726.3</v>
      </c>
      <c r="K438" s="16" t="n">
        <f aca="false">'прил муниц.программы '!K465</f>
        <v>726.3</v>
      </c>
      <c r="L438" s="16" t="n">
        <f aca="false">'прил муниц.программы '!L465</f>
        <v>726.3</v>
      </c>
    </row>
    <row r="439" customFormat="false" ht="78" hidden="false" customHeight="true" outlineLevel="0" collapsed="false">
      <c r="A439" s="38" t="s">
        <v>184</v>
      </c>
      <c r="B439" s="9" t="n">
        <v>801</v>
      </c>
      <c r="C439" s="39" t="s">
        <v>29</v>
      </c>
      <c r="D439" s="39" t="s">
        <v>44</v>
      </c>
      <c r="E439" s="39" t="s">
        <v>118</v>
      </c>
      <c r="F439" s="39" t="s">
        <v>178</v>
      </c>
      <c r="G439" s="39" t="s">
        <v>29</v>
      </c>
      <c r="H439" s="39" t="s">
        <v>185</v>
      </c>
      <c r="I439" s="39"/>
      <c r="J439" s="16" t="n">
        <f aca="false">J440+J441+J442</f>
        <v>12463.7</v>
      </c>
      <c r="K439" s="16" t="n">
        <f aca="false">K440+K441+K442</f>
        <v>8607.3</v>
      </c>
      <c r="L439" s="16" t="n">
        <f aca="false">L440+L441+L442</f>
        <v>8607.3</v>
      </c>
    </row>
    <row r="440" customFormat="false" ht="15.6" hidden="false" customHeight="true" outlineLevel="0" collapsed="false">
      <c r="A440" s="59" t="s">
        <v>182</v>
      </c>
      <c r="B440" s="9" t="n">
        <v>801</v>
      </c>
      <c r="C440" s="39" t="s">
        <v>29</v>
      </c>
      <c r="D440" s="39" t="s">
        <v>44</v>
      </c>
      <c r="E440" s="39" t="s">
        <v>118</v>
      </c>
      <c r="F440" s="39" t="s">
        <v>178</v>
      </c>
      <c r="G440" s="39" t="s">
        <v>29</v>
      </c>
      <c r="H440" s="39" t="s">
        <v>185</v>
      </c>
      <c r="I440" s="39" t="s">
        <v>183</v>
      </c>
      <c r="J440" s="16" t="n">
        <f aca="false">'прил муниц.программы '!J467</f>
        <v>9439.9</v>
      </c>
      <c r="K440" s="16" t="n">
        <f aca="false">'прил муниц.программы '!K467</f>
        <v>8607.3</v>
      </c>
      <c r="L440" s="16" t="n">
        <f aca="false">'прил муниц.программы '!L467</f>
        <v>8607.3</v>
      </c>
    </row>
    <row r="441" customFormat="false" ht="31.2" hidden="false" customHeight="true" outlineLevel="0" collapsed="false">
      <c r="A441" s="60" t="s">
        <v>115</v>
      </c>
      <c r="B441" s="9" t="n">
        <v>801</v>
      </c>
      <c r="C441" s="39" t="s">
        <v>29</v>
      </c>
      <c r="D441" s="39" t="s">
        <v>44</v>
      </c>
      <c r="E441" s="39" t="s">
        <v>118</v>
      </c>
      <c r="F441" s="39" t="s">
        <v>178</v>
      </c>
      <c r="G441" s="39" t="s">
        <v>29</v>
      </c>
      <c r="H441" s="39" t="s">
        <v>185</v>
      </c>
      <c r="I441" s="39" t="s">
        <v>116</v>
      </c>
      <c r="J441" s="16" t="n">
        <f aca="false">'прил муниц.программы '!J468</f>
        <v>3021.3</v>
      </c>
      <c r="K441" s="16" t="n">
        <f aca="false">'прил муниц.программы '!K468</f>
        <v>0</v>
      </c>
      <c r="L441" s="16" t="n">
        <f aca="false">'прил муниц.программы '!L468</f>
        <v>0</v>
      </c>
    </row>
    <row r="442" customFormat="false" ht="15.6" hidden="false" customHeight="true" outlineLevel="0" collapsed="false">
      <c r="A442" s="59" t="s">
        <v>121</v>
      </c>
      <c r="B442" s="9" t="n">
        <v>801</v>
      </c>
      <c r="C442" s="39" t="s">
        <v>29</v>
      </c>
      <c r="D442" s="39" t="s">
        <v>44</v>
      </c>
      <c r="E442" s="39" t="s">
        <v>118</v>
      </c>
      <c r="F442" s="39" t="s">
        <v>178</v>
      </c>
      <c r="G442" s="39" t="s">
        <v>29</v>
      </c>
      <c r="H442" s="39" t="s">
        <v>185</v>
      </c>
      <c r="I442" s="39" t="s">
        <v>122</v>
      </c>
      <c r="J442" s="16" t="n">
        <f aca="false">'прил муниц.программы '!J469</f>
        <v>2.5</v>
      </c>
      <c r="K442" s="16" t="n">
        <f aca="false">'прил муниц.программы '!K469</f>
        <v>0</v>
      </c>
      <c r="L442" s="16" t="n">
        <f aca="false">'прил муниц.программы '!L469</f>
        <v>0</v>
      </c>
    </row>
    <row r="443" customFormat="false" ht="15.6" hidden="false" customHeight="true" outlineLevel="0" collapsed="false">
      <c r="A443" s="38" t="s">
        <v>186</v>
      </c>
      <c r="B443" s="9" t="n">
        <v>801</v>
      </c>
      <c r="C443" s="39" t="s">
        <v>29</v>
      </c>
      <c r="D443" s="39" t="s">
        <v>44</v>
      </c>
      <c r="E443" s="39" t="s">
        <v>118</v>
      </c>
      <c r="F443" s="39" t="s">
        <v>178</v>
      </c>
      <c r="G443" s="39" t="s">
        <v>29</v>
      </c>
      <c r="H443" s="39" t="s">
        <v>187</v>
      </c>
      <c r="I443" s="39"/>
      <c r="J443" s="16" t="n">
        <f aca="false">J444</f>
        <v>4</v>
      </c>
      <c r="K443" s="16" t="n">
        <f aca="false">K444</f>
        <v>0</v>
      </c>
      <c r="L443" s="16" t="n">
        <f aca="false">L444</f>
        <v>0</v>
      </c>
    </row>
    <row r="444" customFormat="false" ht="15.6" hidden="false" customHeight="true" outlineLevel="0" collapsed="false">
      <c r="A444" s="59" t="s">
        <v>182</v>
      </c>
      <c r="B444" s="9" t="n">
        <v>801</v>
      </c>
      <c r="C444" s="39" t="s">
        <v>29</v>
      </c>
      <c r="D444" s="39" t="s">
        <v>44</v>
      </c>
      <c r="E444" s="39" t="s">
        <v>118</v>
      </c>
      <c r="F444" s="39" t="s">
        <v>178</v>
      </c>
      <c r="G444" s="39" t="s">
        <v>29</v>
      </c>
      <c r="H444" s="39" t="s">
        <v>187</v>
      </c>
      <c r="I444" s="39" t="s">
        <v>183</v>
      </c>
      <c r="J444" s="16" t="n">
        <f aca="false">'прил муниц.программы '!J471</f>
        <v>4</v>
      </c>
      <c r="K444" s="16" t="n">
        <f aca="false">'прил муниц.программы '!K471</f>
        <v>0</v>
      </c>
      <c r="L444" s="16" t="n">
        <f aca="false">'прил муниц.программы '!L471</f>
        <v>0</v>
      </c>
    </row>
    <row r="445" customFormat="false" ht="46.8" hidden="false" customHeight="true" outlineLevel="0" collapsed="false">
      <c r="A445" s="38" t="s">
        <v>144</v>
      </c>
      <c r="B445" s="9" t="n">
        <v>801</v>
      </c>
      <c r="C445" s="39" t="s">
        <v>29</v>
      </c>
      <c r="D445" s="39" t="s">
        <v>44</v>
      </c>
      <c r="E445" s="39" t="s">
        <v>145</v>
      </c>
      <c r="F445" s="39"/>
      <c r="G445" s="39"/>
      <c r="H445" s="39"/>
      <c r="I445" s="39"/>
      <c r="J445" s="16" t="n">
        <f aca="false">J446</f>
        <v>442.7</v>
      </c>
      <c r="K445" s="16" t="n">
        <f aca="false">K446</f>
        <v>0</v>
      </c>
      <c r="L445" s="16" t="n">
        <f aca="false">L446</f>
        <v>0</v>
      </c>
    </row>
    <row r="446" customFormat="false" ht="46.8" hidden="false" customHeight="true" outlineLevel="0" collapsed="false">
      <c r="A446" s="38" t="s">
        <v>188</v>
      </c>
      <c r="B446" s="9" t="n">
        <v>801</v>
      </c>
      <c r="C446" s="39" t="s">
        <v>29</v>
      </c>
      <c r="D446" s="39" t="s">
        <v>44</v>
      </c>
      <c r="E446" s="39" t="s">
        <v>145</v>
      </c>
      <c r="F446" s="39" t="s">
        <v>103</v>
      </c>
      <c r="G446" s="39"/>
      <c r="H446" s="39"/>
      <c r="I446" s="39"/>
      <c r="J446" s="16" t="n">
        <f aca="false">J447</f>
        <v>442.7</v>
      </c>
      <c r="K446" s="16" t="n">
        <f aca="false">K447</f>
        <v>0</v>
      </c>
      <c r="L446" s="16" t="n">
        <f aca="false">L447</f>
        <v>0</v>
      </c>
    </row>
    <row r="447" customFormat="false" ht="31.2" hidden="false" customHeight="true" outlineLevel="0" collapsed="false">
      <c r="A447" s="38" t="s">
        <v>189</v>
      </c>
      <c r="B447" s="9" t="n">
        <v>801</v>
      </c>
      <c r="C447" s="39" t="s">
        <v>29</v>
      </c>
      <c r="D447" s="39" t="s">
        <v>44</v>
      </c>
      <c r="E447" s="39" t="s">
        <v>145</v>
      </c>
      <c r="F447" s="39" t="s">
        <v>103</v>
      </c>
      <c r="G447" s="39" t="s">
        <v>32</v>
      </c>
      <c r="H447" s="39"/>
      <c r="I447" s="39"/>
      <c r="J447" s="16" t="n">
        <f aca="false">J450+J448</f>
        <v>442.7</v>
      </c>
      <c r="K447" s="16" t="n">
        <f aca="false">K450+K448</f>
        <v>0</v>
      </c>
      <c r="L447" s="16" t="n">
        <f aca="false">L450+L448</f>
        <v>0</v>
      </c>
    </row>
    <row r="448" customFormat="false" ht="15.6" hidden="false" customHeight="true" outlineLevel="0" collapsed="false">
      <c r="A448" s="38" t="s">
        <v>190</v>
      </c>
      <c r="B448" s="9" t="n">
        <v>801</v>
      </c>
      <c r="C448" s="39" t="s">
        <v>29</v>
      </c>
      <c r="D448" s="39" t="s">
        <v>44</v>
      </c>
      <c r="E448" s="39" t="s">
        <v>145</v>
      </c>
      <c r="F448" s="39" t="s">
        <v>103</v>
      </c>
      <c r="G448" s="39" t="s">
        <v>32</v>
      </c>
      <c r="H448" s="39" t="s">
        <v>191</v>
      </c>
      <c r="I448" s="39"/>
      <c r="J448" s="16" t="n">
        <f aca="false">J449</f>
        <v>46.5</v>
      </c>
      <c r="K448" s="16" t="n">
        <f aca="false">K449</f>
        <v>0</v>
      </c>
      <c r="L448" s="16" t="n">
        <f aca="false">L449</f>
        <v>0</v>
      </c>
    </row>
    <row r="449" customFormat="false" ht="31.2" hidden="false" customHeight="true" outlineLevel="0" collapsed="false">
      <c r="A449" s="59" t="s">
        <v>115</v>
      </c>
      <c r="B449" s="9" t="n">
        <v>801</v>
      </c>
      <c r="C449" s="39" t="s">
        <v>29</v>
      </c>
      <c r="D449" s="39" t="s">
        <v>44</v>
      </c>
      <c r="E449" s="39" t="s">
        <v>145</v>
      </c>
      <c r="F449" s="39" t="s">
        <v>103</v>
      </c>
      <c r="G449" s="39" t="s">
        <v>32</v>
      </c>
      <c r="H449" s="39" t="s">
        <v>191</v>
      </c>
      <c r="I449" s="39" t="s">
        <v>116</v>
      </c>
      <c r="J449" s="16" t="n">
        <f aca="false">'прил муниц.программы '!J566</f>
        <v>46.5</v>
      </c>
      <c r="K449" s="16" t="n">
        <f aca="false">'прил муниц.программы '!K566</f>
        <v>0</v>
      </c>
      <c r="L449" s="16" t="n">
        <f aca="false">'прил муниц.программы '!L566</f>
        <v>0</v>
      </c>
    </row>
    <row r="450" customFormat="false" ht="46.8" hidden="false" customHeight="true" outlineLevel="0" collapsed="false">
      <c r="A450" s="38" t="s">
        <v>192</v>
      </c>
      <c r="B450" s="9" t="n">
        <v>801</v>
      </c>
      <c r="C450" s="39" t="s">
        <v>29</v>
      </c>
      <c r="D450" s="39" t="s">
        <v>44</v>
      </c>
      <c r="E450" s="39" t="s">
        <v>145</v>
      </c>
      <c r="F450" s="39" t="s">
        <v>103</v>
      </c>
      <c r="G450" s="39" t="s">
        <v>32</v>
      </c>
      <c r="H450" s="39" t="s">
        <v>193</v>
      </c>
      <c r="I450" s="39"/>
      <c r="J450" s="16" t="n">
        <f aca="false">J451</f>
        <v>396.2</v>
      </c>
      <c r="K450" s="16" t="n">
        <f aca="false">K451</f>
        <v>0</v>
      </c>
      <c r="L450" s="16" t="n">
        <f aca="false">L451</f>
        <v>0</v>
      </c>
    </row>
    <row r="451" customFormat="false" ht="31.2" hidden="false" customHeight="true" outlineLevel="0" collapsed="false">
      <c r="A451" s="59" t="s">
        <v>115</v>
      </c>
      <c r="B451" s="9" t="n">
        <v>801</v>
      </c>
      <c r="C451" s="39" t="s">
        <v>29</v>
      </c>
      <c r="D451" s="39" t="s">
        <v>44</v>
      </c>
      <c r="E451" s="39" t="s">
        <v>145</v>
      </c>
      <c r="F451" s="39" t="s">
        <v>103</v>
      </c>
      <c r="G451" s="39" t="s">
        <v>32</v>
      </c>
      <c r="H451" s="39" t="s">
        <v>193</v>
      </c>
      <c r="I451" s="39" t="s">
        <v>116</v>
      </c>
      <c r="J451" s="16" t="n">
        <f aca="false">'прил муниц.программы '!J569</f>
        <v>396.2</v>
      </c>
      <c r="K451" s="16" t="n">
        <f aca="false">'прил муниц.программы '!K569</f>
        <v>0</v>
      </c>
      <c r="L451" s="16" t="n">
        <f aca="false">'прил муниц.программы '!L569</f>
        <v>0</v>
      </c>
    </row>
    <row r="452" customFormat="false" ht="50.4" hidden="false" customHeight="true" outlineLevel="0" collapsed="false">
      <c r="A452" s="61" t="s">
        <v>206</v>
      </c>
      <c r="B452" s="9" t="n">
        <v>801</v>
      </c>
      <c r="C452" s="39" t="s">
        <v>29</v>
      </c>
      <c r="D452" s="39" t="s">
        <v>44</v>
      </c>
      <c r="E452" s="62" t="s">
        <v>207</v>
      </c>
      <c r="F452" s="62"/>
      <c r="G452" s="55"/>
      <c r="H452" s="55"/>
      <c r="I452" s="62"/>
      <c r="J452" s="16" t="n">
        <f aca="false">J453+J468</f>
        <v>41101.5</v>
      </c>
      <c r="K452" s="16" t="n">
        <f aca="false">K453+K468</f>
        <v>34961.8</v>
      </c>
      <c r="L452" s="16" t="n">
        <f aca="false">L453+L468</f>
        <v>46592.1</v>
      </c>
    </row>
    <row r="453" customFormat="false" ht="62.4" hidden="false" customHeight="true" outlineLevel="0" collapsed="false">
      <c r="A453" s="38" t="s">
        <v>208</v>
      </c>
      <c r="B453" s="9" t="n">
        <v>801</v>
      </c>
      <c r="C453" s="39" t="s">
        <v>29</v>
      </c>
      <c r="D453" s="39" t="s">
        <v>44</v>
      </c>
      <c r="E453" s="39" t="s">
        <v>207</v>
      </c>
      <c r="F453" s="39" t="s">
        <v>103</v>
      </c>
      <c r="G453" s="37"/>
      <c r="H453" s="37"/>
      <c r="I453" s="37"/>
      <c r="J453" s="16" t="n">
        <f aca="false">J454</f>
        <v>21426.3</v>
      </c>
      <c r="K453" s="16" t="n">
        <f aca="false">K454</f>
        <v>16072.3</v>
      </c>
      <c r="L453" s="16" t="n">
        <f aca="false">L454</f>
        <v>27702.6</v>
      </c>
    </row>
    <row r="454" customFormat="false" ht="62.4" hidden="false" customHeight="true" outlineLevel="0" collapsed="false">
      <c r="A454" s="67" t="s">
        <v>209</v>
      </c>
      <c r="B454" s="9" t="n">
        <v>801</v>
      </c>
      <c r="C454" s="39" t="s">
        <v>29</v>
      </c>
      <c r="D454" s="39" t="s">
        <v>44</v>
      </c>
      <c r="E454" s="39" t="s">
        <v>207</v>
      </c>
      <c r="F454" s="39" t="s">
        <v>103</v>
      </c>
      <c r="G454" s="39" t="s">
        <v>29</v>
      </c>
      <c r="H454" s="39"/>
      <c r="I454" s="39"/>
      <c r="J454" s="16" t="n">
        <f aca="false">J455+J458+J462+J464+J466+J460</f>
        <v>21426.3</v>
      </c>
      <c r="K454" s="16" t="n">
        <f aca="false">K455+K458+K462+K464+K466+K460</f>
        <v>16072.3</v>
      </c>
      <c r="L454" s="16" t="n">
        <f aca="false">L455+L458+L462+L464+L466+L460</f>
        <v>27702.6</v>
      </c>
    </row>
    <row r="455" customFormat="false" ht="31.2" hidden="false" customHeight="true" outlineLevel="0" collapsed="false">
      <c r="A455" s="38" t="s">
        <v>180</v>
      </c>
      <c r="B455" s="9" t="n">
        <v>801</v>
      </c>
      <c r="C455" s="39" t="s">
        <v>29</v>
      </c>
      <c r="D455" s="39" t="s">
        <v>44</v>
      </c>
      <c r="E455" s="39" t="s">
        <v>207</v>
      </c>
      <c r="F455" s="39" t="s">
        <v>103</v>
      </c>
      <c r="G455" s="39" t="s">
        <v>29</v>
      </c>
      <c r="H455" s="39" t="s">
        <v>181</v>
      </c>
      <c r="I455" s="39"/>
      <c r="J455" s="16" t="n">
        <f aca="false">J456+J457</f>
        <v>20653.9</v>
      </c>
      <c r="K455" s="16" t="n">
        <f aca="false">K456+K457</f>
        <v>15362.3</v>
      </c>
      <c r="L455" s="16" t="n">
        <f aca="false">L456+L457</f>
        <v>26992.6</v>
      </c>
    </row>
    <row r="456" customFormat="false" ht="31.2" hidden="false" customHeight="true" outlineLevel="0" collapsed="false">
      <c r="A456" s="59" t="s">
        <v>115</v>
      </c>
      <c r="B456" s="9" t="n">
        <v>801</v>
      </c>
      <c r="C456" s="39" t="s">
        <v>29</v>
      </c>
      <c r="D456" s="39" t="s">
        <v>44</v>
      </c>
      <c r="E456" s="39" t="s">
        <v>207</v>
      </c>
      <c r="F456" s="39" t="s">
        <v>103</v>
      </c>
      <c r="G456" s="39" t="s">
        <v>29</v>
      </c>
      <c r="H456" s="39" t="s">
        <v>181</v>
      </c>
      <c r="I456" s="39" t="s">
        <v>116</v>
      </c>
      <c r="J456" s="16" t="n">
        <f aca="false">'прил муниц.программы '!J652</f>
        <v>20018.7</v>
      </c>
      <c r="K456" s="16" t="n">
        <f aca="false">'прил муниц.программы '!K652</f>
        <v>14737.1</v>
      </c>
      <c r="L456" s="16" t="n">
        <f aca="false">'прил муниц.программы '!L652</f>
        <v>26367.4</v>
      </c>
    </row>
    <row r="457" customFormat="false" ht="15.6" hidden="false" customHeight="true" outlineLevel="0" collapsed="false">
      <c r="A457" s="59" t="s">
        <v>121</v>
      </c>
      <c r="B457" s="9" t="n">
        <v>801</v>
      </c>
      <c r="C457" s="39" t="s">
        <v>29</v>
      </c>
      <c r="D457" s="39" t="s">
        <v>44</v>
      </c>
      <c r="E457" s="39" t="s">
        <v>207</v>
      </c>
      <c r="F457" s="39" t="s">
        <v>103</v>
      </c>
      <c r="G457" s="39" t="s">
        <v>29</v>
      </c>
      <c r="H457" s="39" t="s">
        <v>181</v>
      </c>
      <c r="I457" s="39" t="s">
        <v>122</v>
      </c>
      <c r="J457" s="16" t="n">
        <f aca="false">'прил муниц.программы '!J653</f>
        <v>635.2</v>
      </c>
      <c r="K457" s="16" t="n">
        <f aca="false">'прил муниц.программы '!K653</f>
        <v>625.2</v>
      </c>
      <c r="L457" s="16" t="n">
        <f aca="false">'прил муниц.программы '!L653</f>
        <v>625.2</v>
      </c>
    </row>
    <row r="458" customFormat="false" ht="15.6" hidden="false" customHeight="true" outlineLevel="0" collapsed="false">
      <c r="A458" s="38" t="s">
        <v>210</v>
      </c>
      <c r="B458" s="9" t="n">
        <v>801</v>
      </c>
      <c r="C458" s="39" t="s">
        <v>29</v>
      </c>
      <c r="D458" s="39" t="s">
        <v>44</v>
      </c>
      <c r="E458" s="39" t="s">
        <v>207</v>
      </c>
      <c r="F458" s="39" t="s">
        <v>103</v>
      </c>
      <c r="G458" s="39" t="s">
        <v>29</v>
      </c>
      <c r="H458" s="39" t="s">
        <v>211</v>
      </c>
      <c r="I458" s="39"/>
      <c r="J458" s="16" t="n">
        <f aca="false">J459</f>
        <v>483.1</v>
      </c>
      <c r="K458" s="16" t="n">
        <f aca="false">K459</f>
        <v>500</v>
      </c>
      <c r="L458" s="16" t="n">
        <f aca="false">L459</f>
        <v>500</v>
      </c>
    </row>
    <row r="459" customFormat="false" ht="31.2" hidden="false" customHeight="true" outlineLevel="0" collapsed="false">
      <c r="A459" s="59" t="s">
        <v>115</v>
      </c>
      <c r="B459" s="9" t="n">
        <v>801</v>
      </c>
      <c r="C459" s="39" t="s">
        <v>29</v>
      </c>
      <c r="D459" s="39" t="s">
        <v>44</v>
      </c>
      <c r="E459" s="39" t="s">
        <v>207</v>
      </c>
      <c r="F459" s="39" t="s">
        <v>103</v>
      </c>
      <c r="G459" s="39" t="s">
        <v>29</v>
      </c>
      <c r="H459" s="39" t="s">
        <v>211</v>
      </c>
      <c r="I459" s="39" t="s">
        <v>116</v>
      </c>
      <c r="J459" s="16" t="n">
        <f aca="false">'прил муниц.программы '!J655</f>
        <v>483.1</v>
      </c>
      <c r="K459" s="16" t="n">
        <f aca="false">'прил муниц.программы '!K655</f>
        <v>500</v>
      </c>
      <c r="L459" s="16" t="n">
        <f aca="false">'прил муниц.программы '!L655</f>
        <v>500</v>
      </c>
    </row>
    <row r="460" customFormat="false" ht="62.4" hidden="false" customHeight="true" outlineLevel="0" collapsed="false">
      <c r="A460" s="38" t="s">
        <v>131</v>
      </c>
      <c r="B460" s="9" t="n">
        <v>801</v>
      </c>
      <c r="C460" s="39" t="s">
        <v>29</v>
      </c>
      <c r="D460" s="39" t="s">
        <v>44</v>
      </c>
      <c r="E460" s="39" t="s">
        <v>207</v>
      </c>
      <c r="F460" s="39" t="s">
        <v>103</v>
      </c>
      <c r="G460" s="39" t="s">
        <v>29</v>
      </c>
      <c r="H460" s="39" t="s">
        <v>132</v>
      </c>
      <c r="I460" s="39"/>
      <c r="J460" s="16" t="n">
        <f aca="false">J461</f>
        <v>20.5</v>
      </c>
      <c r="K460" s="16" t="n">
        <f aca="false">K461</f>
        <v>0</v>
      </c>
      <c r="L460" s="16" t="n">
        <f aca="false">L461</f>
        <v>0</v>
      </c>
    </row>
    <row r="461" customFormat="false" ht="31.2" hidden="false" customHeight="true" outlineLevel="0" collapsed="false">
      <c r="A461" s="59" t="s">
        <v>115</v>
      </c>
      <c r="B461" s="9" t="n">
        <v>801</v>
      </c>
      <c r="C461" s="39" t="s">
        <v>29</v>
      </c>
      <c r="D461" s="39" t="s">
        <v>44</v>
      </c>
      <c r="E461" s="39" t="s">
        <v>207</v>
      </c>
      <c r="F461" s="39" t="s">
        <v>103</v>
      </c>
      <c r="G461" s="39" t="s">
        <v>29</v>
      </c>
      <c r="H461" s="39" t="s">
        <v>132</v>
      </c>
      <c r="I461" s="39" t="s">
        <v>116</v>
      </c>
      <c r="J461" s="16" t="n">
        <f aca="false">'прил муниц.программы '!J657</f>
        <v>20.5</v>
      </c>
      <c r="K461" s="16" t="n">
        <f aca="false">'прил муниц.программы '!K657</f>
        <v>0</v>
      </c>
      <c r="L461" s="16" t="n">
        <f aca="false">'прил муниц.программы '!L657</f>
        <v>0</v>
      </c>
    </row>
    <row r="462" customFormat="false" ht="93.6" hidden="false" customHeight="true" outlineLevel="0" collapsed="false">
      <c r="A462" s="38" t="s">
        <v>129</v>
      </c>
      <c r="B462" s="9" t="n">
        <v>801</v>
      </c>
      <c r="C462" s="39" t="s">
        <v>29</v>
      </c>
      <c r="D462" s="39" t="s">
        <v>44</v>
      </c>
      <c r="E462" s="39" t="s">
        <v>207</v>
      </c>
      <c r="F462" s="39" t="s">
        <v>103</v>
      </c>
      <c r="G462" s="39" t="s">
        <v>29</v>
      </c>
      <c r="H462" s="39" t="s">
        <v>130</v>
      </c>
      <c r="I462" s="39"/>
      <c r="J462" s="16" t="n">
        <f aca="false">J463</f>
        <v>100</v>
      </c>
      <c r="K462" s="16" t="n">
        <f aca="false">K463</f>
        <v>100</v>
      </c>
      <c r="L462" s="16" t="n">
        <f aca="false">L463</f>
        <v>100</v>
      </c>
    </row>
    <row r="463" customFormat="false" ht="31.2" hidden="false" customHeight="true" outlineLevel="0" collapsed="false">
      <c r="A463" s="59" t="s">
        <v>115</v>
      </c>
      <c r="B463" s="9" t="n">
        <v>801</v>
      </c>
      <c r="C463" s="39" t="s">
        <v>29</v>
      </c>
      <c r="D463" s="39" t="s">
        <v>44</v>
      </c>
      <c r="E463" s="39" t="s">
        <v>207</v>
      </c>
      <c r="F463" s="39" t="s">
        <v>103</v>
      </c>
      <c r="G463" s="39" t="s">
        <v>29</v>
      </c>
      <c r="H463" s="39" t="s">
        <v>130</v>
      </c>
      <c r="I463" s="39" t="s">
        <v>116</v>
      </c>
      <c r="J463" s="16" t="n">
        <f aca="false">'прил муниц.программы '!J661</f>
        <v>100</v>
      </c>
      <c r="K463" s="16" t="n">
        <f aca="false">'прил муниц.программы '!K661</f>
        <v>100</v>
      </c>
      <c r="L463" s="16" t="n">
        <f aca="false">'прил муниц.программы '!L661</f>
        <v>100</v>
      </c>
    </row>
    <row r="464" customFormat="false" ht="78" hidden="false" customHeight="true" outlineLevel="0" collapsed="false">
      <c r="A464" s="38" t="s">
        <v>127</v>
      </c>
      <c r="B464" s="9" t="n">
        <v>801</v>
      </c>
      <c r="C464" s="39" t="s">
        <v>29</v>
      </c>
      <c r="D464" s="39" t="s">
        <v>44</v>
      </c>
      <c r="E464" s="39" t="s">
        <v>207</v>
      </c>
      <c r="F464" s="39" t="s">
        <v>103</v>
      </c>
      <c r="G464" s="39" t="s">
        <v>29</v>
      </c>
      <c r="H464" s="39" t="s">
        <v>128</v>
      </c>
      <c r="I464" s="39"/>
      <c r="J464" s="16" t="n">
        <f aca="false">J465</f>
        <v>110</v>
      </c>
      <c r="K464" s="16" t="n">
        <f aca="false">K465</f>
        <v>110</v>
      </c>
      <c r="L464" s="16" t="n">
        <f aca="false">L465</f>
        <v>110</v>
      </c>
    </row>
    <row r="465" customFormat="false" ht="31.2" hidden="false" customHeight="true" outlineLevel="0" collapsed="false">
      <c r="A465" s="59" t="s">
        <v>115</v>
      </c>
      <c r="B465" s="9" t="n">
        <v>801</v>
      </c>
      <c r="C465" s="39" t="s">
        <v>29</v>
      </c>
      <c r="D465" s="39" t="s">
        <v>44</v>
      </c>
      <c r="E465" s="39" t="s">
        <v>207</v>
      </c>
      <c r="F465" s="39" t="s">
        <v>103</v>
      </c>
      <c r="G465" s="39" t="s">
        <v>29</v>
      </c>
      <c r="H465" s="39" t="s">
        <v>128</v>
      </c>
      <c r="I465" s="39" t="s">
        <v>116</v>
      </c>
      <c r="J465" s="16" t="n">
        <f aca="false">'прил муниц.программы '!J663</f>
        <v>110</v>
      </c>
      <c r="K465" s="16" t="n">
        <f aca="false">'прил муниц.программы '!K663</f>
        <v>110</v>
      </c>
      <c r="L465" s="16" t="n">
        <f aca="false">'прил муниц.программы '!L663</f>
        <v>110</v>
      </c>
    </row>
    <row r="466" customFormat="false" ht="15.6" hidden="false" customHeight="true" outlineLevel="0" collapsed="false">
      <c r="A466" s="38" t="s">
        <v>141</v>
      </c>
      <c r="B466" s="9" t="n">
        <v>801</v>
      </c>
      <c r="C466" s="39" t="s">
        <v>29</v>
      </c>
      <c r="D466" s="39" t="s">
        <v>44</v>
      </c>
      <c r="E466" s="39" t="s">
        <v>207</v>
      </c>
      <c r="F466" s="39" t="s">
        <v>103</v>
      </c>
      <c r="G466" s="39" t="s">
        <v>29</v>
      </c>
      <c r="H466" s="39" t="s">
        <v>142</v>
      </c>
      <c r="I466" s="39"/>
      <c r="J466" s="16" t="n">
        <f aca="false">J467</f>
        <v>58.8</v>
      </c>
      <c r="K466" s="16" t="n">
        <f aca="false">K467</f>
        <v>0</v>
      </c>
      <c r="L466" s="16" t="n">
        <f aca="false">L467</f>
        <v>0</v>
      </c>
    </row>
    <row r="467" customFormat="false" ht="31.2" hidden="false" customHeight="true" outlineLevel="0" collapsed="false">
      <c r="A467" s="59" t="s">
        <v>115</v>
      </c>
      <c r="B467" s="9" t="n">
        <v>801</v>
      </c>
      <c r="C467" s="39" t="s">
        <v>29</v>
      </c>
      <c r="D467" s="39" t="s">
        <v>44</v>
      </c>
      <c r="E467" s="39" t="s">
        <v>207</v>
      </c>
      <c r="F467" s="39" t="s">
        <v>103</v>
      </c>
      <c r="G467" s="39" t="s">
        <v>29</v>
      </c>
      <c r="H467" s="39" t="s">
        <v>142</v>
      </c>
      <c r="I467" s="39" t="s">
        <v>116</v>
      </c>
      <c r="J467" s="16" t="n">
        <f aca="false">'прил муниц.программы '!J665</f>
        <v>58.8</v>
      </c>
      <c r="K467" s="16" t="n">
        <f aca="false">'прил муниц.программы '!K665</f>
        <v>0</v>
      </c>
      <c r="L467" s="16" t="n">
        <f aca="false">'прил муниц.программы '!L665</f>
        <v>0</v>
      </c>
    </row>
    <row r="468" customFormat="false" ht="31.2" hidden="false" customHeight="true" outlineLevel="0" collapsed="false">
      <c r="A468" s="38" t="s">
        <v>212</v>
      </c>
      <c r="B468" s="9" t="n">
        <v>801</v>
      </c>
      <c r="C468" s="39" t="s">
        <v>29</v>
      </c>
      <c r="D468" s="39" t="s">
        <v>44</v>
      </c>
      <c r="E468" s="39" t="s">
        <v>207</v>
      </c>
      <c r="F468" s="39" t="s">
        <v>147</v>
      </c>
      <c r="G468" s="37"/>
      <c r="H468" s="37"/>
      <c r="I468" s="39"/>
      <c r="J468" s="16" t="n">
        <f aca="false">J469</f>
        <v>19675.2</v>
      </c>
      <c r="K468" s="16" t="n">
        <f aca="false">K469</f>
        <v>18889.5</v>
      </c>
      <c r="L468" s="16" t="n">
        <f aca="false">L469</f>
        <v>18889.5</v>
      </c>
    </row>
    <row r="469" customFormat="false" ht="78" hidden="false" customHeight="true" outlineLevel="0" collapsed="false">
      <c r="A469" s="67" t="s">
        <v>213</v>
      </c>
      <c r="B469" s="9" t="n">
        <v>801</v>
      </c>
      <c r="C469" s="39" t="s">
        <v>29</v>
      </c>
      <c r="D469" s="39" t="s">
        <v>44</v>
      </c>
      <c r="E469" s="39" t="s">
        <v>207</v>
      </c>
      <c r="F469" s="39" t="s">
        <v>147</v>
      </c>
      <c r="G469" s="39" t="s">
        <v>29</v>
      </c>
      <c r="H469" s="39"/>
      <c r="I469" s="39"/>
      <c r="J469" s="16" t="n">
        <f aca="false">J470+J472+J474</f>
        <v>19675.2</v>
      </c>
      <c r="K469" s="16" t="n">
        <f aca="false">K470+K472+K474</f>
        <v>18889.5</v>
      </c>
      <c r="L469" s="16" t="n">
        <f aca="false">L470+L472+L474</f>
        <v>18889.5</v>
      </c>
    </row>
    <row r="470" customFormat="false" ht="31.2" hidden="false" customHeight="true" outlineLevel="0" collapsed="false">
      <c r="A470" s="38" t="s">
        <v>180</v>
      </c>
      <c r="B470" s="9" t="n">
        <v>801</v>
      </c>
      <c r="C470" s="39" t="s">
        <v>29</v>
      </c>
      <c r="D470" s="39" t="s">
        <v>44</v>
      </c>
      <c r="E470" s="39" t="s">
        <v>207</v>
      </c>
      <c r="F470" s="39" t="s">
        <v>147</v>
      </c>
      <c r="G470" s="39" t="s">
        <v>29</v>
      </c>
      <c r="H470" s="39" t="s">
        <v>181</v>
      </c>
      <c r="I470" s="39"/>
      <c r="J470" s="16" t="n">
        <f aca="false">J471</f>
        <v>11149.6</v>
      </c>
      <c r="K470" s="16" t="n">
        <f aca="false">K471</f>
        <v>10949.6</v>
      </c>
      <c r="L470" s="16" t="n">
        <f aca="false">L471</f>
        <v>10949.6</v>
      </c>
    </row>
    <row r="471" customFormat="false" ht="15.6" hidden="false" customHeight="true" outlineLevel="0" collapsed="false">
      <c r="A471" s="59" t="s">
        <v>182</v>
      </c>
      <c r="B471" s="9" t="n">
        <v>801</v>
      </c>
      <c r="C471" s="39" t="s">
        <v>29</v>
      </c>
      <c r="D471" s="39" t="s">
        <v>44</v>
      </c>
      <c r="E471" s="39" t="s">
        <v>207</v>
      </c>
      <c r="F471" s="39" t="s">
        <v>147</v>
      </c>
      <c r="G471" s="39" t="s">
        <v>29</v>
      </c>
      <c r="H471" s="39" t="s">
        <v>181</v>
      </c>
      <c r="I471" s="39" t="s">
        <v>183</v>
      </c>
      <c r="J471" s="16" t="n">
        <f aca="false">'прил муниц.программы '!J669</f>
        <v>11149.6</v>
      </c>
      <c r="K471" s="16" t="n">
        <f aca="false">'прил муниц.программы '!K669</f>
        <v>10949.6</v>
      </c>
      <c r="L471" s="16" t="n">
        <f aca="false">'прил муниц.программы '!L669</f>
        <v>10949.6</v>
      </c>
    </row>
    <row r="472" customFormat="false" ht="62.4" hidden="false" customHeight="true" outlineLevel="0" collapsed="false">
      <c r="A472" s="38" t="s">
        <v>110</v>
      </c>
      <c r="B472" s="9" t="n">
        <v>801</v>
      </c>
      <c r="C472" s="39" t="s">
        <v>29</v>
      </c>
      <c r="D472" s="39" t="s">
        <v>44</v>
      </c>
      <c r="E472" s="39" t="s">
        <v>207</v>
      </c>
      <c r="F472" s="39" t="s">
        <v>147</v>
      </c>
      <c r="G472" s="39" t="s">
        <v>29</v>
      </c>
      <c r="H472" s="39" t="s">
        <v>111</v>
      </c>
      <c r="I472" s="39"/>
      <c r="J472" s="16" t="n">
        <f aca="false">J473</f>
        <v>7946.4</v>
      </c>
      <c r="K472" s="16" t="n">
        <f aca="false">K473</f>
        <v>7939.9</v>
      </c>
      <c r="L472" s="16" t="n">
        <f aca="false">L473</f>
        <v>7939.9</v>
      </c>
    </row>
    <row r="473" customFormat="false" ht="15.6" hidden="false" customHeight="true" outlineLevel="0" collapsed="false">
      <c r="A473" s="59" t="s">
        <v>182</v>
      </c>
      <c r="B473" s="9" t="n">
        <v>801</v>
      </c>
      <c r="C473" s="39" t="s">
        <v>29</v>
      </c>
      <c r="D473" s="39" t="s">
        <v>44</v>
      </c>
      <c r="E473" s="39" t="s">
        <v>207</v>
      </c>
      <c r="F473" s="39" t="s">
        <v>147</v>
      </c>
      <c r="G473" s="39" t="s">
        <v>29</v>
      </c>
      <c r="H473" s="39" t="s">
        <v>111</v>
      </c>
      <c r="I473" s="39" t="s">
        <v>183</v>
      </c>
      <c r="J473" s="16" t="n">
        <f aca="false">'прил муниц.программы '!J671</f>
        <v>7946.4</v>
      </c>
      <c r="K473" s="16" t="n">
        <f aca="false">'прил муниц.программы '!K671</f>
        <v>7939.9</v>
      </c>
      <c r="L473" s="16" t="n">
        <f aca="false">'прил муниц.программы '!L671</f>
        <v>7939.9</v>
      </c>
    </row>
    <row r="474" customFormat="false" ht="46.8" hidden="false" customHeight="true" outlineLevel="0" collapsed="false">
      <c r="A474" s="38" t="s">
        <v>214</v>
      </c>
      <c r="B474" s="9" t="n">
        <v>801</v>
      </c>
      <c r="C474" s="39" t="s">
        <v>29</v>
      </c>
      <c r="D474" s="39" t="s">
        <v>44</v>
      </c>
      <c r="E474" s="39" t="s">
        <v>207</v>
      </c>
      <c r="F474" s="39" t="s">
        <v>147</v>
      </c>
      <c r="G474" s="39" t="s">
        <v>29</v>
      </c>
      <c r="H474" s="39" t="s">
        <v>215</v>
      </c>
      <c r="I474" s="39"/>
      <c r="J474" s="16" t="n">
        <f aca="false">J475</f>
        <v>579.2</v>
      </c>
      <c r="K474" s="16" t="n">
        <f aca="false">K475</f>
        <v>0</v>
      </c>
      <c r="L474" s="16" t="n">
        <f aca="false">L475</f>
        <v>0</v>
      </c>
    </row>
    <row r="475" customFormat="false" ht="15.6" hidden="false" customHeight="true" outlineLevel="0" collapsed="false">
      <c r="A475" s="59" t="s">
        <v>182</v>
      </c>
      <c r="B475" s="9" t="n">
        <v>801</v>
      </c>
      <c r="C475" s="39" t="s">
        <v>29</v>
      </c>
      <c r="D475" s="39" t="s">
        <v>44</v>
      </c>
      <c r="E475" s="39" t="s">
        <v>207</v>
      </c>
      <c r="F475" s="39" t="s">
        <v>147</v>
      </c>
      <c r="G475" s="39" t="s">
        <v>29</v>
      </c>
      <c r="H475" s="39" t="s">
        <v>215</v>
      </c>
      <c r="I475" s="39" t="s">
        <v>183</v>
      </c>
      <c r="J475" s="16" t="n">
        <f aca="false">'прил муниц.программы '!J673</f>
        <v>579.2</v>
      </c>
      <c r="K475" s="16" t="n">
        <f aca="false">'прил муниц.программы '!K673</f>
        <v>0</v>
      </c>
      <c r="L475" s="16" t="n">
        <f aca="false">'прил муниц.программы '!L673</f>
        <v>0</v>
      </c>
    </row>
    <row r="476" customFormat="false" ht="31.2" hidden="false" customHeight="true" outlineLevel="0" collapsed="false">
      <c r="A476" s="38" t="s">
        <v>216</v>
      </c>
      <c r="B476" s="9" t="n">
        <v>801</v>
      </c>
      <c r="C476" s="39" t="s">
        <v>29</v>
      </c>
      <c r="D476" s="39" t="s">
        <v>44</v>
      </c>
      <c r="E476" s="39" t="s">
        <v>217</v>
      </c>
      <c r="F476" s="39"/>
      <c r="G476" s="39"/>
      <c r="H476" s="39"/>
      <c r="I476" s="39"/>
      <c r="J476" s="16" t="n">
        <f aca="false">J477</f>
        <v>968.2</v>
      </c>
      <c r="K476" s="16" t="n">
        <f aca="false">K477</f>
        <v>152.4</v>
      </c>
      <c r="L476" s="16" t="n">
        <f aca="false">L477</f>
        <v>152.4</v>
      </c>
    </row>
    <row r="477" customFormat="false" ht="15.6" hidden="false" customHeight="true" outlineLevel="0" collapsed="false">
      <c r="A477" s="65" t="s">
        <v>218</v>
      </c>
      <c r="B477" s="9" t="n">
        <v>801</v>
      </c>
      <c r="C477" s="39" t="s">
        <v>29</v>
      </c>
      <c r="D477" s="39" t="s">
        <v>44</v>
      </c>
      <c r="E477" s="39" t="s">
        <v>217</v>
      </c>
      <c r="F477" s="39" t="s">
        <v>114</v>
      </c>
      <c r="G477" s="39" t="s">
        <v>30</v>
      </c>
      <c r="H477" s="39" t="s">
        <v>219</v>
      </c>
      <c r="I477" s="39"/>
      <c r="J477" s="16" t="n">
        <f aca="false">J478+J479</f>
        <v>968.2</v>
      </c>
      <c r="K477" s="16" t="n">
        <f aca="false">K478+K479</f>
        <v>152.4</v>
      </c>
      <c r="L477" s="16" t="n">
        <f aca="false">L478+L479</f>
        <v>152.4</v>
      </c>
    </row>
    <row r="478" customFormat="false" ht="31.2" hidden="false" customHeight="true" outlineLevel="0" collapsed="false">
      <c r="A478" s="60" t="s">
        <v>115</v>
      </c>
      <c r="B478" s="9" t="n">
        <v>801</v>
      </c>
      <c r="C478" s="39" t="s">
        <v>29</v>
      </c>
      <c r="D478" s="39" t="s">
        <v>44</v>
      </c>
      <c r="E478" s="39" t="s">
        <v>217</v>
      </c>
      <c r="F478" s="39" t="s">
        <v>114</v>
      </c>
      <c r="G478" s="39" t="s">
        <v>30</v>
      </c>
      <c r="H478" s="39" t="s">
        <v>219</v>
      </c>
      <c r="I478" s="39" t="s">
        <v>116</v>
      </c>
      <c r="J478" s="16" t="n">
        <f aca="false">150+290+95+69.2+195.7</f>
        <v>799.9</v>
      </c>
      <c r="K478" s="16" t="n">
        <f aca="false">150-77.6</f>
        <v>72.4</v>
      </c>
      <c r="L478" s="16" t="n">
        <f aca="false">150-77.6</f>
        <v>72.4</v>
      </c>
    </row>
    <row r="479" customFormat="false" ht="15.6" hidden="false" customHeight="true" outlineLevel="0" collapsed="false">
      <c r="A479" s="60" t="s">
        <v>125</v>
      </c>
      <c r="B479" s="9" t="n">
        <v>801</v>
      </c>
      <c r="C479" s="39" t="s">
        <v>29</v>
      </c>
      <c r="D479" s="39" t="s">
        <v>44</v>
      </c>
      <c r="E479" s="39" t="s">
        <v>217</v>
      </c>
      <c r="F479" s="39" t="s">
        <v>114</v>
      </c>
      <c r="G479" s="39" t="s">
        <v>30</v>
      </c>
      <c r="H479" s="39" t="s">
        <v>219</v>
      </c>
      <c r="I479" s="39" t="s">
        <v>126</v>
      </c>
      <c r="J479" s="16" t="n">
        <f aca="false">164+200-195.7</f>
        <v>168.3</v>
      </c>
      <c r="K479" s="16" t="n">
        <f aca="false">164-84</f>
        <v>80</v>
      </c>
      <c r="L479" s="16" t="n">
        <f aca="false">164-84</f>
        <v>80</v>
      </c>
    </row>
    <row r="480" customFormat="false" ht="15.6" hidden="false" customHeight="true" outlineLevel="0" collapsed="false">
      <c r="A480" s="40" t="s">
        <v>45</v>
      </c>
      <c r="B480" s="9" t="n">
        <v>801</v>
      </c>
      <c r="C480" s="39" t="s">
        <v>34</v>
      </c>
      <c r="D480" s="69"/>
      <c r="E480" s="69"/>
      <c r="F480" s="69"/>
      <c r="G480" s="69"/>
      <c r="H480" s="69"/>
      <c r="I480" s="69"/>
      <c r="J480" s="16" t="n">
        <f aca="false">J487+J481</f>
        <v>656</v>
      </c>
      <c r="K480" s="16" t="n">
        <f aca="false">K487+K481</f>
        <v>656</v>
      </c>
      <c r="L480" s="16" t="n">
        <f aca="false">L487+L481</f>
        <v>656</v>
      </c>
    </row>
    <row r="481" customFormat="false" ht="31.2" hidden="false" customHeight="true" outlineLevel="0" collapsed="false">
      <c r="A481" s="40" t="s">
        <v>46</v>
      </c>
      <c r="B481" s="9" t="n">
        <v>801</v>
      </c>
      <c r="C481" s="39" t="s">
        <v>34</v>
      </c>
      <c r="D481" s="39" t="s">
        <v>47</v>
      </c>
      <c r="E481" s="69"/>
      <c r="F481" s="69"/>
      <c r="G481" s="69"/>
      <c r="H481" s="69"/>
      <c r="I481" s="69"/>
      <c r="J481" s="16" t="n">
        <f aca="false">J482</f>
        <v>550</v>
      </c>
      <c r="K481" s="16" t="n">
        <f aca="false">K482</f>
        <v>550</v>
      </c>
      <c r="L481" s="16" t="n">
        <f aca="false">L482</f>
        <v>550</v>
      </c>
    </row>
    <row r="482" customFormat="false" ht="46.8" hidden="false" customHeight="true" outlineLevel="0" collapsed="false">
      <c r="A482" s="40" t="s">
        <v>220</v>
      </c>
      <c r="B482" s="9" t="n">
        <v>801</v>
      </c>
      <c r="C482" s="39" t="s">
        <v>34</v>
      </c>
      <c r="D482" s="39" t="s">
        <v>47</v>
      </c>
      <c r="E482" s="9" t="n">
        <v>39</v>
      </c>
      <c r="F482" s="9"/>
      <c r="G482" s="9"/>
      <c r="H482" s="9"/>
      <c r="I482" s="69"/>
      <c r="J482" s="16" t="n">
        <f aca="false">J483</f>
        <v>550</v>
      </c>
      <c r="K482" s="16" t="n">
        <f aca="false">K483</f>
        <v>550</v>
      </c>
      <c r="L482" s="16" t="n">
        <f aca="false">L483</f>
        <v>550</v>
      </c>
    </row>
    <row r="483" customFormat="false" ht="31.2" hidden="false" customHeight="true" outlineLevel="0" collapsed="false">
      <c r="A483" s="38" t="s">
        <v>221</v>
      </c>
      <c r="B483" s="9" t="n">
        <v>801</v>
      </c>
      <c r="C483" s="39" t="s">
        <v>34</v>
      </c>
      <c r="D483" s="39" t="s">
        <v>47</v>
      </c>
      <c r="E483" s="9" t="n">
        <v>39</v>
      </c>
      <c r="F483" s="9" t="n">
        <v>4</v>
      </c>
      <c r="G483" s="9"/>
      <c r="H483" s="9"/>
      <c r="I483" s="69"/>
      <c r="J483" s="16" t="n">
        <f aca="false">J484</f>
        <v>550</v>
      </c>
      <c r="K483" s="16" t="n">
        <f aca="false">K484</f>
        <v>550</v>
      </c>
      <c r="L483" s="16" t="n">
        <f aca="false">L484</f>
        <v>550</v>
      </c>
    </row>
    <row r="484" customFormat="false" ht="31.2" hidden="false" customHeight="true" outlineLevel="0" collapsed="false">
      <c r="A484" s="63" t="s">
        <v>222</v>
      </c>
      <c r="B484" s="9" t="n">
        <v>801</v>
      </c>
      <c r="C484" s="39" t="s">
        <v>34</v>
      </c>
      <c r="D484" s="39" t="s">
        <v>47</v>
      </c>
      <c r="E484" s="9" t="n">
        <v>39</v>
      </c>
      <c r="F484" s="9" t="n">
        <v>4</v>
      </c>
      <c r="G484" s="39" t="s">
        <v>36</v>
      </c>
      <c r="H484" s="9"/>
      <c r="I484" s="9"/>
      <c r="J484" s="16" t="n">
        <f aca="false">J485</f>
        <v>550</v>
      </c>
      <c r="K484" s="16" t="n">
        <f aca="false">K485</f>
        <v>550</v>
      </c>
      <c r="L484" s="16" t="n">
        <f aca="false">L485</f>
        <v>550</v>
      </c>
    </row>
    <row r="485" customFormat="false" ht="31.2" hidden="false" customHeight="true" outlineLevel="0" collapsed="false">
      <c r="A485" s="43" t="s">
        <v>223</v>
      </c>
      <c r="B485" s="9" t="n">
        <v>801</v>
      </c>
      <c r="C485" s="39" t="s">
        <v>34</v>
      </c>
      <c r="D485" s="39" t="s">
        <v>47</v>
      </c>
      <c r="E485" s="9" t="n">
        <v>39</v>
      </c>
      <c r="F485" s="9" t="n">
        <v>4</v>
      </c>
      <c r="G485" s="39" t="s">
        <v>36</v>
      </c>
      <c r="H485" s="9" t="n">
        <v>23040</v>
      </c>
      <c r="I485" s="9"/>
      <c r="J485" s="16" t="n">
        <f aca="false">J486</f>
        <v>550</v>
      </c>
      <c r="K485" s="16" t="n">
        <f aca="false">K486</f>
        <v>550</v>
      </c>
      <c r="L485" s="16" t="n">
        <f aca="false">L486</f>
        <v>550</v>
      </c>
    </row>
    <row r="486" customFormat="false" ht="31.2" hidden="false" customHeight="true" outlineLevel="0" collapsed="false">
      <c r="A486" s="59" t="s">
        <v>115</v>
      </c>
      <c r="B486" s="9" t="n">
        <v>801</v>
      </c>
      <c r="C486" s="39" t="s">
        <v>34</v>
      </c>
      <c r="D486" s="39" t="s">
        <v>47</v>
      </c>
      <c r="E486" s="9" t="n">
        <v>39</v>
      </c>
      <c r="F486" s="9" t="n">
        <v>4</v>
      </c>
      <c r="G486" s="39" t="s">
        <v>36</v>
      </c>
      <c r="H486" s="9" t="n">
        <v>23040</v>
      </c>
      <c r="I486" s="9" t="n">
        <v>240</v>
      </c>
      <c r="J486" s="16" t="n">
        <f aca="false">'прил муниц.программы '!J504</f>
        <v>550</v>
      </c>
      <c r="K486" s="16" t="n">
        <f aca="false">'прил муниц.программы '!K504</f>
        <v>550</v>
      </c>
      <c r="L486" s="16" t="n">
        <f aca="false">'прил муниц.программы '!L504</f>
        <v>550</v>
      </c>
    </row>
    <row r="487" customFormat="false" ht="31.2" hidden="false" customHeight="true" outlineLevel="0" collapsed="false">
      <c r="A487" s="38" t="s">
        <v>48</v>
      </c>
      <c r="B487" s="9" t="n">
        <v>801</v>
      </c>
      <c r="C487" s="39" t="s">
        <v>34</v>
      </c>
      <c r="D487" s="39" t="s">
        <v>49</v>
      </c>
      <c r="E487" s="39"/>
      <c r="F487" s="39"/>
      <c r="G487" s="39"/>
      <c r="H487" s="39"/>
      <c r="I487" s="9"/>
      <c r="J487" s="16" t="n">
        <f aca="false">J488</f>
        <v>106</v>
      </c>
      <c r="K487" s="16" t="n">
        <f aca="false">K488</f>
        <v>106</v>
      </c>
      <c r="L487" s="16" t="n">
        <f aca="false">L488</f>
        <v>106</v>
      </c>
    </row>
    <row r="488" customFormat="false" ht="50.4" hidden="false" customHeight="true" outlineLevel="0" collapsed="false">
      <c r="A488" s="70" t="s">
        <v>220</v>
      </c>
      <c r="B488" s="9" t="n">
        <v>801</v>
      </c>
      <c r="C488" s="39" t="s">
        <v>34</v>
      </c>
      <c r="D488" s="39" t="s">
        <v>49</v>
      </c>
      <c r="E488" s="62" t="s">
        <v>224</v>
      </c>
      <c r="F488" s="62"/>
      <c r="G488" s="39"/>
      <c r="H488" s="39"/>
      <c r="I488" s="9"/>
      <c r="J488" s="16" t="n">
        <f aca="false">J489+J503</f>
        <v>106</v>
      </c>
      <c r="K488" s="16" t="n">
        <f aca="false">K489+K503</f>
        <v>106</v>
      </c>
      <c r="L488" s="16" t="n">
        <f aca="false">L489+L503</f>
        <v>106</v>
      </c>
    </row>
    <row r="489" customFormat="false" ht="31.2" hidden="false" customHeight="true" outlineLevel="0" collapsed="false">
      <c r="A489" s="38" t="s">
        <v>225</v>
      </c>
      <c r="B489" s="9" t="n">
        <v>801</v>
      </c>
      <c r="C489" s="39" t="s">
        <v>34</v>
      </c>
      <c r="D489" s="39" t="s">
        <v>49</v>
      </c>
      <c r="E489" s="39" t="s">
        <v>224</v>
      </c>
      <c r="F489" s="39" t="s">
        <v>103</v>
      </c>
      <c r="G489" s="39"/>
      <c r="H489" s="39"/>
      <c r="I489" s="9"/>
      <c r="J489" s="16" t="n">
        <f aca="false">J490+J493+J497+J500</f>
        <v>78</v>
      </c>
      <c r="K489" s="16" t="n">
        <f aca="false">K490+K493+K497+K500</f>
        <v>78</v>
      </c>
      <c r="L489" s="16" t="n">
        <f aca="false">L490+L493+L497+L500</f>
        <v>78</v>
      </c>
    </row>
    <row r="490" customFormat="false" ht="15.6" hidden="false" customHeight="true" outlineLevel="0" collapsed="false">
      <c r="A490" s="63" t="s">
        <v>229</v>
      </c>
      <c r="B490" s="9" t="n">
        <v>801</v>
      </c>
      <c r="C490" s="39" t="s">
        <v>34</v>
      </c>
      <c r="D490" s="39" t="s">
        <v>49</v>
      </c>
      <c r="E490" s="39" t="s">
        <v>224</v>
      </c>
      <c r="F490" s="39" t="s">
        <v>103</v>
      </c>
      <c r="G490" s="39" t="s">
        <v>32</v>
      </c>
      <c r="H490" s="39"/>
      <c r="I490" s="37"/>
      <c r="J490" s="16" t="n">
        <f aca="false">J491</f>
        <v>10</v>
      </c>
      <c r="K490" s="16" t="n">
        <f aca="false">K491</f>
        <v>30</v>
      </c>
      <c r="L490" s="16" t="n">
        <f aca="false">L491</f>
        <v>30</v>
      </c>
    </row>
    <row r="491" customFormat="false" ht="15.6" hidden="false" customHeight="true" outlineLevel="0" collapsed="false">
      <c r="A491" s="38" t="s">
        <v>227</v>
      </c>
      <c r="B491" s="9" t="n">
        <v>801</v>
      </c>
      <c r="C491" s="39" t="s">
        <v>34</v>
      </c>
      <c r="D491" s="39" t="s">
        <v>49</v>
      </c>
      <c r="E491" s="39" t="s">
        <v>224</v>
      </c>
      <c r="F491" s="39" t="s">
        <v>103</v>
      </c>
      <c r="G491" s="39" t="s">
        <v>32</v>
      </c>
      <c r="H491" s="39" t="s">
        <v>228</v>
      </c>
      <c r="I491" s="39"/>
      <c r="J491" s="16" t="n">
        <f aca="false">J492</f>
        <v>10</v>
      </c>
      <c r="K491" s="16" t="n">
        <f aca="false">K492</f>
        <v>30</v>
      </c>
      <c r="L491" s="16" t="n">
        <f aca="false">L492</f>
        <v>30</v>
      </c>
    </row>
    <row r="492" customFormat="false" ht="15.6" hidden="false" customHeight="true" outlineLevel="0" collapsed="false">
      <c r="A492" s="64" t="s">
        <v>125</v>
      </c>
      <c r="B492" s="9" t="n">
        <v>801</v>
      </c>
      <c r="C492" s="39" t="s">
        <v>34</v>
      </c>
      <c r="D492" s="39" t="s">
        <v>49</v>
      </c>
      <c r="E492" s="39" t="s">
        <v>224</v>
      </c>
      <c r="F492" s="39" t="s">
        <v>103</v>
      </c>
      <c r="G492" s="39" t="s">
        <v>32</v>
      </c>
      <c r="H492" s="39" t="s">
        <v>228</v>
      </c>
      <c r="I492" s="39" t="s">
        <v>126</v>
      </c>
      <c r="J492" s="16" t="n">
        <f aca="false">'прил муниц.программы '!J480</f>
        <v>10</v>
      </c>
      <c r="K492" s="16" t="n">
        <f aca="false">'прил муниц.программы '!K480</f>
        <v>30</v>
      </c>
      <c r="L492" s="16" t="n">
        <f aca="false">'прил муниц.программы '!L480</f>
        <v>30</v>
      </c>
    </row>
    <row r="493" customFormat="false" ht="31.2" hidden="false" customHeight="true" outlineLevel="0" collapsed="false">
      <c r="A493" s="63" t="s">
        <v>230</v>
      </c>
      <c r="B493" s="9" t="n">
        <v>801</v>
      </c>
      <c r="C493" s="39" t="s">
        <v>34</v>
      </c>
      <c r="D493" s="39" t="s">
        <v>49</v>
      </c>
      <c r="E493" s="39" t="s">
        <v>224</v>
      </c>
      <c r="F493" s="39" t="s">
        <v>103</v>
      </c>
      <c r="G493" s="39" t="s">
        <v>38</v>
      </c>
      <c r="H493" s="39"/>
      <c r="I493" s="37"/>
      <c r="J493" s="16" t="n">
        <f aca="false">J494</f>
        <v>50</v>
      </c>
      <c r="K493" s="16" t="n">
        <f aca="false">K494</f>
        <v>40</v>
      </c>
      <c r="L493" s="16" t="n">
        <f aca="false">L494</f>
        <v>40</v>
      </c>
    </row>
    <row r="494" customFormat="false" ht="15.6" hidden="false" customHeight="true" outlineLevel="0" collapsed="false">
      <c r="A494" s="38" t="s">
        <v>227</v>
      </c>
      <c r="B494" s="9" t="n">
        <v>801</v>
      </c>
      <c r="C494" s="39" t="s">
        <v>34</v>
      </c>
      <c r="D494" s="39" t="s">
        <v>49</v>
      </c>
      <c r="E494" s="39" t="s">
        <v>224</v>
      </c>
      <c r="F494" s="39" t="s">
        <v>103</v>
      </c>
      <c r="G494" s="39" t="s">
        <v>38</v>
      </c>
      <c r="H494" s="39" t="s">
        <v>228</v>
      </c>
      <c r="I494" s="39"/>
      <c r="J494" s="16" t="n">
        <f aca="false">J495+J496</f>
        <v>50</v>
      </c>
      <c r="K494" s="16" t="n">
        <f aca="false">K495+K496</f>
        <v>40</v>
      </c>
      <c r="L494" s="16" t="n">
        <f aca="false">L495+L496</f>
        <v>40</v>
      </c>
    </row>
    <row r="495" customFormat="false" ht="31.2" hidden="false" customHeight="true" outlineLevel="0" collapsed="false">
      <c r="A495" s="59" t="s">
        <v>115</v>
      </c>
      <c r="B495" s="9" t="n">
        <v>801</v>
      </c>
      <c r="C495" s="39" t="s">
        <v>34</v>
      </c>
      <c r="D495" s="39" t="s">
        <v>49</v>
      </c>
      <c r="E495" s="39" t="s">
        <v>224</v>
      </c>
      <c r="F495" s="39" t="s">
        <v>103</v>
      </c>
      <c r="G495" s="39" t="s">
        <v>38</v>
      </c>
      <c r="H495" s="39" t="s">
        <v>228</v>
      </c>
      <c r="I495" s="39" t="s">
        <v>116</v>
      </c>
      <c r="J495" s="16" t="n">
        <f aca="false">'прил муниц.программы '!J483</f>
        <v>0</v>
      </c>
      <c r="K495" s="16" t="n">
        <f aca="false">'прил муниц.программы '!K483</f>
        <v>0</v>
      </c>
      <c r="L495" s="16" t="n">
        <f aca="false">'прил муниц.программы '!L483</f>
        <v>0</v>
      </c>
    </row>
    <row r="496" customFormat="false" ht="15.6" hidden="false" customHeight="true" outlineLevel="0" collapsed="false">
      <c r="A496" s="64" t="s">
        <v>125</v>
      </c>
      <c r="B496" s="9" t="n">
        <v>801</v>
      </c>
      <c r="C496" s="39" t="s">
        <v>34</v>
      </c>
      <c r="D496" s="39" t="s">
        <v>49</v>
      </c>
      <c r="E496" s="39" t="s">
        <v>224</v>
      </c>
      <c r="F496" s="39" t="s">
        <v>103</v>
      </c>
      <c r="G496" s="39" t="s">
        <v>38</v>
      </c>
      <c r="H496" s="39" t="s">
        <v>228</v>
      </c>
      <c r="I496" s="39" t="s">
        <v>126</v>
      </c>
      <c r="J496" s="16" t="n">
        <f aca="false">'прил муниц.программы '!J484</f>
        <v>50</v>
      </c>
      <c r="K496" s="16" t="n">
        <f aca="false">'прил муниц.программы '!K484</f>
        <v>40</v>
      </c>
      <c r="L496" s="16" t="n">
        <f aca="false">'прил муниц.программы '!L484</f>
        <v>40</v>
      </c>
    </row>
    <row r="497" customFormat="false" ht="31.2" hidden="false" customHeight="true" outlineLevel="0" collapsed="false">
      <c r="A497" s="71" t="s">
        <v>231</v>
      </c>
      <c r="B497" s="9" t="n">
        <v>801</v>
      </c>
      <c r="C497" s="39" t="s">
        <v>34</v>
      </c>
      <c r="D497" s="39" t="s">
        <v>49</v>
      </c>
      <c r="E497" s="39" t="s">
        <v>224</v>
      </c>
      <c r="F497" s="39" t="s">
        <v>103</v>
      </c>
      <c r="G497" s="39" t="s">
        <v>40</v>
      </c>
      <c r="H497" s="39"/>
      <c r="I497" s="39"/>
      <c r="J497" s="16" t="n">
        <f aca="false">J498</f>
        <v>3</v>
      </c>
      <c r="K497" s="16" t="n">
        <f aca="false">K498</f>
        <v>3</v>
      </c>
      <c r="L497" s="16" t="n">
        <f aca="false">L498</f>
        <v>3</v>
      </c>
    </row>
    <row r="498" customFormat="false" ht="15.6" hidden="false" customHeight="true" outlineLevel="0" collapsed="false">
      <c r="A498" s="38" t="s">
        <v>227</v>
      </c>
      <c r="B498" s="9" t="n">
        <v>801</v>
      </c>
      <c r="C498" s="39" t="s">
        <v>34</v>
      </c>
      <c r="D498" s="39" t="s">
        <v>49</v>
      </c>
      <c r="E498" s="39" t="s">
        <v>224</v>
      </c>
      <c r="F498" s="39" t="s">
        <v>103</v>
      </c>
      <c r="G498" s="39" t="s">
        <v>40</v>
      </c>
      <c r="H498" s="39" t="s">
        <v>228</v>
      </c>
      <c r="I498" s="39"/>
      <c r="J498" s="16" t="n">
        <f aca="false">J499</f>
        <v>3</v>
      </c>
      <c r="K498" s="16" t="n">
        <f aca="false">K499</f>
        <v>3</v>
      </c>
      <c r="L498" s="16" t="n">
        <f aca="false">L499</f>
        <v>3</v>
      </c>
    </row>
    <row r="499" customFormat="false" ht="31.2" hidden="false" customHeight="true" outlineLevel="0" collapsed="false">
      <c r="A499" s="59" t="s">
        <v>115</v>
      </c>
      <c r="B499" s="9" t="n">
        <v>801</v>
      </c>
      <c r="C499" s="39" t="s">
        <v>34</v>
      </c>
      <c r="D499" s="39" t="s">
        <v>49</v>
      </c>
      <c r="E499" s="39" t="s">
        <v>224</v>
      </c>
      <c r="F499" s="39" t="s">
        <v>103</v>
      </c>
      <c r="G499" s="39" t="s">
        <v>40</v>
      </c>
      <c r="H499" s="39" t="s">
        <v>228</v>
      </c>
      <c r="I499" s="39" t="s">
        <v>116</v>
      </c>
      <c r="J499" s="16" t="n">
        <f aca="false">'прил муниц.программы '!J487</f>
        <v>3</v>
      </c>
      <c r="K499" s="16" t="n">
        <f aca="false">'прил муниц.программы '!K487</f>
        <v>3</v>
      </c>
      <c r="L499" s="16" t="n">
        <f aca="false">'прил муниц.программы '!L487</f>
        <v>3</v>
      </c>
    </row>
    <row r="500" customFormat="false" ht="15.6" hidden="false" customHeight="true" outlineLevel="0" collapsed="false">
      <c r="A500" s="71" t="s">
        <v>232</v>
      </c>
      <c r="B500" s="9" t="n">
        <v>801</v>
      </c>
      <c r="C500" s="39" t="s">
        <v>34</v>
      </c>
      <c r="D500" s="39" t="s">
        <v>49</v>
      </c>
      <c r="E500" s="39" t="s">
        <v>224</v>
      </c>
      <c r="F500" s="39" t="s">
        <v>103</v>
      </c>
      <c r="G500" s="39" t="s">
        <v>64</v>
      </c>
      <c r="H500" s="39"/>
      <c r="I500" s="39"/>
      <c r="J500" s="16" t="n">
        <f aca="false">J501</f>
        <v>15</v>
      </c>
      <c r="K500" s="16" t="n">
        <f aca="false">K501</f>
        <v>5</v>
      </c>
      <c r="L500" s="16" t="n">
        <f aca="false">L501</f>
        <v>5</v>
      </c>
    </row>
    <row r="501" customFormat="false" ht="15.6" hidden="false" customHeight="true" outlineLevel="0" collapsed="false">
      <c r="A501" s="38" t="s">
        <v>227</v>
      </c>
      <c r="B501" s="9" t="n">
        <v>801</v>
      </c>
      <c r="C501" s="39" t="s">
        <v>34</v>
      </c>
      <c r="D501" s="39" t="s">
        <v>49</v>
      </c>
      <c r="E501" s="39" t="s">
        <v>224</v>
      </c>
      <c r="F501" s="39" t="s">
        <v>103</v>
      </c>
      <c r="G501" s="39" t="s">
        <v>64</v>
      </c>
      <c r="H501" s="39" t="s">
        <v>228</v>
      </c>
      <c r="I501" s="39"/>
      <c r="J501" s="16" t="n">
        <f aca="false">J502</f>
        <v>15</v>
      </c>
      <c r="K501" s="16" t="n">
        <f aca="false">K502</f>
        <v>5</v>
      </c>
      <c r="L501" s="16" t="n">
        <f aca="false">L502</f>
        <v>5</v>
      </c>
    </row>
    <row r="502" customFormat="false" ht="31.2" hidden="false" customHeight="true" outlineLevel="0" collapsed="false">
      <c r="A502" s="59" t="s">
        <v>115</v>
      </c>
      <c r="B502" s="9" t="n">
        <v>801</v>
      </c>
      <c r="C502" s="39" t="s">
        <v>34</v>
      </c>
      <c r="D502" s="39" t="s">
        <v>49</v>
      </c>
      <c r="E502" s="39" t="s">
        <v>224</v>
      </c>
      <c r="F502" s="39" t="s">
        <v>103</v>
      </c>
      <c r="G502" s="39" t="s">
        <v>64</v>
      </c>
      <c r="H502" s="39" t="s">
        <v>228</v>
      </c>
      <c r="I502" s="39" t="s">
        <v>116</v>
      </c>
      <c r="J502" s="16" t="n">
        <f aca="false">'прил муниц.программы '!J490</f>
        <v>15</v>
      </c>
      <c r="K502" s="16" t="n">
        <f aca="false">'прил муниц.программы '!K490</f>
        <v>5</v>
      </c>
      <c r="L502" s="16" t="n">
        <f aca="false">'прил муниц.программы '!L490</f>
        <v>5</v>
      </c>
    </row>
    <row r="503" customFormat="false" ht="31.2" hidden="false" customHeight="true" outlineLevel="0" collapsed="false">
      <c r="A503" s="38" t="s">
        <v>237</v>
      </c>
      <c r="B503" s="9" t="n">
        <v>801</v>
      </c>
      <c r="C503" s="39" t="s">
        <v>34</v>
      </c>
      <c r="D503" s="39" t="s">
        <v>49</v>
      </c>
      <c r="E503" s="39" t="s">
        <v>224</v>
      </c>
      <c r="F503" s="39" t="s">
        <v>178</v>
      </c>
      <c r="G503" s="37"/>
      <c r="H503" s="37"/>
      <c r="I503" s="9"/>
      <c r="J503" s="16" t="n">
        <f aca="false">J504</f>
        <v>28</v>
      </c>
      <c r="K503" s="16" t="n">
        <f aca="false">K504</f>
        <v>28</v>
      </c>
      <c r="L503" s="16" t="n">
        <f aca="false">L504</f>
        <v>28</v>
      </c>
    </row>
    <row r="504" customFormat="false" ht="46.8" hidden="false" customHeight="true" outlineLevel="0" collapsed="false">
      <c r="A504" s="63" t="s">
        <v>238</v>
      </c>
      <c r="B504" s="9" t="n">
        <v>801</v>
      </c>
      <c r="C504" s="39" t="s">
        <v>34</v>
      </c>
      <c r="D504" s="39" t="s">
        <v>49</v>
      </c>
      <c r="E504" s="39" t="s">
        <v>224</v>
      </c>
      <c r="F504" s="39" t="s">
        <v>178</v>
      </c>
      <c r="G504" s="39" t="s">
        <v>34</v>
      </c>
      <c r="H504" s="39"/>
      <c r="I504" s="9"/>
      <c r="J504" s="16" t="n">
        <f aca="false">J505</f>
        <v>28</v>
      </c>
      <c r="K504" s="16" t="n">
        <f aca="false">K505</f>
        <v>28</v>
      </c>
      <c r="L504" s="16" t="n">
        <f aca="false">L505</f>
        <v>28</v>
      </c>
    </row>
    <row r="505" customFormat="false" ht="46.8" hidden="false" customHeight="true" outlineLevel="0" collapsed="false">
      <c r="A505" s="43" t="s">
        <v>239</v>
      </c>
      <c r="B505" s="9" t="n">
        <v>801</v>
      </c>
      <c r="C505" s="39" t="s">
        <v>34</v>
      </c>
      <c r="D505" s="39" t="s">
        <v>49</v>
      </c>
      <c r="E505" s="39" t="s">
        <v>224</v>
      </c>
      <c r="F505" s="39" t="s">
        <v>178</v>
      </c>
      <c r="G505" s="39" t="s">
        <v>34</v>
      </c>
      <c r="H505" s="39" t="s">
        <v>240</v>
      </c>
      <c r="I505" s="9"/>
      <c r="J505" s="16" t="n">
        <f aca="false">J506</f>
        <v>28</v>
      </c>
      <c r="K505" s="16" t="n">
        <f aca="false">K506</f>
        <v>28</v>
      </c>
      <c r="L505" s="16" t="n">
        <f aca="false">L506</f>
        <v>28</v>
      </c>
    </row>
    <row r="506" customFormat="false" ht="15.6" hidden="false" customHeight="true" outlineLevel="0" collapsed="false">
      <c r="A506" s="59" t="s">
        <v>241</v>
      </c>
      <c r="B506" s="9" t="n">
        <v>801</v>
      </c>
      <c r="C506" s="39" t="s">
        <v>34</v>
      </c>
      <c r="D506" s="39" t="s">
        <v>49</v>
      </c>
      <c r="E506" s="39" t="s">
        <v>224</v>
      </c>
      <c r="F506" s="39" t="s">
        <v>178</v>
      </c>
      <c r="G506" s="39" t="s">
        <v>34</v>
      </c>
      <c r="H506" s="39" t="s">
        <v>240</v>
      </c>
      <c r="I506" s="9" t="n">
        <v>610</v>
      </c>
      <c r="J506" s="16" t="n">
        <f aca="false">'прил муниц.программы '!J499</f>
        <v>28</v>
      </c>
      <c r="K506" s="16" t="n">
        <f aca="false">'прил муниц.программы '!K499</f>
        <v>28</v>
      </c>
      <c r="L506" s="16" t="n">
        <f aca="false">'прил муниц.программы '!L499</f>
        <v>28</v>
      </c>
    </row>
    <row r="507" customFormat="false" ht="15.6" hidden="false" customHeight="true" outlineLevel="0" collapsed="false">
      <c r="A507" s="69" t="s">
        <v>50</v>
      </c>
      <c r="B507" s="9" t="n">
        <v>801</v>
      </c>
      <c r="C507" s="39" t="s">
        <v>36</v>
      </c>
      <c r="D507" s="69"/>
      <c r="E507" s="69"/>
      <c r="F507" s="69"/>
      <c r="G507" s="69"/>
      <c r="H507" s="69"/>
      <c r="I507" s="69"/>
      <c r="J507" s="16" t="n">
        <f aca="false">J508+J519+J567</f>
        <v>373183.4</v>
      </c>
      <c r="K507" s="16" t="n">
        <f aca="false">K508+K519+K567</f>
        <v>168271.1</v>
      </c>
      <c r="L507" s="16" t="n">
        <f aca="false">L508+L519+L567</f>
        <v>171695.1</v>
      </c>
    </row>
    <row r="508" customFormat="false" ht="15.6" hidden="false" customHeight="true" outlineLevel="0" collapsed="false">
      <c r="A508" s="38" t="s">
        <v>52</v>
      </c>
      <c r="B508" s="9" t="n">
        <v>801</v>
      </c>
      <c r="C508" s="39" t="s">
        <v>36</v>
      </c>
      <c r="D508" s="39" t="s">
        <v>38</v>
      </c>
      <c r="E508" s="9"/>
      <c r="F508" s="9"/>
      <c r="G508" s="9"/>
      <c r="H508" s="9"/>
      <c r="I508" s="9"/>
      <c r="J508" s="16" t="n">
        <f aca="false">J509</f>
        <v>1000</v>
      </c>
      <c r="K508" s="16" t="n">
        <f aca="false">K509</f>
        <v>1000</v>
      </c>
      <c r="L508" s="16" t="n">
        <f aca="false">L509</f>
        <v>1000</v>
      </c>
    </row>
    <row r="509" customFormat="false" ht="50.4" hidden="false" customHeight="true" outlineLevel="0" collapsed="false">
      <c r="A509" s="70" t="s">
        <v>249</v>
      </c>
      <c r="B509" s="9" t="n">
        <v>801</v>
      </c>
      <c r="C509" s="39" t="s">
        <v>36</v>
      </c>
      <c r="D509" s="39" t="s">
        <v>38</v>
      </c>
      <c r="E509" s="62" t="s">
        <v>250</v>
      </c>
      <c r="F509" s="62"/>
      <c r="G509" s="55"/>
      <c r="H509" s="55"/>
      <c r="I509" s="37"/>
      <c r="J509" s="16" t="n">
        <f aca="false">J510+J514++J517</f>
        <v>1000</v>
      </c>
      <c r="K509" s="16" t="n">
        <f aca="false">K510+K514++K517</f>
        <v>1000</v>
      </c>
      <c r="L509" s="16" t="n">
        <f aca="false">L510+L514++L517</f>
        <v>1000</v>
      </c>
    </row>
    <row r="510" customFormat="false" ht="46.8" hidden="false" customHeight="true" outlineLevel="0" collapsed="false">
      <c r="A510" s="63" t="s">
        <v>251</v>
      </c>
      <c r="B510" s="9" t="n">
        <v>801</v>
      </c>
      <c r="C510" s="39" t="s">
        <v>36</v>
      </c>
      <c r="D510" s="39" t="s">
        <v>38</v>
      </c>
      <c r="E510" s="62" t="s">
        <v>250</v>
      </c>
      <c r="F510" s="62" t="s">
        <v>114</v>
      </c>
      <c r="G510" s="62" t="s">
        <v>29</v>
      </c>
      <c r="H510" s="62"/>
      <c r="I510" s="37"/>
      <c r="J510" s="16" t="n">
        <f aca="false">J511+J513</f>
        <v>210</v>
      </c>
      <c r="K510" s="16" t="n">
        <f aca="false">K511+K513</f>
        <v>210</v>
      </c>
      <c r="L510" s="16" t="n">
        <f aca="false">L511+L513</f>
        <v>210</v>
      </c>
    </row>
    <row r="511" customFormat="false" ht="31.2" hidden="false" customHeight="true" outlineLevel="0" collapsed="false">
      <c r="A511" s="38" t="s">
        <v>252</v>
      </c>
      <c r="B511" s="9" t="n">
        <v>801</v>
      </c>
      <c r="C511" s="39" t="s">
        <v>36</v>
      </c>
      <c r="D511" s="39" t="s">
        <v>38</v>
      </c>
      <c r="E511" s="62" t="s">
        <v>250</v>
      </c>
      <c r="F511" s="39" t="s">
        <v>114</v>
      </c>
      <c r="G511" s="62" t="s">
        <v>29</v>
      </c>
      <c r="H511" s="39" t="s">
        <v>253</v>
      </c>
      <c r="I511" s="39"/>
      <c r="J511" s="16" t="n">
        <f aca="false">J512</f>
        <v>60</v>
      </c>
      <c r="K511" s="16" t="n">
        <f aca="false">K512</f>
        <v>60</v>
      </c>
      <c r="L511" s="16" t="n">
        <f aca="false">L512</f>
        <v>60</v>
      </c>
    </row>
    <row r="512" customFormat="false" ht="16.8" hidden="false" customHeight="true" outlineLevel="0" collapsed="false">
      <c r="A512" s="64" t="s">
        <v>125</v>
      </c>
      <c r="B512" s="9" t="n">
        <v>801</v>
      </c>
      <c r="C512" s="39" t="s">
        <v>36</v>
      </c>
      <c r="D512" s="39" t="s">
        <v>38</v>
      </c>
      <c r="E512" s="62" t="s">
        <v>250</v>
      </c>
      <c r="F512" s="39" t="s">
        <v>114</v>
      </c>
      <c r="G512" s="62" t="s">
        <v>29</v>
      </c>
      <c r="H512" s="39" t="s">
        <v>253</v>
      </c>
      <c r="I512" s="39" t="s">
        <v>126</v>
      </c>
      <c r="J512" s="16" t="n">
        <f aca="false">'прил муниц.программы '!J15</f>
        <v>60</v>
      </c>
      <c r="K512" s="16" t="n">
        <f aca="false">'прил муниц.программы '!K15</f>
        <v>60</v>
      </c>
      <c r="L512" s="16" t="n">
        <f aca="false">'прил муниц.программы '!L15</f>
        <v>60</v>
      </c>
    </row>
    <row r="513" customFormat="false" ht="16.8" hidden="false" customHeight="true" outlineLevel="0" collapsed="false">
      <c r="A513" s="59" t="s">
        <v>121</v>
      </c>
      <c r="B513" s="62" t="s">
        <v>646</v>
      </c>
      <c r="C513" s="39" t="s">
        <v>36</v>
      </c>
      <c r="D513" s="62" t="s">
        <v>38</v>
      </c>
      <c r="E513" s="39" t="s">
        <v>250</v>
      </c>
      <c r="F513" s="39" t="s">
        <v>114</v>
      </c>
      <c r="G513" s="39" t="s">
        <v>29</v>
      </c>
      <c r="H513" s="39" t="s">
        <v>253</v>
      </c>
      <c r="I513" s="39" t="s">
        <v>122</v>
      </c>
      <c r="J513" s="16" t="n">
        <v>150</v>
      </c>
      <c r="K513" s="16" t="n">
        <v>150</v>
      </c>
      <c r="L513" s="16" t="n">
        <v>150</v>
      </c>
    </row>
    <row r="514" customFormat="false" ht="31.2" hidden="false" customHeight="true" outlineLevel="0" collapsed="false">
      <c r="A514" s="38" t="s">
        <v>252</v>
      </c>
      <c r="B514" s="9" t="n">
        <v>801</v>
      </c>
      <c r="C514" s="39" t="s">
        <v>36</v>
      </c>
      <c r="D514" s="39" t="s">
        <v>38</v>
      </c>
      <c r="E514" s="62" t="s">
        <v>250</v>
      </c>
      <c r="F514" s="39" t="s">
        <v>114</v>
      </c>
      <c r="G514" s="39" t="s">
        <v>32</v>
      </c>
      <c r="H514" s="39" t="s">
        <v>253</v>
      </c>
      <c r="I514" s="39"/>
      <c r="J514" s="16" t="n">
        <f aca="false">J515+J516</f>
        <v>122</v>
      </c>
      <c r="K514" s="16" t="n">
        <f aca="false">K515+K516</f>
        <v>122</v>
      </c>
      <c r="L514" s="16" t="n">
        <f aca="false">L515+L516</f>
        <v>122</v>
      </c>
    </row>
    <row r="515" customFormat="false" ht="16.8" hidden="false" customHeight="true" outlineLevel="0" collapsed="false">
      <c r="A515" s="64" t="s">
        <v>125</v>
      </c>
      <c r="B515" s="9" t="n">
        <v>801</v>
      </c>
      <c r="C515" s="39" t="s">
        <v>36</v>
      </c>
      <c r="D515" s="39" t="s">
        <v>38</v>
      </c>
      <c r="E515" s="62" t="s">
        <v>250</v>
      </c>
      <c r="F515" s="39" t="s">
        <v>114</v>
      </c>
      <c r="G515" s="39" t="s">
        <v>32</v>
      </c>
      <c r="H515" s="39" t="s">
        <v>253</v>
      </c>
      <c r="I515" s="39" t="s">
        <v>126</v>
      </c>
      <c r="J515" s="16" t="n">
        <f aca="false">'прил муниц.программы '!J19</f>
        <v>72</v>
      </c>
      <c r="K515" s="16" t="n">
        <f aca="false">'прил муниц.программы '!K19</f>
        <v>72</v>
      </c>
      <c r="L515" s="16" t="n">
        <f aca="false">'прил муниц.программы '!L19</f>
        <v>72</v>
      </c>
    </row>
    <row r="516" customFormat="false" ht="16.8" hidden="false" customHeight="true" outlineLevel="0" collapsed="false">
      <c r="A516" s="59" t="s">
        <v>121</v>
      </c>
      <c r="B516" s="9" t="n">
        <v>801</v>
      </c>
      <c r="C516" s="39" t="s">
        <v>36</v>
      </c>
      <c r="D516" s="39" t="s">
        <v>38</v>
      </c>
      <c r="E516" s="62" t="s">
        <v>250</v>
      </c>
      <c r="F516" s="39" t="s">
        <v>114</v>
      </c>
      <c r="G516" s="39" t="s">
        <v>32</v>
      </c>
      <c r="H516" s="39" t="s">
        <v>253</v>
      </c>
      <c r="I516" s="39" t="s">
        <v>122</v>
      </c>
      <c r="J516" s="16" t="n">
        <v>50</v>
      </c>
      <c r="K516" s="16" t="n">
        <v>50</v>
      </c>
      <c r="L516" s="16" t="n">
        <v>50</v>
      </c>
    </row>
    <row r="517" customFormat="false" ht="46.8" hidden="false" customHeight="true" outlineLevel="0" collapsed="false">
      <c r="A517" s="38" t="s">
        <v>256</v>
      </c>
      <c r="B517" s="9" t="n">
        <v>801</v>
      </c>
      <c r="C517" s="39" t="s">
        <v>36</v>
      </c>
      <c r="D517" s="39" t="s">
        <v>38</v>
      </c>
      <c r="E517" s="62" t="s">
        <v>250</v>
      </c>
      <c r="F517" s="39" t="s">
        <v>114</v>
      </c>
      <c r="G517" s="39" t="s">
        <v>34</v>
      </c>
      <c r="H517" s="39" t="s">
        <v>257</v>
      </c>
      <c r="I517" s="39"/>
      <c r="J517" s="16" t="n">
        <f aca="false">J518</f>
        <v>668</v>
      </c>
      <c r="K517" s="16" t="n">
        <f aca="false">K518</f>
        <v>668</v>
      </c>
      <c r="L517" s="16" t="n">
        <f aca="false">L518</f>
        <v>668</v>
      </c>
    </row>
    <row r="518" customFormat="false" ht="46.8" hidden="false" customHeight="true" outlineLevel="0" collapsed="false">
      <c r="A518" s="59" t="s">
        <v>258</v>
      </c>
      <c r="B518" s="9" t="n">
        <v>801</v>
      </c>
      <c r="C518" s="39" t="s">
        <v>36</v>
      </c>
      <c r="D518" s="39" t="s">
        <v>38</v>
      </c>
      <c r="E518" s="62" t="s">
        <v>250</v>
      </c>
      <c r="F518" s="39" t="s">
        <v>114</v>
      </c>
      <c r="G518" s="39" t="s">
        <v>34</v>
      </c>
      <c r="H518" s="39" t="s">
        <v>257</v>
      </c>
      <c r="I518" s="39" t="s">
        <v>259</v>
      </c>
      <c r="J518" s="16" t="n">
        <f aca="false">'прил муниц.программы '!J23</f>
        <v>668</v>
      </c>
      <c r="K518" s="16" t="n">
        <f aca="false">'прил муниц.программы '!K23</f>
        <v>668</v>
      </c>
      <c r="L518" s="16" t="n">
        <f aca="false">'прил муниц.программы '!L23</f>
        <v>668</v>
      </c>
    </row>
    <row r="519" customFormat="false" ht="15.6" hidden="false" customHeight="true" outlineLevel="0" collapsed="false">
      <c r="A519" s="38" t="s">
        <v>53</v>
      </c>
      <c r="B519" s="9" t="n">
        <v>801</v>
      </c>
      <c r="C519" s="39" t="s">
        <v>36</v>
      </c>
      <c r="D519" s="39" t="s">
        <v>54</v>
      </c>
      <c r="E519" s="39"/>
      <c r="F519" s="39"/>
      <c r="G519" s="39"/>
      <c r="H519" s="39"/>
      <c r="I519" s="39"/>
      <c r="J519" s="16" t="n">
        <f aca="false">J520+J559+J564</f>
        <v>363768.6</v>
      </c>
      <c r="K519" s="16" t="n">
        <f aca="false">K520+K559+K564</f>
        <v>163423.6</v>
      </c>
      <c r="L519" s="16" t="n">
        <f aca="false">L520+L559+L564</f>
        <v>165147.6</v>
      </c>
    </row>
    <row r="520" customFormat="false" ht="67.2" hidden="false" customHeight="true" outlineLevel="0" collapsed="false">
      <c r="A520" s="61" t="s">
        <v>260</v>
      </c>
      <c r="B520" s="9" t="n">
        <v>801</v>
      </c>
      <c r="C520" s="39" t="s">
        <v>36</v>
      </c>
      <c r="D520" s="39" t="s">
        <v>54</v>
      </c>
      <c r="E520" s="62" t="s">
        <v>261</v>
      </c>
      <c r="F520" s="55"/>
      <c r="G520" s="55"/>
      <c r="H520" s="55"/>
      <c r="I520" s="62"/>
      <c r="J520" s="16" t="n">
        <f aca="false">J521+J528+J532+J535+J544+J554+J547+J550</f>
        <v>356029.2</v>
      </c>
      <c r="K520" s="16" t="n">
        <f aca="false">K521+K528+K532+K535+K544+K554+K547+K550</f>
        <v>162648.7</v>
      </c>
      <c r="L520" s="16" t="n">
        <f aca="false">L521+L528+L532+L535+L544+L554+L547+L550</f>
        <v>164372.7</v>
      </c>
    </row>
    <row r="521" customFormat="false" ht="16.8" hidden="false" customHeight="true" outlineLevel="0" collapsed="false">
      <c r="A521" s="63" t="s">
        <v>262</v>
      </c>
      <c r="B521" s="9" t="n">
        <v>801</v>
      </c>
      <c r="C521" s="39" t="s">
        <v>36</v>
      </c>
      <c r="D521" s="39" t="s">
        <v>54</v>
      </c>
      <c r="E521" s="62" t="s">
        <v>261</v>
      </c>
      <c r="F521" s="62" t="s">
        <v>114</v>
      </c>
      <c r="G521" s="62" t="s">
        <v>29</v>
      </c>
      <c r="H521" s="62"/>
      <c r="I521" s="62"/>
      <c r="J521" s="16" t="n">
        <f aca="false">J522+J526+J524</f>
        <v>71709</v>
      </c>
      <c r="K521" s="16" t="n">
        <f aca="false">K522+K526+K524</f>
        <v>44858</v>
      </c>
      <c r="L521" s="16" t="n">
        <f aca="false">L522+L526+L524</f>
        <v>55883.5</v>
      </c>
    </row>
    <row r="522" customFormat="false" ht="16.8" hidden="false" customHeight="true" outlineLevel="0" collapsed="false">
      <c r="A522" s="38" t="s">
        <v>263</v>
      </c>
      <c r="B522" s="9" t="n">
        <v>801</v>
      </c>
      <c r="C522" s="39" t="s">
        <v>36</v>
      </c>
      <c r="D522" s="39" t="s">
        <v>54</v>
      </c>
      <c r="E522" s="62" t="s">
        <v>261</v>
      </c>
      <c r="F522" s="62" t="s">
        <v>114</v>
      </c>
      <c r="G522" s="62" t="s">
        <v>29</v>
      </c>
      <c r="H522" s="39" t="s">
        <v>264</v>
      </c>
      <c r="I522" s="39"/>
      <c r="J522" s="16" t="n">
        <f aca="false">J523</f>
        <v>30794.7</v>
      </c>
      <c r="K522" s="16" t="n">
        <f aca="false">K523</f>
        <v>14670.3</v>
      </c>
      <c r="L522" s="16" t="n">
        <f aca="false">L523</f>
        <v>25374.8</v>
      </c>
    </row>
    <row r="523" customFormat="false" ht="31.2" hidden="false" customHeight="true" outlineLevel="0" collapsed="false">
      <c r="A523" s="59" t="s">
        <v>115</v>
      </c>
      <c r="B523" s="9" t="n">
        <v>801</v>
      </c>
      <c r="C523" s="39" t="s">
        <v>36</v>
      </c>
      <c r="D523" s="39" t="s">
        <v>54</v>
      </c>
      <c r="E523" s="62" t="s">
        <v>261</v>
      </c>
      <c r="F523" s="62" t="s">
        <v>114</v>
      </c>
      <c r="G523" s="62" t="s">
        <v>29</v>
      </c>
      <c r="H523" s="39" t="s">
        <v>264</v>
      </c>
      <c r="I523" s="39" t="s">
        <v>116</v>
      </c>
      <c r="J523" s="16" t="n">
        <f aca="false">'прил муниц.программы '!J375</f>
        <v>30794.7</v>
      </c>
      <c r="K523" s="16" t="n">
        <f aca="false">'прил муниц.программы '!K375</f>
        <v>14670.3</v>
      </c>
      <c r="L523" s="16" t="n">
        <f aca="false">'прил муниц.программы '!L375</f>
        <v>25374.8</v>
      </c>
    </row>
    <row r="524" customFormat="false" ht="31.2" hidden="false" customHeight="true" outlineLevel="0" collapsed="false">
      <c r="A524" s="38" t="s">
        <v>265</v>
      </c>
      <c r="B524" s="9" t="n">
        <v>801</v>
      </c>
      <c r="C524" s="39" t="s">
        <v>36</v>
      </c>
      <c r="D524" s="39" t="s">
        <v>54</v>
      </c>
      <c r="E524" s="62" t="s">
        <v>261</v>
      </c>
      <c r="F524" s="62" t="s">
        <v>114</v>
      </c>
      <c r="G524" s="62" t="s">
        <v>29</v>
      </c>
      <c r="H524" s="39" t="s">
        <v>266</v>
      </c>
      <c r="I524" s="39"/>
      <c r="J524" s="16" t="n">
        <f aca="false">J525</f>
        <v>15953.2</v>
      </c>
      <c r="K524" s="16" t="n">
        <f aca="false">K525</f>
        <v>15953.2</v>
      </c>
      <c r="L524" s="16" t="n">
        <f aca="false">L525</f>
        <v>15953.2</v>
      </c>
    </row>
    <row r="525" customFormat="false" ht="31.2" hidden="false" customHeight="true" outlineLevel="0" collapsed="false">
      <c r="A525" s="59" t="s">
        <v>115</v>
      </c>
      <c r="B525" s="9" t="n">
        <v>801</v>
      </c>
      <c r="C525" s="39" t="s">
        <v>36</v>
      </c>
      <c r="D525" s="39" t="s">
        <v>54</v>
      </c>
      <c r="E525" s="62" t="s">
        <v>261</v>
      </c>
      <c r="F525" s="62" t="s">
        <v>114</v>
      </c>
      <c r="G525" s="62" t="s">
        <v>29</v>
      </c>
      <c r="H525" s="39" t="s">
        <v>266</v>
      </c>
      <c r="I525" s="39" t="s">
        <v>116</v>
      </c>
      <c r="J525" s="16" t="n">
        <f aca="false">'прил муниц.программы '!J377</f>
        <v>15953.2</v>
      </c>
      <c r="K525" s="16" t="n">
        <f aca="false">'прил муниц.программы '!K377</f>
        <v>15953.2</v>
      </c>
      <c r="L525" s="16" t="n">
        <f aca="false">'прил муниц.программы '!L377</f>
        <v>15953.2</v>
      </c>
    </row>
    <row r="526" customFormat="false" ht="16.8" hidden="false" customHeight="true" outlineLevel="0" collapsed="false">
      <c r="A526" s="38" t="s">
        <v>267</v>
      </c>
      <c r="B526" s="9" t="n">
        <v>801</v>
      </c>
      <c r="C526" s="39" t="s">
        <v>36</v>
      </c>
      <c r="D526" s="39" t="s">
        <v>54</v>
      </c>
      <c r="E526" s="62" t="s">
        <v>261</v>
      </c>
      <c r="F526" s="62" t="s">
        <v>114</v>
      </c>
      <c r="G526" s="62" t="s">
        <v>29</v>
      </c>
      <c r="H526" s="39" t="s">
        <v>268</v>
      </c>
      <c r="I526" s="39"/>
      <c r="J526" s="16" t="n">
        <f aca="false">J527</f>
        <v>24961.1</v>
      </c>
      <c r="K526" s="16" t="n">
        <f aca="false">K527</f>
        <v>14234.5</v>
      </c>
      <c r="L526" s="16" t="n">
        <f aca="false">L527</f>
        <v>14555.5</v>
      </c>
    </row>
    <row r="527" customFormat="false" ht="16.8" hidden="false" customHeight="true" outlineLevel="0" collapsed="false">
      <c r="A527" s="59" t="s">
        <v>269</v>
      </c>
      <c r="B527" s="9" t="n">
        <v>801</v>
      </c>
      <c r="C527" s="39" t="s">
        <v>36</v>
      </c>
      <c r="D527" s="39" t="s">
        <v>54</v>
      </c>
      <c r="E527" s="62" t="s">
        <v>261</v>
      </c>
      <c r="F527" s="62" t="s">
        <v>114</v>
      </c>
      <c r="G527" s="62" t="s">
        <v>29</v>
      </c>
      <c r="H527" s="39" t="s">
        <v>268</v>
      </c>
      <c r="I527" s="39" t="s">
        <v>270</v>
      </c>
      <c r="J527" s="16" t="n">
        <f aca="false">'прил муниц.программы '!J379</f>
        <v>24961.1</v>
      </c>
      <c r="K527" s="16" t="n">
        <f aca="false">'прил муниц.программы '!K379</f>
        <v>14234.5</v>
      </c>
      <c r="L527" s="16" t="n">
        <f aca="false">'прил муниц.программы '!L379</f>
        <v>14555.5</v>
      </c>
    </row>
    <row r="528" customFormat="false" ht="62.4" hidden="false" customHeight="true" outlineLevel="0" collapsed="false">
      <c r="A528" s="38" t="s">
        <v>271</v>
      </c>
      <c r="B528" s="9" t="n">
        <v>801</v>
      </c>
      <c r="C528" s="39" t="s">
        <v>36</v>
      </c>
      <c r="D528" s="39" t="s">
        <v>54</v>
      </c>
      <c r="E528" s="62" t="s">
        <v>261</v>
      </c>
      <c r="F528" s="62" t="s">
        <v>114</v>
      </c>
      <c r="G528" s="62" t="s">
        <v>32</v>
      </c>
      <c r="H528" s="62"/>
      <c r="I528" s="39"/>
      <c r="J528" s="16" t="n">
        <f aca="false">J529</f>
        <v>6365.7</v>
      </c>
      <c r="K528" s="16" t="n">
        <f aca="false">K529</f>
        <v>10150</v>
      </c>
      <c r="L528" s="16" t="n">
        <f aca="false">L529</f>
        <v>150</v>
      </c>
    </row>
    <row r="529" customFormat="false" ht="31.2" hidden="false" customHeight="true" outlineLevel="0" collapsed="false">
      <c r="A529" s="63" t="s">
        <v>272</v>
      </c>
      <c r="B529" s="9" t="n">
        <v>801</v>
      </c>
      <c r="C529" s="39" t="s">
        <v>36</v>
      </c>
      <c r="D529" s="39" t="s">
        <v>54</v>
      </c>
      <c r="E529" s="62" t="s">
        <v>261</v>
      </c>
      <c r="F529" s="62" t="s">
        <v>114</v>
      </c>
      <c r="G529" s="62" t="s">
        <v>32</v>
      </c>
      <c r="H529" s="39" t="s">
        <v>273</v>
      </c>
      <c r="I529" s="39"/>
      <c r="J529" s="16" t="n">
        <f aca="false">J530+J531</f>
        <v>6365.7</v>
      </c>
      <c r="K529" s="16" t="n">
        <f aca="false">K530+K531</f>
        <v>10150</v>
      </c>
      <c r="L529" s="16" t="n">
        <f aca="false">L530+L531</f>
        <v>150</v>
      </c>
    </row>
    <row r="530" customFormat="false" ht="31.2" hidden="false" customHeight="true" outlineLevel="0" collapsed="false">
      <c r="A530" s="59" t="s">
        <v>115</v>
      </c>
      <c r="B530" s="9" t="n">
        <v>801</v>
      </c>
      <c r="C530" s="39" t="s">
        <v>36</v>
      </c>
      <c r="D530" s="39" t="s">
        <v>54</v>
      </c>
      <c r="E530" s="62" t="s">
        <v>261</v>
      </c>
      <c r="F530" s="62" t="s">
        <v>114</v>
      </c>
      <c r="G530" s="62" t="s">
        <v>32</v>
      </c>
      <c r="H530" s="39" t="s">
        <v>273</v>
      </c>
      <c r="I530" s="39" t="s">
        <v>116</v>
      </c>
      <c r="J530" s="16" t="n">
        <f aca="false">'прил муниц.программы '!J382</f>
        <v>365.7</v>
      </c>
      <c r="K530" s="16" t="n">
        <f aca="false">'прил муниц.программы '!K382</f>
        <v>150</v>
      </c>
      <c r="L530" s="16" t="n">
        <f aca="false">'прил муниц.программы '!L382</f>
        <v>150</v>
      </c>
    </row>
    <row r="531" customFormat="false" ht="16.8" hidden="false" customHeight="true" outlineLevel="0" collapsed="false">
      <c r="A531" s="59" t="s">
        <v>274</v>
      </c>
      <c r="B531" s="9" t="n">
        <v>801</v>
      </c>
      <c r="C531" s="39" t="s">
        <v>36</v>
      </c>
      <c r="D531" s="39" t="s">
        <v>54</v>
      </c>
      <c r="E531" s="62" t="s">
        <v>261</v>
      </c>
      <c r="F531" s="62" t="s">
        <v>114</v>
      </c>
      <c r="G531" s="62" t="s">
        <v>32</v>
      </c>
      <c r="H531" s="39" t="s">
        <v>273</v>
      </c>
      <c r="I531" s="39" t="s">
        <v>275</v>
      </c>
      <c r="J531" s="16" t="n">
        <f aca="false">'прил муниц.программы '!J383</f>
        <v>6000</v>
      </c>
      <c r="K531" s="16" t="n">
        <f aca="false">'прил муниц.программы '!K383</f>
        <v>10000</v>
      </c>
      <c r="L531" s="16" t="n">
        <f aca="false">'прил муниц.программы '!L383</f>
        <v>0</v>
      </c>
    </row>
    <row r="532" customFormat="false" ht="31.2" hidden="false" customHeight="true" outlineLevel="0" collapsed="false">
      <c r="A532" s="38" t="s">
        <v>276</v>
      </c>
      <c r="B532" s="9" t="n">
        <v>801</v>
      </c>
      <c r="C532" s="39" t="s">
        <v>36</v>
      </c>
      <c r="D532" s="39" t="s">
        <v>54</v>
      </c>
      <c r="E532" s="62" t="s">
        <v>261</v>
      </c>
      <c r="F532" s="62" t="s">
        <v>114</v>
      </c>
      <c r="G532" s="62" t="s">
        <v>34</v>
      </c>
      <c r="H532" s="62"/>
      <c r="I532" s="39"/>
      <c r="J532" s="16" t="n">
        <f aca="false">J533</f>
        <v>1200.5</v>
      </c>
      <c r="K532" s="16" t="n">
        <f aca="false">K533</f>
        <v>1200.5</v>
      </c>
      <c r="L532" s="16" t="n">
        <f aca="false">L533</f>
        <v>1806.4</v>
      </c>
    </row>
    <row r="533" customFormat="false" ht="16.8" hidden="false" customHeight="true" outlineLevel="0" collapsed="false">
      <c r="A533" s="63" t="s">
        <v>277</v>
      </c>
      <c r="B533" s="9" t="n">
        <v>801</v>
      </c>
      <c r="C533" s="39" t="s">
        <v>36</v>
      </c>
      <c r="D533" s="39" t="s">
        <v>54</v>
      </c>
      <c r="E533" s="62" t="s">
        <v>261</v>
      </c>
      <c r="F533" s="62" t="s">
        <v>114</v>
      </c>
      <c r="G533" s="62" t="s">
        <v>34</v>
      </c>
      <c r="H533" s="39" t="s">
        <v>278</v>
      </c>
      <c r="I533" s="39"/>
      <c r="J533" s="16" t="n">
        <f aca="false">J534</f>
        <v>1200.5</v>
      </c>
      <c r="K533" s="16" t="n">
        <f aca="false">K534</f>
        <v>1200.5</v>
      </c>
      <c r="L533" s="16" t="n">
        <f aca="false">L534</f>
        <v>1806.4</v>
      </c>
    </row>
    <row r="534" customFormat="false" ht="21.75" hidden="false" customHeight="true" outlineLevel="0" collapsed="false">
      <c r="A534" s="59" t="s">
        <v>274</v>
      </c>
      <c r="B534" s="9" t="n">
        <v>801</v>
      </c>
      <c r="C534" s="39" t="s">
        <v>36</v>
      </c>
      <c r="D534" s="39" t="s">
        <v>54</v>
      </c>
      <c r="E534" s="62" t="s">
        <v>261</v>
      </c>
      <c r="F534" s="62" t="s">
        <v>114</v>
      </c>
      <c r="G534" s="62" t="s">
        <v>34</v>
      </c>
      <c r="H534" s="39" t="s">
        <v>278</v>
      </c>
      <c r="I534" s="39" t="s">
        <v>275</v>
      </c>
      <c r="J534" s="16" t="n">
        <f aca="false">'прил муниц.программы '!J386</f>
        <v>1200.5</v>
      </c>
      <c r="K534" s="16" t="n">
        <f aca="false">'прил муниц.программы '!K386</f>
        <v>1200.5</v>
      </c>
      <c r="L534" s="16" t="n">
        <f aca="false">'прил муниц.программы '!L386</f>
        <v>1806.4</v>
      </c>
    </row>
    <row r="535" customFormat="false" ht="31.8" hidden="false" customHeight="true" outlineLevel="0" collapsed="false">
      <c r="A535" s="63" t="s">
        <v>279</v>
      </c>
      <c r="B535" s="9" t="n">
        <v>801</v>
      </c>
      <c r="C535" s="39" t="s">
        <v>36</v>
      </c>
      <c r="D535" s="39" t="s">
        <v>54</v>
      </c>
      <c r="E535" s="62" t="s">
        <v>261</v>
      </c>
      <c r="F535" s="62" t="s">
        <v>114</v>
      </c>
      <c r="G535" s="62" t="s">
        <v>36</v>
      </c>
      <c r="H535" s="73"/>
      <c r="I535" s="39"/>
      <c r="J535" s="16" t="n">
        <f aca="false">J536+J539+J541</f>
        <v>156006</v>
      </c>
      <c r="K535" s="16" t="n">
        <f aca="false">K536+K539+K541</f>
        <v>5248.4</v>
      </c>
      <c r="L535" s="16" t="n">
        <f aca="false">L536+L539+L541</f>
        <v>5522.7</v>
      </c>
    </row>
    <row r="536" customFormat="false" ht="31.2" hidden="false" customHeight="true" outlineLevel="0" collapsed="false">
      <c r="A536" s="38" t="s">
        <v>265</v>
      </c>
      <c r="B536" s="9" t="n">
        <v>801</v>
      </c>
      <c r="C536" s="39" t="s">
        <v>36</v>
      </c>
      <c r="D536" s="39" t="s">
        <v>54</v>
      </c>
      <c r="E536" s="62" t="s">
        <v>261</v>
      </c>
      <c r="F536" s="62" t="s">
        <v>114</v>
      </c>
      <c r="G536" s="62" t="s">
        <v>36</v>
      </c>
      <c r="H536" s="39" t="s">
        <v>266</v>
      </c>
      <c r="I536" s="39"/>
      <c r="J536" s="16" t="n">
        <f aca="false">J537+J538</f>
        <v>147986.9</v>
      </c>
      <c r="K536" s="16" t="n">
        <f aca="false">K537+K538</f>
        <v>0</v>
      </c>
      <c r="L536" s="16" t="n">
        <f aca="false">L537+L538</f>
        <v>0</v>
      </c>
    </row>
    <row r="537" customFormat="false" ht="31.2" hidden="false" customHeight="true" outlineLevel="0" collapsed="false">
      <c r="A537" s="59" t="s">
        <v>115</v>
      </c>
      <c r="B537" s="9" t="n">
        <v>801</v>
      </c>
      <c r="C537" s="39" t="s">
        <v>36</v>
      </c>
      <c r="D537" s="39" t="s">
        <v>54</v>
      </c>
      <c r="E537" s="62" t="s">
        <v>261</v>
      </c>
      <c r="F537" s="62" t="s">
        <v>114</v>
      </c>
      <c r="G537" s="62" t="s">
        <v>36</v>
      </c>
      <c r="H537" s="39" t="s">
        <v>266</v>
      </c>
      <c r="I537" s="39" t="s">
        <v>116</v>
      </c>
      <c r="J537" s="16" t="n">
        <f aca="false">'прил муниц.программы '!J389</f>
        <v>147986.9</v>
      </c>
      <c r="K537" s="16" t="n">
        <f aca="false">'прил муниц.программы '!K389</f>
        <v>0</v>
      </c>
      <c r="L537" s="16" t="n">
        <f aca="false">'прил муниц.программы '!L389</f>
        <v>0</v>
      </c>
    </row>
    <row r="538" customFormat="false" ht="16.8" hidden="false" customHeight="true" outlineLevel="0" collapsed="false">
      <c r="A538" s="59" t="s">
        <v>274</v>
      </c>
      <c r="B538" s="9" t="n">
        <v>801</v>
      </c>
      <c r="C538" s="39" t="s">
        <v>36</v>
      </c>
      <c r="D538" s="39" t="s">
        <v>54</v>
      </c>
      <c r="E538" s="62" t="s">
        <v>261</v>
      </c>
      <c r="F538" s="62" t="s">
        <v>114</v>
      </c>
      <c r="G538" s="62" t="s">
        <v>36</v>
      </c>
      <c r="H538" s="39" t="s">
        <v>266</v>
      </c>
      <c r="I538" s="39" t="s">
        <v>275</v>
      </c>
      <c r="J538" s="16" t="n">
        <f aca="false">'прил муниц.программы '!J390</f>
        <v>0</v>
      </c>
      <c r="K538" s="16" t="n">
        <v>0</v>
      </c>
      <c r="L538" s="16" t="n">
        <v>0</v>
      </c>
    </row>
    <row r="539" customFormat="false" ht="48" hidden="false" customHeight="true" outlineLevel="0" collapsed="false">
      <c r="A539" s="38" t="s">
        <v>280</v>
      </c>
      <c r="B539" s="9" t="n">
        <v>801</v>
      </c>
      <c r="C539" s="39" t="s">
        <v>36</v>
      </c>
      <c r="D539" s="39" t="s">
        <v>54</v>
      </c>
      <c r="E539" s="62" t="s">
        <v>261</v>
      </c>
      <c r="F539" s="62" t="s">
        <v>114</v>
      </c>
      <c r="G539" s="62" t="s">
        <v>36</v>
      </c>
      <c r="H539" s="39" t="s">
        <v>281</v>
      </c>
      <c r="I539" s="39"/>
      <c r="J539" s="16" t="n">
        <f aca="false">J540</f>
        <v>3869.3</v>
      </c>
      <c r="K539" s="16" t="n">
        <f aca="false">K540</f>
        <v>3869.3</v>
      </c>
      <c r="L539" s="16" t="n">
        <f aca="false">L540</f>
        <v>3869.3</v>
      </c>
    </row>
    <row r="540" customFormat="false" ht="31.2" hidden="false" customHeight="true" outlineLevel="0" collapsed="false">
      <c r="A540" s="59" t="s">
        <v>115</v>
      </c>
      <c r="B540" s="9" t="n">
        <v>801</v>
      </c>
      <c r="C540" s="39" t="s">
        <v>36</v>
      </c>
      <c r="D540" s="39" t="s">
        <v>54</v>
      </c>
      <c r="E540" s="62" t="s">
        <v>261</v>
      </c>
      <c r="F540" s="62" t="s">
        <v>114</v>
      </c>
      <c r="G540" s="62" t="s">
        <v>36</v>
      </c>
      <c r="H540" s="39" t="s">
        <v>281</v>
      </c>
      <c r="I540" s="39" t="s">
        <v>116</v>
      </c>
      <c r="J540" s="16" t="n">
        <f aca="false">'прил муниц.программы '!J392</f>
        <v>3869.3</v>
      </c>
      <c r="K540" s="16" t="n">
        <f aca="false">'прил муниц.программы '!K392</f>
        <v>3869.3</v>
      </c>
      <c r="L540" s="16" t="n">
        <f aca="false">'прил муниц.программы '!L392</f>
        <v>3869.3</v>
      </c>
    </row>
    <row r="541" customFormat="false" ht="31.2" hidden="false" customHeight="true" outlineLevel="0" collapsed="false">
      <c r="A541" s="63" t="s">
        <v>272</v>
      </c>
      <c r="B541" s="9" t="n">
        <v>801</v>
      </c>
      <c r="C541" s="39" t="s">
        <v>36</v>
      </c>
      <c r="D541" s="39" t="s">
        <v>54</v>
      </c>
      <c r="E541" s="62" t="s">
        <v>261</v>
      </c>
      <c r="F541" s="62" t="s">
        <v>114</v>
      </c>
      <c r="G541" s="62" t="s">
        <v>36</v>
      </c>
      <c r="H541" s="39" t="s">
        <v>273</v>
      </c>
      <c r="I541" s="39"/>
      <c r="J541" s="16" t="n">
        <f aca="false">J542+J543</f>
        <v>4149.8</v>
      </c>
      <c r="K541" s="16" t="n">
        <f aca="false">K542+K543</f>
        <v>1379.1</v>
      </c>
      <c r="L541" s="16" t="n">
        <f aca="false">L542+L543</f>
        <v>1653.4</v>
      </c>
    </row>
    <row r="542" customFormat="false" ht="31.2" hidden="false" customHeight="true" outlineLevel="0" collapsed="false">
      <c r="A542" s="59" t="s">
        <v>115</v>
      </c>
      <c r="B542" s="9" t="n">
        <v>801</v>
      </c>
      <c r="C542" s="39" t="s">
        <v>36</v>
      </c>
      <c r="D542" s="39" t="s">
        <v>54</v>
      </c>
      <c r="E542" s="62" t="s">
        <v>261</v>
      </c>
      <c r="F542" s="62" t="s">
        <v>114</v>
      </c>
      <c r="G542" s="62" t="s">
        <v>36</v>
      </c>
      <c r="H542" s="39" t="s">
        <v>273</v>
      </c>
      <c r="I542" s="39" t="s">
        <v>116</v>
      </c>
      <c r="J542" s="16" t="n">
        <f aca="false">'прил муниц.программы '!J394</f>
        <v>4149.8</v>
      </c>
      <c r="K542" s="16" t="n">
        <f aca="false">'прил муниц.программы '!K394</f>
        <v>368.3</v>
      </c>
      <c r="L542" s="16" t="n">
        <f aca="false">'прил муниц.программы '!L394</f>
        <v>1653.4</v>
      </c>
    </row>
    <row r="543" customFormat="false" ht="16.8" hidden="false" customHeight="true" outlineLevel="0" collapsed="false">
      <c r="A543" s="59" t="s">
        <v>274</v>
      </c>
      <c r="B543" s="9" t="n">
        <v>801</v>
      </c>
      <c r="C543" s="39" t="s">
        <v>36</v>
      </c>
      <c r="D543" s="39" t="s">
        <v>54</v>
      </c>
      <c r="E543" s="62" t="s">
        <v>261</v>
      </c>
      <c r="F543" s="62" t="s">
        <v>114</v>
      </c>
      <c r="G543" s="62" t="s">
        <v>36</v>
      </c>
      <c r="H543" s="39" t="s">
        <v>273</v>
      </c>
      <c r="I543" s="39" t="s">
        <v>275</v>
      </c>
      <c r="J543" s="16" t="n">
        <f aca="false">'прил муниц.программы '!J395</f>
        <v>0</v>
      </c>
      <c r="K543" s="16" t="n">
        <f aca="false">'прил муниц.программы '!K395</f>
        <v>1010.8</v>
      </c>
      <c r="L543" s="16" t="n">
        <f aca="false">'прил муниц.программы '!L395</f>
        <v>0</v>
      </c>
    </row>
    <row r="544" customFormat="false" ht="31.2" hidden="false" customHeight="true" outlineLevel="0" collapsed="false">
      <c r="A544" s="38" t="s">
        <v>282</v>
      </c>
      <c r="B544" s="9" t="n">
        <v>801</v>
      </c>
      <c r="C544" s="39" t="s">
        <v>36</v>
      </c>
      <c r="D544" s="39" t="s">
        <v>54</v>
      </c>
      <c r="E544" s="62" t="s">
        <v>261</v>
      </c>
      <c r="F544" s="62" t="s">
        <v>114</v>
      </c>
      <c r="G544" s="62" t="s">
        <v>38</v>
      </c>
      <c r="H544" s="62"/>
      <c r="I544" s="39"/>
      <c r="J544" s="16" t="n">
        <f aca="false">J545</f>
        <v>450</v>
      </c>
      <c r="K544" s="16" t="n">
        <f aca="false">K545</f>
        <v>181.7</v>
      </c>
      <c r="L544" s="16" t="n">
        <f aca="false">L545</f>
        <v>0</v>
      </c>
    </row>
    <row r="545" customFormat="false" ht="16.8" hidden="false" customHeight="true" outlineLevel="0" collapsed="false">
      <c r="A545" s="63" t="s">
        <v>283</v>
      </c>
      <c r="B545" s="9" t="n">
        <v>801</v>
      </c>
      <c r="C545" s="39" t="s">
        <v>36</v>
      </c>
      <c r="D545" s="39" t="s">
        <v>54</v>
      </c>
      <c r="E545" s="62" t="s">
        <v>261</v>
      </c>
      <c r="F545" s="62" t="s">
        <v>114</v>
      </c>
      <c r="G545" s="62" t="s">
        <v>38</v>
      </c>
      <c r="H545" s="39" t="s">
        <v>284</v>
      </c>
      <c r="I545" s="39"/>
      <c r="J545" s="16" t="n">
        <f aca="false">J546</f>
        <v>450</v>
      </c>
      <c r="K545" s="16" t="n">
        <f aca="false">K546</f>
        <v>181.7</v>
      </c>
      <c r="L545" s="16" t="n">
        <f aca="false">L546</f>
        <v>0</v>
      </c>
    </row>
    <row r="546" customFormat="false" ht="31.2" hidden="false" customHeight="true" outlineLevel="0" collapsed="false">
      <c r="A546" s="59" t="s">
        <v>115</v>
      </c>
      <c r="B546" s="9" t="n">
        <v>801</v>
      </c>
      <c r="C546" s="39" t="s">
        <v>36</v>
      </c>
      <c r="D546" s="39" t="s">
        <v>54</v>
      </c>
      <c r="E546" s="62" t="s">
        <v>261</v>
      </c>
      <c r="F546" s="62" t="s">
        <v>114</v>
      </c>
      <c r="G546" s="62" t="s">
        <v>38</v>
      </c>
      <c r="H546" s="39" t="s">
        <v>284</v>
      </c>
      <c r="I546" s="39" t="s">
        <v>116</v>
      </c>
      <c r="J546" s="16" t="n">
        <f aca="false">'прил муниц.программы '!J398</f>
        <v>450</v>
      </c>
      <c r="K546" s="16" t="n">
        <f aca="false">'прил муниц.программы '!K398</f>
        <v>181.7</v>
      </c>
      <c r="L546" s="16" t="n">
        <f aca="false">'прил муниц.программы '!L398</f>
        <v>0</v>
      </c>
    </row>
    <row r="547" customFormat="false" ht="16.8" hidden="false" customHeight="true" outlineLevel="0" collapsed="false">
      <c r="A547" s="74" t="s">
        <v>285</v>
      </c>
      <c r="B547" s="9" t="n">
        <v>801</v>
      </c>
      <c r="C547" s="39" t="s">
        <v>36</v>
      </c>
      <c r="D547" s="39" t="s">
        <v>54</v>
      </c>
      <c r="E547" s="62" t="s">
        <v>261</v>
      </c>
      <c r="F547" s="62" t="s">
        <v>114</v>
      </c>
      <c r="G547" s="62" t="s">
        <v>40</v>
      </c>
      <c r="H547" s="39"/>
      <c r="I547" s="39"/>
      <c r="J547" s="16" t="n">
        <f aca="false">J548</f>
        <v>0</v>
      </c>
      <c r="K547" s="16" t="n">
        <f aca="false">K548</f>
        <v>0</v>
      </c>
      <c r="L547" s="16" t="n">
        <f aca="false">L548</f>
        <v>0</v>
      </c>
    </row>
    <row r="548" customFormat="false" ht="16.8" hidden="false" customHeight="true" outlineLevel="0" collapsed="false">
      <c r="A548" s="74" t="s">
        <v>286</v>
      </c>
      <c r="B548" s="9" t="n">
        <v>801</v>
      </c>
      <c r="C548" s="39" t="s">
        <v>36</v>
      </c>
      <c r="D548" s="39" t="s">
        <v>54</v>
      </c>
      <c r="E548" s="62" t="s">
        <v>261</v>
      </c>
      <c r="F548" s="62" t="s">
        <v>114</v>
      </c>
      <c r="G548" s="62" t="s">
        <v>40</v>
      </c>
      <c r="H548" s="39" t="s">
        <v>287</v>
      </c>
      <c r="I548" s="39"/>
      <c r="J548" s="16" t="n">
        <f aca="false">J549</f>
        <v>0</v>
      </c>
      <c r="K548" s="16" t="n">
        <f aca="false">K549</f>
        <v>0</v>
      </c>
      <c r="L548" s="16" t="n">
        <f aca="false">L549</f>
        <v>0</v>
      </c>
    </row>
    <row r="549" customFormat="false" ht="16.8" hidden="false" customHeight="true" outlineLevel="0" collapsed="false">
      <c r="A549" s="59" t="s">
        <v>274</v>
      </c>
      <c r="B549" s="9" t="n">
        <v>801</v>
      </c>
      <c r="C549" s="39" t="s">
        <v>36</v>
      </c>
      <c r="D549" s="39" t="s">
        <v>54</v>
      </c>
      <c r="E549" s="62" t="s">
        <v>261</v>
      </c>
      <c r="F549" s="62" t="s">
        <v>114</v>
      </c>
      <c r="G549" s="62" t="s">
        <v>40</v>
      </c>
      <c r="H549" s="39" t="s">
        <v>287</v>
      </c>
      <c r="I549" s="39" t="s">
        <v>275</v>
      </c>
      <c r="J549" s="16" t="n">
        <f aca="false">'прил муниц.программы '!J401</f>
        <v>0</v>
      </c>
      <c r="K549" s="16" t="n">
        <f aca="false">'прил муниц.программы '!K401</f>
        <v>0</v>
      </c>
      <c r="L549" s="16" t="n">
        <f aca="false">'прил муниц.программы '!L401</f>
        <v>0</v>
      </c>
    </row>
    <row r="550" customFormat="false" ht="62.4" hidden="false" customHeight="true" outlineLevel="0" collapsed="false">
      <c r="A550" s="74" t="s">
        <v>288</v>
      </c>
      <c r="B550" s="9" t="n">
        <v>801</v>
      </c>
      <c r="C550" s="39" t="s">
        <v>36</v>
      </c>
      <c r="D550" s="39" t="s">
        <v>54</v>
      </c>
      <c r="E550" s="62" t="s">
        <v>261</v>
      </c>
      <c r="F550" s="62" t="s">
        <v>114</v>
      </c>
      <c r="G550" s="62" t="s">
        <v>64</v>
      </c>
      <c r="H550" s="39"/>
      <c r="I550" s="39"/>
      <c r="J550" s="16" t="n">
        <f aca="false">J551</f>
        <v>19287.9</v>
      </c>
      <c r="K550" s="16" t="n">
        <f aca="false">K551</f>
        <v>0</v>
      </c>
      <c r="L550" s="16" t="n">
        <f aca="false">L551</f>
        <v>0</v>
      </c>
    </row>
    <row r="551" customFormat="false" ht="31.2" hidden="false" customHeight="true" outlineLevel="0" collapsed="false">
      <c r="A551" s="74" t="s">
        <v>180</v>
      </c>
      <c r="B551" s="9" t="n">
        <v>801</v>
      </c>
      <c r="C551" s="39" t="s">
        <v>36</v>
      </c>
      <c r="D551" s="39" t="s">
        <v>54</v>
      </c>
      <c r="E551" s="62" t="s">
        <v>261</v>
      </c>
      <c r="F551" s="62" t="s">
        <v>114</v>
      </c>
      <c r="G551" s="62" t="s">
        <v>64</v>
      </c>
      <c r="H551" s="39" t="s">
        <v>181</v>
      </c>
      <c r="I551" s="39"/>
      <c r="J551" s="16" t="n">
        <f aca="false">J553+J552</f>
        <v>19287.9</v>
      </c>
      <c r="K551" s="16" t="n">
        <f aca="false">K553</f>
        <v>0</v>
      </c>
      <c r="L551" s="16" t="n">
        <f aca="false">L553</f>
        <v>0</v>
      </c>
    </row>
    <row r="552" customFormat="false" ht="16.8" hidden="false" customHeight="true" outlineLevel="0" collapsed="false">
      <c r="A552" s="75" t="s">
        <v>182</v>
      </c>
      <c r="B552" s="9" t="n">
        <v>801</v>
      </c>
      <c r="C552" s="39" t="s">
        <v>36</v>
      </c>
      <c r="D552" s="39" t="s">
        <v>54</v>
      </c>
      <c r="E552" s="62" t="s">
        <v>261</v>
      </c>
      <c r="F552" s="62" t="s">
        <v>114</v>
      </c>
      <c r="G552" s="62" t="s">
        <v>64</v>
      </c>
      <c r="H552" s="39" t="s">
        <v>181</v>
      </c>
      <c r="I552" s="39" t="s">
        <v>183</v>
      </c>
      <c r="J552" s="16" t="n">
        <f aca="false">'прил муниц.программы '!J404</f>
        <v>1466.7</v>
      </c>
      <c r="K552" s="16" t="n">
        <f aca="false">'прил муниц.программы '!K404</f>
        <v>0</v>
      </c>
      <c r="L552" s="16" t="n">
        <f aca="false">'прил муниц.программы '!L404</f>
        <v>0</v>
      </c>
    </row>
    <row r="553" customFormat="false" ht="31.2" hidden="false" customHeight="true" outlineLevel="0" collapsed="false">
      <c r="A553" s="75" t="s">
        <v>115</v>
      </c>
      <c r="B553" s="9" t="n">
        <v>801</v>
      </c>
      <c r="C553" s="39" t="s">
        <v>36</v>
      </c>
      <c r="D553" s="39" t="s">
        <v>54</v>
      </c>
      <c r="E553" s="62" t="s">
        <v>261</v>
      </c>
      <c r="F553" s="62" t="s">
        <v>114</v>
      </c>
      <c r="G553" s="62" t="s">
        <v>64</v>
      </c>
      <c r="H553" s="39" t="s">
        <v>181</v>
      </c>
      <c r="I553" s="39" t="s">
        <v>116</v>
      </c>
      <c r="J553" s="16" t="n">
        <f aca="false">'прил муниц.программы '!J405</f>
        <v>17821.2</v>
      </c>
      <c r="K553" s="16" t="n">
        <f aca="false">'прил муниц.программы '!K405</f>
        <v>0</v>
      </c>
      <c r="L553" s="16" t="n">
        <f aca="false">'прил муниц.программы '!L405</f>
        <v>0</v>
      </c>
    </row>
    <row r="554" customFormat="false" ht="31.2" hidden="false" customHeight="true" outlineLevel="0" collapsed="false">
      <c r="A554" s="76" t="s">
        <v>289</v>
      </c>
      <c r="B554" s="9" t="n">
        <v>801</v>
      </c>
      <c r="C554" s="39" t="s">
        <v>36</v>
      </c>
      <c r="D554" s="39" t="s">
        <v>54</v>
      </c>
      <c r="E554" s="62" t="s">
        <v>261</v>
      </c>
      <c r="F554" s="39" t="s">
        <v>114</v>
      </c>
      <c r="G554" s="39" t="s">
        <v>290</v>
      </c>
      <c r="H554" s="39"/>
      <c r="I554" s="39"/>
      <c r="J554" s="16" t="n">
        <f aca="false">J555</f>
        <v>101010.1</v>
      </c>
      <c r="K554" s="16" t="n">
        <f aca="false">K555</f>
        <v>101010.1</v>
      </c>
      <c r="L554" s="16" t="n">
        <f aca="false">L555</f>
        <v>101010.1</v>
      </c>
    </row>
    <row r="555" customFormat="false" ht="46.8" hidden="false" customHeight="true" outlineLevel="0" collapsed="false">
      <c r="A555" s="71" t="s">
        <v>291</v>
      </c>
      <c r="B555" s="9" t="n">
        <v>801</v>
      </c>
      <c r="C555" s="39" t="s">
        <v>36</v>
      </c>
      <c r="D555" s="39" t="s">
        <v>54</v>
      </c>
      <c r="E555" s="62" t="s">
        <v>261</v>
      </c>
      <c r="F555" s="39" t="s">
        <v>114</v>
      </c>
      <c r="G555" s="39" t="s">
        <v>290</v>
      </c>
      <c r="H555" s="39" t="s">
        <v>292</v>
      </c>
      <c r="I555" s="39"/>
      <c r="J555" s="16" t="n">
        <f aca="false">J556+J557</f>
        <v>101010.1</v>
      </c>
      <c r="K555" s="16" t="n">
        <f aca="false">K556+K557</f>
        <v>101010.1</v>
      </c>
      <c r="L555" s="16" t="n">
        <f aca="false">L556+L557</f>
        <v>101010.1</v>
      </c>
    </row>
    <row r="556" customFormat="false" ht="31.2" hidden="false" customHeight="true" outlineLevel="0" collapsed="false">
      <c r="A556" s="59" t="s">
        <v>115</v>
      </c>
      <c r="B556" s="9" t="n">
        <v>801</v>
      </c>
      <c r="C556" s="39" t="s">
        <v>36</v>
      </c>
      <c r="D556" s="39" t="s">
        <v>54</v>
      </c>
      <c r="E556" s="62" t="s">
        <v>261</v>
      </c>
      <c r="F556" s="39" t="s">
        <v>114</v>
      </c>
      <c r="G556" s="39" t="s">
        <v>290</v>
      </c>
      <c r="H556" s="39" t="s">
        <v>292</v>
      </c>
      <c r="I556" s="39" t="s">
        <v>116</v>
      </c>
      <c r="J556" s="16" t="n">
        <f aca="false">'прил муниц.программы '!J408</f>
        <v>0</v>
      </c>
      <c r="K556" s="16" t="n">
        <f aca="false">'прил муниц.программы '!K408</f>
        <v>14525.4</v>
      </c>
      <c r="L556" s="16" t="n">
        <f aca="false">'прил муниц.программы '!L408</f>
        <v>101010.1</v>
      </c>
    </row>
    <row r="557" customFormat="false" ht="22.5" hidden="false" customHeight="true" outlineLevel="0" collapsed="false">
      <c r="A557" s="59" t="s">
        <v>274</v>
      </c>
      <c r="B557" s="9" t="n">
        <v>801</v>
      </c>
      <c r="C557" s="39" t="s">
        <v>36</v>
      </c>
      <c r="D557" s="39" t="s">
        <v>54</v>
      </c>
      <c r="E557" s="62" t="s">
        <v>261</v>
      </c>
      <c r="F557" s="39" t="s">
        <v>114</v>
      </c>
      <c r="G557" s="39" t="s">
        <v>290</v>
      </c>
      <c r="H557" s="39" t="s">
        <v>292</v>
      </c>
      <c r="I557" s="39" t="s">
        <v>275</v>
      </c>
      <c r="J557" s="16" t="n">
        <f aca="false">'прил муниц.программы '!J409</f>
        <v>101010.1</v>
      </c>
      <c r="K557" s="16" t="n">
        <f aca="false">'прил муниц.программы '!K409</f>
        <v>86484.7</v>
      </c>
      <c r="L557" s="16" t="n">
        <f aca="false">'прил муниц.программы '!L409</f>
        <v>0</v>
      </c>
    </row>
    <row r="558" customFormat="false" ht="46.8" hidden="false" customHeight="true" outlineLevel="0" collapsed="false">
      <c r="A558" s="59" t="s">
        <v>647</v>
      </c>
      <c r="B558" s="95" t="n">
        <v>801</v>
      </c>
      <c r="C558" s="96" t="s">
        <v>36</v>
      </c>
      <c r="D558" s="96" t="s">
        <v>54</v>
      </c>
      <c r="E558" s="97" t="s">
        <v>261</v>
      </c>
      <c r="F558" s="96" t="s">
        <v>114</v>
      </c>
      <c r="G558" s="96" t="s">
        <v>290</v>
      </c>
      <c r="H558" s="96" t="s">
        <v>292</v>
      </c>
      <c r="I558" s="96" t="s">
        <v>275</v>
      </c>
      <c r="J558" s="98" t="n">
        <v>101010.1</v>
      </c>
      <c r="K558" s="98" t="n">
        <f aca="false">K557</f>
        <v>86484.7</v>
      </c>
      <c r="L558" s="98" t="n">
        <v>90909.1</v>
      </c>
    </row>
    <row r="559" customFormat="false" ht="50.4" hidden="false" customHeight="true" outlineLevel="0" collapsed="false">
      <c r="A559" s="70" t="s">
        <v>220</v>
      </c>
      <c r="B559" s="9" t="n">
        <v>801</v>
      </c>
      <c r="C559" s="39" t="s">
        <v>293</v>
      </c>
      <c r="D559" s="39" t="s">
        <v>54</v>
      </c>
      <c r="E559" s="39" t="s">
        <v>224</v>
      </c>
      <c r="F559" s="39"/>
      <c r="G559" s="39"/>
      <c r="H559" s="39"/>
      <c r="I559" s="39"/>
      <c r="J559" s="16" t="n">
        <f aca="false">J560</f>
        <v>744.9</v>
      </c>
      <c r="K559" s="16" t="n">
        <f aca="false">K560</f>
        <v>774.9</v>
      </c>
      <c r="L559" s="16" t="n">
        <f aca="false">L560</f>
        <v>774.9</v>
      </c>
    </row>
    <row r="560" customFormat="false" ht="31.2" hidden="false" customHeight="true" outlineLevel="0" collapsed="false">
      <c r="A560" s="38" t="s">
        <v>233</v>
      </c>
      <c r="B560" s="9" t="n">
        <v>801</v>
      </c>
      <c r="C560" s="39" t="s">
        <v>293</v>
      </c>
      <c r="D560" s="39" t="s">
        <v>54</v>
      </c>
      <c r="E560" s="39" t="s">
        <v>224</v>
      </c>
      <c r="F560" s="39" t="s">
        <v>147</v>
      </c>
      <c r="G560" s="37"/>
      <c r="H560" s="37"/>
      <c r="I560" s="39"/>
      <c r="J560" s="16" t="n">
        <f aca="false">J561</f>
        <v>744.9</v>
      </c>
      <c r="K560" s="16" t="n">
        <f aca="false">K561</f>
        <v>774.9</v>
      </c>
      <c r="L560" s="16" t="n">
        <f aca="false">L561</f>
        <v>774.9</v>
      </c>
    </row>
    <row r="561" customFormat="false" ht="46.8" hidden="false" customHeight="true" outlineLevel="0" collapsed="false">
      <c r="A561" s="63" t="s">
        <v>234</v>
      </c>
      <c r="B561" s="9" t="n">
        <v>801</v>
      </c>
      <c r="C561" s="39" t="s">
        <v>293</v>
      </c>
      <c r="D561" s="39" t="s">
        <v>54</v>
      </c>
      <c r="E561" s="39" t="s">
        <v>224</v>
      </c>
      <c r="F561" s="39" t="s">
        <v>147</v>
      </c>
      <c r="G561" s="39" t="s">
        <v>29</v>
      </c>
      <c r="H561" s="39"/>
      <c r="I561" s="39"/>
      <c r="J561" s="16" t="n">
        <f aca="false">J562</f>
        <v>744.9</v>
      </c>
      <c r="K561" s="16" t="n">
        <f aca="false">K562</f>
        <v>774.9</v>
      </c>
      <c r="L561" s="16" t="n">
        <f aca="false">L562</f>
        <v>774.9</v>
      </c>
    </row>
    <row r="562" customFormat="false" ht="15.6" hidden="false" customHeight="true" outlineLevel="0" collapsed="false">
      <c r="A562" s="38" t="s">
        <v>235</v>
      </c>
      <c r="B562" s="9" t="n">
        <v>801</v>
      </c>
      <c r="C562" s="39" t="s">
        <v>293</v>
      </c>
      <c r="D562" s="39" t="s">
        <v>54</v>
      </c>
      <c r="E562" s="39" t="s">
        <v>224</v>
      </c>
      <c r="F562" s="39" t="s">
        <v>147</v>
      </c>
      <c r="G562" s="39" t="s">
        <v>29</v>
      </c>
      <c r="H562" s="39" t="s">
        <v>236</v>
      </c>
      <c r="I562" s="39"/>
      <c r="J562" s="16" t="n">
        <f aca="false">J563</f>
        <v>744.9</v>
      </c>
      <c r="K562" s="16" t="n">
        <f aca="false">K563</f>
        <v>774.9</v>
      </c>
      <c r="L562" s="16" t="n">
        <f aca="false">L563</f>
        <v>774.9</v>
      </c>
    </row>
    <row r="563" customFormat="false" ht="31.2" hidden="false" customHeight="true" outlineLevel="0" collapsed="false">
      <c r="A563" s="59" t="s">
        <v>115</v>
      </c>
      <c r="B563" s="9" t="n">
        <v>801</v>
      </c>
      <c r="C563" s="39" t="s">
        <v>293</v>
      </c>
      <c r="D563" s="39" t="s">
        <v>54</v>
      </c>
      <c r="E563" s="39" t="s">
        <v>224</v>
      </c>
      <c r="F563" s="39" t="s">
        <v>147</v>
      </c>
      <c r="G563" s="39" t="s">
        <v>29</v>
      </c>
      <c r="H563" s="39" t="s">
        <v>236</v>
      </c>
      <c r="I563" s="39" t="s">
        <v>116</v>
      </c>
      <c r="J563" s="16" t="n">
        <f aca="false">'прил муниц.программы '!J495</f>
        <v>744.9</v>
      </c>
      <c r="K563" s="16" t="n">
        <f aca="false">'прил муниц.программы '!K495</f>
        <v>774.9</v>
      </c>
      <c r="L563" s="16" t="n">
        <f aca="false">'прил муниц.программы '!L495</f>
        <v>774.9</v>
      </c>
    </row>
    <row r="564" customFormat="false" ht="31.2" hidden="false" customHeight="true" outlineLevel="0" collapsed="false">
      <c r="A564" s="38" t="s">
        <v>294</v>
      </c>
      <c r="B564" s="9" t="n">
        <v>801</v>
      </c>
      <c r="C564" s="39" t="s">
        <v>36</v>
      </c>
      <c r="D564" s="39" t="s">
        <v>54</v>
      </c>
      <c r="E564" s="39" t="s">
        <v>295</v>
      </c>
      <c r="F564" s="39" t="s">
        <v>114</v>
      </c>
      <c r="G564" s="39" t="s">
        <v>30</v>
      </c>
      <c r="H564" s="39"/>
      <c r="I564" s="39"/>
      <c r="J564" s="16" t="n">
        <f aca="false">J565</f>
        <v>6994.5</v>
      </c>
      <c r="K564" s="16" t="n">
        <f aca="false">K565</f>
        <v>0</v>
      </c>
      <c r="L564" s="16" t="n">
        <f aca="false">L565</f>
        <v>0</v>
      </c>
    </row>
    <row r="565" customFormat="false" ht="15.6" hidden="false" customHeight="true" outlineLevel="0" collapsed="false">
      <c r="A565" s="38" t="s">
        <v>296</v>
      </c>
      <c r="B565" s="9" t="n">
        <v>801</v>
      </c>
      <c r="C565" s="39" t="s">
        <v>36</v>
      </c>
      <c r="D565" s="39" t="s">
        <v>54</v>
      </c>
      <c r="E565" s="39" t="s">
        <v>295</v>
      </c>
      <c r="F565" s="39" t="s">
        <v>114</v>
      </c>
      <c r="G565" s="39" t="s">
        <v>30</v>
      </c>
      <c r="H565" s="39" t="s">
        <v>264</v>
      </c>
      <c r="I565" s="39"/>
      <c r="J565" s="16" t="n">
        <f aca="false">J566</f>
        <v>6994.5</v>
      </c>
      <c r="K565" s="16" t="n">
        <f aca="false">K566</f>
        <v>0</v>
      </c>
      <c r="L565" s="16" t="n">
        <f aca="false">L566</f>
        <v>0</v>
      </c>
    </row>
    <row r="566" customFormat="false" ht="31.2" hidden="false" customHeight="true" outlineLevel="0" collapsed="false">
      <c r="A566" s="59" t="s">
        <v>115</v>
      </c>
      <c r="B566" s="9" t="n">
        <v>801</v>
      </c>
      <c r="C566" s="39" t="s">
        <v>36</v>
      </c>
      <c r="D566" s="39" t="s">
        <v>54</v>
      </c>
      <c r="E566" s="39" t="s">
        <v>295</v>
      </c>
      <c r="F566" s="39" t="s">
        <v>114</v>
      </c>
      <c r="G566" s="39" t="s">
        <v>30</v>
      </c>
      <c r="H566" s="39" t="s">
        <v>264</v>
      </c>
      <c r="I566" s="39" t="s">
        <v>116</v>
      </c>
      <c r="J566" s="16" t="n">
        <v>6994.5</v>
      </c>
      <c r="K566" s="16" t="n">
        <v>0</v>
      </c>
      <c r="L566" s="16" t="n">
        <v>0</v>
      </c>
    </row>
    <row r="567" customFormat="false" ht="15.6" hidden="false" customHeight="true" outlineLevel="0" collapsed="false">
      <c r="A567" s="38" t="s">
        <v>55</v>
      </c>
      <c r="B567" s="9" t="n">
        <v>801</v>
      </c>
      <c r="C567" s="39" t="s">
        <v>36</v>
      </c>
      <c r="D567" s="39" t="s">
        <v>56</v>
      </c>
      <c r="E567" s="39"/>
      <c r="F567" s="39"/>
      <c r="G567" s="39"/>
      <c r="H567" s="39"/>
      <c r="I567" s="39"/>
      <c r="J567" s="16" t="n">
        <f aca="false">J568+J601</f>
        <v>8414.8</v>
      </c>
      <c r="K567" s="16" t="n">
        <f aca="false">K568+K601</f>
        <v>3847.5</v>
      </c>
      <c r="L567" s="16" t="n">
        <f aca="false">L568+L601</f>
        <v>5547.5</v>
      </c>
    </row>
    <row r="568" customFormat="false" ht="50.4" hidden="false" customHeight="true" outlineLevel="0" collapsed="false">
      <c r="A568" s="61" t="s">
        <v>306</v>
      </c>
      <c r="B568" s="9" t="n">
        <v>801</v>
      </c>
      <c r="C568" s="39" t="s">
        <v>36</v>
      </c>
      <c r="D568" s="39" t="s">
        <v>56</v>
      </c>
      <c r="E568" s="39" t="s">
        <v>307</v>
      </c>
      <c r="F568" s="39"/>
      <c r="G568" s="39"/>
      <c r="H568" s="39"/>
      <c r="I568" s="39"/>
      <c r="J568" s="16" t="n">
        <f aca="false">J577+J569+J587+J594</f>
        <v>6907.8</v>
      </c>
      <c r="K568" s="16" t="n">
        <f aca="false">K577+K569+K587+K594</f>
        <v>2547.5</v>
      </c>
      <c r="L568" s="16" t="n">
        <f aca="false">L577+L569+L587+L594</f>
        <v>2547.5</v>
      </c>
    </row>
    <row r="569" customFormat="false" ht="46.8" hidden="false" customHeight="true" outlineLevel="0" collapsed="false">
      <c r="A569" s="43" t="s">
        <v>308</v>
      </c>
      <c r="B569" s="9" t="n">
        <v>801</v>
      </c>
      <c r="C569" s="39" t="s">
        <v>36</v>
      </c>
      <c r="D569" s="39" t="s">
        <v>56</v>
      </c>
      <c r="E569" s="39" t="s">
        <v>307</v>
      </c>
      <c r="F569" s="39" t="s">
        <v>103</v>
      </c>
      <c r="G569" s="37"/>
      <c r="H569" s="37"/>
      <c r="I569" s="37"/>
      <c r="J569" s="16" t="n">
        <f aca="false">J570+J573</f>
        <v>87</v>
      </c>
      <c r="K569" s="16" t="n">
        <f aca="false">K570+K573</f>
        <v>162</v>
      </c>
      <c r="L569" s="16" t="n">
        <f aca="false">L570+L573</f>
        <v>162</v>
      </c>
    </row>
    <row r="570" customFormat="false" ht="46.8" hidden="false" customHeight="true" outlineLevel="0" collapsed="false">
      <c r="A570" s="63" t="s">
        <v>309</v>
      </c>
      <c r="B570" s="9" t="n">
        <v>801</v>
      </c>
      <c r="C570" s="39" t="s">
        <v>36</v>
      </c>
      <c r="D570" s="39" t="s">
        <v>56</v>
      </c>
      <c r="E570" s="39" t="s">
        <v>307</v>
      </c>
      <c r="F570" s="39" t="s">
        <v>103</v>
      </c>
      <c r="G570" s="39" t="s">
        <v>32</v>
      </c>
      <c r="H570" s="39"/>
      <c r="I570" s="37"/>
      <c r="J570" s="16" t="n">
        <f aca="false">J571</f>
        <v>87</v>
      </c>
      <c r="K570" s="16" t="n">
        <f aca="false">K571</f>
        <v>62</v>
      </c>
      <c r="L570" s="16" t="n">
        <f aca="false">L571</f>
        <v>62</v>
      </c>
    </row>
    <row r="571" customFormat="false" ht="31.2" hidden="false" customHeight="true" outlineLevel="0" collapsed="false">
      <c r="A571" s="38" t="s">
        <v>310</v>
      </c>
      <c r="B571" s="9" t="n">
        <v>801</v>
      </c>
      <c r="C571" s="39" t="s">
        <v>36</v>
      </c>
      <c r="D571" s="39" t="s">
        <v>56</v>
      </c>
      <c r="E571" s="39" t="s">
        <v>307</v>
      </c>
      <c r="F571" s="39" t="s">
        <v>103</v>
      </c>
      <c r="G571" s="39" t="s">
        <v>32</v>
      </c>
      <c r="H571" s="39" t="s">
        <v>311</v>
      </c>
      <c r="I571" s="39"/>
      <c r="J571" s="16" t="n">
        <f aca="false">J572</f>
        <v>87</v>
      </c>
      <c r="K571" s="16" t="n">
        <f aca="false">K572</f>
        <v>62</v>
      </c>
      <c r="L571" s="16" t="n">
        <f aca="false">L572</f>
        <v>62</v>
      </c>
    </row>
    <row r="572" customFormat="false" ht="31.2" hidden="false" customHeight="true" outlineLevel="0" collapsed="false">
      <c r="A572" s="59" t="s">
        <v>115</v>
      </c>
      <c r="B572" s="9" t="n">
        <v>801</v>
      </c>
      <c r="C572" s="39" t="s">
        <v>36</v>
      </c>
      <c r="D572" s="39" t="s">
        <v>56</v>
      </c>
      <c r="E572" s="39" t="s">
        <v>307</v>
      </c>
      <c r="F572" s="39" t="s">
        <v>103</v>
      </c>
      <c r="G572" s="39" t="s">
        <v>32</v>
      </c>
      <c r="H572" s="39" t="s">
        <v>311</v>
      </c>
      <c r="I572" s="39" t="s">
        <v>116</v>
      </c>
      <c r="J572" s="16" t="n">
        <f aca="false">'прил муниц.программы '!J530</f>
        <v>87</v>
      </c>
      <c r="K572" s="16" t="n">
        <f aca="false">'прил муниц.программы '!K530</f>
        <v>62</v>
      </c>
      <c r="L572" s="16" t="n">
        <f aca="false">'прил муниц.программы '!L530</f>
        <v>62</v>
      </c>
    </row>
    <row r="573" customFormat="false" ht="31.2" hidden="false" customHeight="true" outlineLevel="0" collapsed="false">
      <c r="A573" s="63" t="s">
        <v>312</v>
      </c>
      <c r="B573" s="9" t="n">
        <v>801</v>
      </c>
      <c r="C573" s="39" t="s">
        <v>36</v>
      </c>
      <c r="D573" s="39" t="s">
        <v>56</v>
      </c>
      <c r="E573" s="39" t="s">
        <v>307</v>
      </c>
      <c r="F573" s="39" t="s">
        <v>103</v>
      </c>
      <c r="G573" s="39" t="s">
        <v>34</v>
      </c>
      <c r="H573" s="39"/>
      <c r="I573" s="37"/>
      <c r="J573" s="16" t="n">
        <f aca="false">J574</f>
        <v>0</v>
      </c>
      <c r="K573" s="16" t="n">
        <f aca="false">K574</f>
        <v>100</v>
      </c>
      <c r="L573" s="16" t="n">
        <f aca="false">L574</f>
        <v>100</v>
      </c>
    </row>
    <row r="574" customFormat="false" ht="31.2" hidden="false" customHeight="true" outlineLevel="0" collapsed="false">
      <c r="A574" s="38" t="s">
        <v>310</v>
      </c>
      <c r="B574" s="9" t="n">
        <v>801</v>
      </c>
      <c r="C574" s="39" t="s">
        <v>36</v>
      </c>
      <c r="D574" s="39" t="s">
        <v>56</v>
      </c>
      <c r="E574" s="39" t="s">
        <v>307</v>
      </c>
      <c r="F574" s="39" t="s">
        <v>103</v>
      </c>
      <c r="G574" s="39" t="s">
        <v>34</v>
      </c>
      <c r="H574" s="39" t="s">
        <v>311</v>
      </c>
      <c r="I574" s="39"/>
      <c r="J574" s="16" t="n">
        <f aca="false">J575+J576</f>
        <v>0</v>
      </c>
      <c r="K574" s="16" t="n">
        <f aca="false">K575+K576</f>
        <v>100</v>
      </c>
      <c r="L574" s="16" t="n">
        <f aca="false">L575+L576</f>
        <v>100</v>
      </c>
    </row>
    <row r="575" customFormat="false" ht="31.2" hidden="false" customHeight="true" outlineLevel="0" collapsed="false">
      <c r="A575" s="59" t="s">
        <v>115</v>
      </c>
      <c r="B575" s="9" t="n">
        <v>801</v>
      </c>
      <c r="C575" s="39" t="s">
        <v>36</v>
      </c>
      <c r="D575" s="39" t="s">
        <v>56</v>
      </c>
      <c r="E575" s="39" t="s">
        <v>307</v>
      </c>
      <c r="F575" s="39" t="s">
        <v>103</v>
      </c>
      <c r="G575" s="39" t="s">
        <v>34</v>
      </c>
      <c r="H575" s="39" t="s">
        <v>311</v>
      </c>
      <c r="I575" s="39" t="s">
        <v>116</v>
      </c>
      <c r="J575" s="16" t="n">
        <f aca="false">'прил муниц.программы '!J533</f>
        <v>0</v>
      </c>
      <c r="K575" s="16" t="n">
        <f aca="false">'прил муниц.программы '!K533</f>
        <v>10</v>
      </c>
      <c r="L575" s="16" t="n">
        <f aca="false">'прил муниц.программы '!L533</f>
        <v>10</v>
      </c>
    </row>
    <row r="576" customFormat="false" ht="15.6" hidden="false" customHeight="true" outlineLevel="0" collapsed="false">
      <c r="A576" s="59" t="s">
        <v>121</v>
      </c>
      <c r="B576" s="9" t="n">
        <v>801</v>
      </c>
      <c r="C576" s="39" t="s">
        <v>36</v>
      </c>
      <c r="D576" s="39" t="s">
        <v>56</v>
      </c>
      <c r="E576" s="39" t="s">
        <v>307</v>
      </c>
      <c r="F576" s="39" t="s">
        <v>103</v>
      </c>
      <c r="G576" s="39" t="s">
        <v>34</v>
      </c>
      <c r="H576" s="39" t="s">
        <v>311</v>
      </c>
      <c r="I576" s="39" t="s">
        <v>122</v>
      </c>
      <c r="J576" s="16" t="n">
        <f aca="false">'прил муниц.программы '!J534</f>
        <v>0</v>
      </c>
      <c r="K576" s="16" t="n">
        <f aca="false">'прил муниц.программы '!K534</f>
        <v>90</v>
      </c>
      <c r="L576" s="16" t="n">
        <f aca="false">'прил муниц.программы '!L534</f>
        <v>90</v>
      </c>
    </row>
    <row r="577" customFormat="false" ht="31.2" hidden="false" customHeight="true" outlineLevel="0" collapsed="false">
      <c r="A577" s="38" t="s">
        <v>313</v>
      </c>
      <c r="B577" s="9" t="n">
        <v>801</v>
      </c>
      <c r="C577" s="39" t="s">
        <v>36</v>
      </c>
      <c r="D577" s="39" t="s">
        <v>56</v>
      </c>
      <c r="E577" s="39" t="s">
        <v>307</v>
      </c>
      <c r="F577" s="39" t="s">
        <v>147</v>
      </c>
      <c r="G577" s="37"/>
      <c r="H577" s="37"/>
      <c r="I577" s="37"/>
      <c r="J577" s="16" t="n">
        <f aca="false">J578+J581+J584</f>
        <v>85</v>
      </c>
      <c r="K577" s="16" t="n">
        <f aca="false">K578+K581+K584</f>
        <v>85</v>
      </c>
      <c r="L577" s="16" t="n">
        <f aca="false">L578+L581+L584</f>
        <v>85</v>
      </c>
    </row>
    <row r="578" customFormat="false" ht="46.8" hidden="false" customHeight="true" outlineLevel="0" collapsed="false">
      <c r="A578" s="63" t="s">
        <v>314</v>
      </c>
      <c r="B578" s="9" t="n">
        <v>801</v>
      </c>
      <c r="C578" s="39" t="s">
        <v>36</v>
      </c>
      <c r="D578" s="39" t="s">
        <v>56</v>
      </c>
      <c r="E578" s="39" t="s">
        <v>307</v>
      </c>
      <c r="F578" s="39" t="s">
        <v>147</v>
      </c>
      <c r="G578" s="39" t="s">
        <v>29</v>
      </c>
      <c r="H578" s="39"/>
      <c r="I578" s="37"/>
      <c r="J578" s="16" t="n">
        <f aca="false">J579</f>
        <v>35</v>
      </c>
      <c r="K578" s="16" t="n">
        <f aca="false">K579</f>
        <v>5</v>
      </c>
      <c r="L578" s="16" t="n">
        <f aca="false">L579</f>
        <v>5</v>
      </c>
    </row>
    <row r="579" customFormat="false" ht="31.2" hidden="false" customHeight="true" outlineLevel="0" collapsed="false">
      <c r="A579" s="38" t="s">
        <v>310</v>
      </c>
      <c r="B579" s="9" t="n">
        <v>801</v>
      </c>
      <c r="C579" s="39" t="s">
        <v>36</v>
      </c>
      <c r="D579" s="39" t="s">
        <v>56</v>
      </c>
      <c r="E579" s="39" t="s">
        <v>307</v>
      </c>
      <c r="F579" s="39" t="s">
        <v>147</v>
      </c>
      <c r="G579" s="39" t="s">
        <v>29</v>
      </c>
      <c r="H579" s="39" t="s">
        <v>311</v>
      </c>
      <c r="I579" s="39"/>
      <c r="J579" s="16" t="n">
        <f aca="false">J580</f>
        <v>35</v>
      </c>
      <c r="K579" s="16" t="n">
        <f aca="false">K580</f>
        <v>5</v>
      </c>
      <c r="L579" s="16" t="n">
        <f aca="false">L580</f>
        <v>5</v>
      </c>
    </row>
    <row r="580" customFormat="false" ht="31.2" hidden="false" customHeight="true" outlineLevel="0" collapsed="false">
      <c r="A580" s="59" t="s">
        <v>115</v>
      </c>
      <c r="B580" s="9" t="n">
        <v>801</v>
      </c>
      <c r="C580" s="39" t="s">
        <v>36</v>
      </c>
      <c r="D580" s="39" t="s">
        <v>56</v>
      </c>
      <c r="E580" s="39" t="s">
        <v>307</v>
      </c>
      <c r="F580" s="39" t="s">
        <v>147</v>
      </c>
      <c r="G580" s="39" t="s">
        <v>29</v>
      </c>
      <c r="H580" s="39" t="s">
        <v>311</v>
      </c>
      <c r="I580" s="39" t="s">
        <v>116</v>
      </c>
      <c r="J580" s="16" t="n">
        <f aca="false">'прил муниц.программы '!J537</f>
        <v>35</v>
      </c>
      <c r="K580" s="16" t="n">
        <f aca="false">'прил муниц.программы '!K537</f>
        <v>5</v>
      </c>
      <c r="L580" s="16" t="n">
        <f aca="false">'прил муниц.программы '!L537</f>
        <v>5</v>
      </c>
    </row>
    <row r="581" customFormat="false" ht="46.8" hidden="false" customHeight="true" outlineLevel="0" collapsed="false">
      <c r="A581" s="63" t="s">
        <v>315</v>
      </c>
      <c r="B581" s="9" t="n">
        <v>801</v>
      </c>
      <c r="C581" s="39" t="s">
        <v>36</v>
      </c>
      <c r="D581" s="39" t="s">
        <v>56</v>
      </c>
      <c r="E581" s="39" t="s">
        <v>307</v>
      </c>
      <c r="F581" s="39" t="s">
        <v>147</v>
      </c>
      <c r="G581" s="39" t="s">
        <v>32</v>
      </c>
      <c r="H581" s="39"/>
      <c r="I581" s="37"/>
      <c r="J581" s="16" t="n">
        <f aca="false">J582</f>
        <v>0</v>
      </c>
      <c r="K581" s="16" t="n">
        <f aca="false">K582</f>
        <v>30</v>
      </c>
      <c r="L581" s="16" t="n">
        <f aca="false">L582</f>
        <v>30</v>
      </c>
    </row>
    <row r="582" customFormat="false" ht="31.2" hidden="false" customHeight="true" outlineLevel="0" collapsed="false">
      <c r="A582" s="38" t="s">
        <v>310</v>
      </c>
      <c r="B582" s="9" t="n">
        <v>801</v>
      </c>
      <c r="C582" s="39" t="s">
        <v>36</v>
      </c>
      <c r="D582" s="39" t="s">
        <v>56</v>
      </c>
      <c r="E582" s="39" t="s">
        <v>307</v>
      </c>
      <c r="F582" s="39" t="s">
        <v>147</v>
      </c>
      <c r="G582" s="39" t="s">
        <v>32</v>
      </c>
      <c r="H582" s="39" t="s">
        <v>311</v>
      </c>
      <c r="I582" s="39"/>
      <c r="J582" s="16" t="n">
        <f aca="false">J583</f>
        <v>0</v>
      </c>
      <c r="K582" s="16" t="n">
        <f aca="false">K583</f>
        <v>30</v>
      </c>
      <c r="L582" s="16" t="n">
        <f aca="false">L583</f>
        <v>30</v>
      </c>
    </row>
    <row r="583" customFormat="false" ht="31.2" hidden="false" customHeight="true" outlineLevel="0" collapsed="false">
      <c r="A583" s="59" t="s">
        <v>115</v>
      </c>
      <c r="B583" s="9" t="n">
        <v>801</v>
      </c>
      <c r="C583" s="39" t="s">
        <v>36</v>
      </c>
      <c r="D583" s="39" t="s">
        <v>56</v>
      </c>
      <c r="E583" s="39" t="s">
        <v>307</v>
      </c>
      <c r="F583" s="39" t="s">
        <v>147</v>
      </c>
      <c r="G583" s="39" t="s">
        <v>32</v>
      </c>
      <c r="H583" s="39" t="s">
        <v>311</v>
      </c>
      <c r="I583" s="39" t="s">
        <v>116</v>
      </c>
      <c r="J583" s="16" t="n">
        <f aca="false">'прил муниц.программы '!J540</f>
        <v>0</v>
      </c>
      <c r="K583" s="16" t="n">
        <f aca="false">'прил муниц.программы '!K540</f>
        <v>30</v>
      </c>
      <c r="L583" s="16" t="n">
        <f aca="false">'прил муниц.программы '!L540</f>
        <v>30</v>
      </c>
    </row>
    <row r="584" customFormat="false" ht="50.25" hidden="false" customHeight="true" outlineLevel="0" collapsed="false">
      <c r="A584" s="63" t="s">
        <v>316</v>
      </c>
      <c r="B584" s="9" t="n">
        <v>801</v>
      </c>
      <c r="C584" s="39" t="s">
        <v>36</v>
      </c>
      <c r="D584" s="39" t="s">
        <v>56</v>
      </c>
      <c r="E584" s="39" t="s">
        <v>307</v>
      </c>
      <c r="F584" s="39" t="s">
        <v>147</v>
      </c>
      <c r="G584" s="39" t="s">
        <v>34</v>
      </c>
      <c r="H584" s="39"/>
      <c r="I584" s="37"/>
      <c r="J584" s="16" t="n">
        <f aca="false">J585</f>
        <v>50</v>
      </c>
      <c r="K584" s="16" t="n">
        <f aca="false">K585</f>
        <v>50</v>
      </c>
      <c r="L584" s="16" t="n">
        <f aca="false">L585</f>
        <v>50</v>
      </c>
    </row>
    <row r="585" customFormat="false" ht="31.2" hidden="false" customHeight="true" outlineLevel="0" collapsed="false">
      <c r="A585" s="38" t="s">
        <v>310</v>
      </c>
      <c r="B585" s="9" t="n">
        <v>801</v>
      </c>
      <c r="C585" s="39" t="s">
        <v>36</v>
      </c>
      <c r="D585" s="39" t="s">
        <v>56</v>
      </c>
      <c r="E585" s="39" t="s">
        <v>307</v>
      </c>
      <c r="F585" s="39" t="s">
        <v>147</v>
      </c>
      <c r="G585" s="39" t="s">
        <v>34</v>
      </c>
      <c r="H585" s="39" t="s">
        <v>311</v>
      </c>
      <c r="I585" s="39"/>
      <c r="J585" s="16" t="n">
        <f aca="false">J586</f>
        <v>50</v>
      </c>
      <c r="K585" s="16" t="n">
        <f aca="false">K586</f>
        <v>50</v>
      </c>
      <c r="L585" s="16" t="n">
        <f aca="false">L586</f>
        <v>50</v>
      </c>
    </row>
    <row r="586" customFormat="false" ht="31.2" hidden="false" customHeight="true" outlineLevel="0" collapsed="false">
      <c r="A586" s="59" t="s">
        <v>115</v>
      </c>
      <c r="B586" s="9" t="n">
        <v>801</v>
      </c>
      <c r="C586" s="39" t="s">
        <v>36</v>
      </c>
      <c r="D586" s="39" t="s">
        <v>56</v>
      </c>
      <c r="E586" s="39" t="s">
        <v>307</v>
      </c>
      <c r="F586" s="39" t="s">
        <v>147</v>
      </c>
      <c r="G586" s="39" t="s">
        <v>34</v>
      </c>
      <c r="H586" s="39" t="s">
        <v>311</v>
      </c>
      <c r="I586" s="39" t="s">
        <v>116</v>
      </c>
      <c r="J586" s="16" t="n">
        <f aca="false">'прил муниц.программы '!J543</f>
        <v>50</v>
      </c>
      <c r="K586" s="16" t="n">
        <f aca="false">'прил муниц.программы '!K543</f>
        <v>50</v>
      </c>
      <c r="L586" s="16" t="n">
        <f aca="false">'прил муниц.программы '!L543</f>
        <v>50</v>
      </c>
    </row>
    <row r="587" customFormat="false" ht="31.2" hidden="false" customHeight="true" outlineLevel="0" collapsed="false">
      <c r="A587" s="38" t="s">
        <v>317</v>
      </c>
      <c r="B587" s="9" t="n">
        <v>801</v>
      </c>
      <c r="C587" s="39" t="s">
        <v>36</v>
      </c>
      <c r="D587" s="39" t="s">
        <v>56</v>
      </c>
      <c r="E587" s="39" t="s">
        <v>307</v>
      </c>
      <c r="F587" s="39" t="s">
        <v>178</v>
      </c>
      <c r="G587" s="37"/>
      <c r="H587" s="37"/>
      <c r="I587" s="37"/>
      <c r="J587" s="16" t="n">
        <f aca="false">J588+J591</f>
        <v>920</v>
      </c>
      <c r="K587" s="16" t="n">
        <f aca="false">K588+K591</f>
        <v>90</v>
      </c>
      <c r="L587" s="16" t="n">
        <f aca="false">L588+L591</f>
        <v>90</v>
      </c>
    </row>
    <row r="588" customFormat="false" ht="93.6" hidden="false" customHeight="true" outlineLevel="0" collapsed="false">
      <c r="A588" s="63" t="s">
        <v>318</v>
      </c>
      <c r="B588" s="9" t="n">
        <v>801</v>
      </c>
      <c r="C588" s="39" t="s">
        <v>36</v>
      </c>
      <c r="D588" s="39" t="s">
        <v>56</v>
      </c>
      <c r="E588" s="39" t="s">
        <v>307</v>
      </c>
      <c r="F588" s="39" t="s">
        <v>178</v>
      </c>
      <c r="G588" s="39" t="s">
        <v>29</v>
      </c>
      <c r="H588" s="39"/>
      <c r="I588" s="39"/>
      <c r="J588" s="16" t="n">
        <f aca="false">J589</f>
        <v>670</v>
      </c>
      <c r="K588" s="16" t="n">
        <f aca="false">K589</f>
        <v>90</v>
      </c>
      <c r="L588" s="16" t="n">
        <f aca="false">L589</f>
        <v>90</v>
      </c>
    </row>
    <row r="589" customFormat="false" ht="31.2" hidden="false" customHeight="true" outlineLevel="0" collapsed="false">
      <c r="A589" s="38" t="s">
        <v>310</v>
      </c>
      <c r="B589" s="9" t="n">
        <v>801</v>
      </c>
      <c r="C589" s="39" t="s">
        <v>36</v>
      </c>
      <c r="D589" s="39" t="s">
        <v>56</v>
      </c>
      <c r="E589" s="39" t="s">
        <v>307</v>
      </c>
      <c r="F589" s="39" t="s">
        <v>178</v>
      </c>
      <c r="G589" s="39" t="s">
        <v>29</v>
      </c>
      <c r="H589" s="39" t="s">
        <v>311</v>
      </c>
      <c r="I589" s="39"/>
      <c r="J589" s="16" t="n">
        <f aca="false">J590</f>
        <v>670</v>
      </c>
      <c r="K589" s="16" t="n">
        <f aca="false">K590</f>
        <v>90</v>
      </c>
      <c r="L589" s="16" t="n">
        <f aca="false">L590</f>
        <v>90</v>
      </c>
    </row>
    <row r="590" customFormat="false" ht="31.2" hidden="false" customHeight="true" outlineLevel="0" collapsed="false">
      <c r="A590" s="59" t="s">
        <v>115</v>
      </c>
      <c r="B590" s="9" t="n">
        <v>801</v>
      </c>
      <c r="C590" s="39" t="s">
        <v>36</v>
      </c>
      <c r="D590" s="39" t="s">
        <v>56</v>
      </c>
      <c r="E590" s="39" t="s">
        <v>307</v>
      </c>
      <c r="F590" s="39" t="s">
        <v>178</v>
      </c>
      <c r="G590" s="39" t="s">
        <v>29</v>
      </c>
      <c r="H590" s="39" t="s">
        <v>311</v>
      </c>
      <c r="I590" s="39" t="s">
        <v>116</v>
      </c>
      <c r="J590" s="16" t="n">
        <f aca="false">'прил муниц.программы '!J548</f>
        <v>670</v>
      </c>
      <c r="K590" s="16" t="n">
        <f aca="false">'прил муниц.программы '!K548</f>
        <v>90</v>
      </c>
      <c r="L590" s="16" t="n">
        <f aca="false">'прил муниц.программы '!L548</f>
        <v>90</v>
      </c>
    </row>
    <row r="591" customFormat="false" ht="31.2" hidden="false" customHeight="true" outlineLevel="0" collapsed="false">
      <c r="A591" s="38" t="s">
        <v>319</v>
      </c>
      <c r="B591" s="9" t="n">
        <v>801</v>
      </c>
      <c r="C591" s="39" t="s">
        <v>36</v>
      </c>
      <c r="D591" s="39" t="s">
        <v>56</v>
      </c>
      <c r="E591" s="39" t="s">
        <v>307</v>
      </c>
      <c r="F591" s="39" t="s">
        <v>178</v>
      </c>
      <c r="G591" s="39" t="s">
        <v>34</v>
      </c>
      <c r="H591" s="39"/>
      <c r="I591" s="39"/>
      <c r="J591" s="16" t="n">
        <f aca="false">J592</f>
        <v>250</v>
      </c>
      <c r="K591" s="16" t="n">
        <f aca="false">K592</f>
        <v>0</v>
      </c>
      <c r="L591" s="16" t="n">
        <f aca="false">L592</f>
        <v>0</v>
      </c>
    </row>
    <row r="592" customFormat="false" ht="31.2" hidden="false" customHeight="true" outlineLevel="0" collapsed="false">
      <c r="A592" s="38" t="s">
        <v>310</v>
      </c>
      <c r="B592" s="9" t="n">
        <v>801</v>
      </c>
      <c r="C592" s="39" t="s">
        <v>36</v>
      </c>
      <c r="D592" s="39" t="s">
        <v>56</v>
      </c>
      <c r="E592" s="39" t="s">
        <v>307</v>
      </c>
      <c r="F592" s="39" t="s">
        <v>178</v>
      </c>
      <c r="G592" s="39" t="s">
        <v>34</v>
      </c>
      <c r="H592" s="39" t="s">
        <v>311</v>
      </c>
      <c r="I592" s="39"/>
      <c r="J592" s="16" t="n">
        <f aca="false">J593</f>
        <v>250</v>
      </c>
      <c r="K592" s="16" t="n">
        <f aca="false">K593</f>
        <v>0</v>
      </c>
      <c r="L592" s="16" t="n">
        <f aca="false">L593</f>
        <v>0</v>
      </c>
    </row>
    <row r="593" customFormat="false" ht="31.2" hidden="false" customHeight="true" outlineLevel="0" collapsed="false">
      <c r="A593" s="59" t="s">
        <v>115</v>
      </c>
      <c r="B593" s="9" t="n">
        <v>801</v>
      </c>
      <c r="C593" s="39" t="s">
        <v>36</v>
      </c>
      <c r="D593" s="39" t="s">
        <v>56</v>
      </c>
      <c r="E593" s="39" t="s">
        <v>307</v>
      </c>
      <c r="F593" s="39" t="s">
        <v>178</v>
      </c>
      <c r="G593" s="39" t="s">
        <v>34</v>
      </c>
      <c r="H593" s="39" t="s">
        <v>311</v>
      </c>
      <c r="I593" s="39" t="s">
        <v>116</v>
      </c>
      <c r="J593" s="16" t="n">
        <f aca="false">'прил муниц.программы '!J551</f>
        <v>250</v>
      </c>
      <c r="K593" s="16" t="n">
        <f aca="false">'прил муниц.программы '!K551</f>
        <v>0</v>
      </c>
      <c r="L593" s="16" t="n">
        <f aca="false">'прил муниц.программы '!L551</f>
        <v>0</v>
      </c>
    </row>
    <row r="594" customFormat="false" ht="31.2" hidden="false" customHeight="true" outlineLevel="0" collapsed="false">
      <c r="A594" s="38" t="s">
        <v>320</v>
      </c>
      <c r="B594" s="9" t="n">
        <v>801</v>
      </c>
      <c r="C594" s="39" t="s">
        <v>36</v>
      </c>
      <c r="D594" s="39" t="s">
        <v>56</v>
      </c>
      <c r="E594" s="39" t="s">
        <v>307</v>
      </c>
      <c r="F594" s="39" t="s">
        <v>321</v>
      </c>
      <c r="G594" s="37"/>
      <c r="H594" s="37"/>
      <c r="I594" s="37"/>
      <c r="J594" s="16" t="n">
        <f aca="false">J595+J598</f>
        <v>5815.8</v>
      </c>
      <c r="K594" s="16" t="n">
        <f aca="false">K595+K598</f>
        <v>2210.5</v>
      </c>
      <c r="L594" s="16" t="n">
        <f aca="false">L595+L598</f>
        <v>2210.5</v>
      </c>
    </row>
    <row r="595" customFormat="false" ht="93.6" hidden="false" customHeight="true" outlineLevel="0" collapsed="false">
      <c r="A595" s="38" t="s">
        <v>322</v>
      </c>
      <c r="B595" s="9" t="n">
        <v>801</v>
      </c>
      <c r="C595" s="39" t="s">
        <v>36</v>
      </c>
      <c r="D595" s="39" t="s">
        <v>56</v>
      </c>
      <c r="E595" s="39" t="s">
        <v>307</v>
      </c>
      <c r="F595" s="39" t="s">
        <v>321</v>
      </c>
      <c r="G595" s="39" t="s">
        <v>29</v>
      </c>
      <c r="H595" s="39"/>
      <c r="I595" s="39"/>
      <c r="J595" s="16" t="n">
        <f aca="false">J596</f>
        <v>2315.8</v>
      </c>
      <c r="K595" s="16" t="n">
        <f aca="false">K596</f>
        <v>2210.5</v>
      </c>
      <c r="L595" s="16" t="n">
        <f aca="false">L596</f>
        <v>2210.5</v>
      </c>
    </row>
    <row r="596" customFormat="false" ht="31.2" hidden="false" customHeight="true" outlineLevel="0" collapsed="false">
      <c r="A596" s="38" t="s">
        <v>323</v>
      </c>
      <c r="B596" s="9" t="n">
        <v>801</v>
      </c>
      <c r="C596" s="39" t="s">
        <v>36</v>
      </c>
      <c r="D596" s="39" t="s">
        <v>56</v>
      </c>
      <c r="E596" s="39" t="s">
        <v>307</v>
      </c>
      <c r="F596" s="39" t="s">
        <v>321</v>
      </c>
      <c r="G596" s="39" t="s">
        <v>29</v>
      </c>
      <c r="H596" s="39" t="s">
        <v>324</v>
      </c>
      <c r="I596" s="39"/>
      <c r="J596" s="16" t="n">
        <f aca="false">J597</f>
        <v>2315.8</v>
      </c>
      <c r="K596" s="16" t="n">
        <f aca="false">K597</f>
        <v>2210.5</v>
      </c>
      <c r="L596" s="16" t="n">
        <f aca="false">L597</f>
        <v>2210.5</v>
      </c>
    </row>
    <row r="597" customFormat="false" ht="46.8" hidden="false" customHeight="true" outlineLevel="0" collapsed="false">
      <c r="A597" s="59" t="s">
        <v>258</v>
      </c>
      <c r="B597" s="9" t="n">
        <v>801</v>
      </c>
      <c r="C597" s="39" t="s">
        <v>36</v>
      </c>
      <c r="D597" s="39" t="s">
        <v>56</v>
      </c>
      <c r="E597" s="39" t="s">
        <v>307</v>
      </c>
      <c r="F597" s="39" t="s">
        <v>321</v>
      </c>
      <c r="G597" s="39" t="s">
        <v>29</v>
      </c>
      <c r="H597" s="39" t="s">
        <v>324</v>
      </c>
      <c r="I597" s="39" t="s">
        <v>259</v>
      </c>
      <c r="J597" s="16" t="n">
        <f aca="false">'прил муниц.программы '!J555</f>
        <v>2315.8</v>
      </c>
      <c r="K597" s="16" t="n">
        <f aca="false">'прил муниц.программы '!K555</f>
        <v>2210.5</v>
      </c>
      <c r="L597" s="16" t="n">
        <f aca="false">'прил муниц.программы '!L555</f>
        <v>2210.5</v>
      </c>
    </row>
    <row r="598" customFormat="false" ht="66" hidden="false" customHeight="true" outlineLevel="0" collapsed="false">
      <c r="A598" s="38" t="s">
        <v>325</v>
      </c>
      <c r="B598" s="9" t="n">
        <v>801</v>
      </c>
      <c r="C598" s="39" t="s">
        <v>36</v>
      </c>
      <c r="D598" s="39" t="s">
        <v>56</v>
      </c>
      <c r="E598" s="39" t="s">
        <v>307</v>
      </c>
      <c r="F598" s="39" t="s">
        <v>321</v>
      </c>
      <c r="G598" s="39" t="s">
        <v>32</v>
      </c>
      <c r="H598" s="39"/>
      <c r="I598" s="39"/>
      <c r="J598" s="16" t="n">
        <f aca="false">J599</f>
        <v>3500</v>
      </c>
      <c r="K598" s="16" t="n">
        <f aca="false">K599</f>
        <v>0</v>
      </c>
      <c r="L598" s="16" t="n">
        <f aca="false">L599</f>
        <v>0</v>
      </c>
    </row>
    <row r="599" customFormat="false" ht="69" hidden="false" customHeight="true" outlineLevel="0" collapsed="false">
      <c r="A599" s="38" t="s">
        <v>326</v>
      </c>
      <c r="B599" s="9" t="n">
        <v>801</v>
      </c>
      <c r="C599" s="39" t="s">
        <v>36</v>
      </c>
      <c r="D599" s="39" t="s">
        <v>56</v>
      </c>
      <c r="E599" s="39" t="s">
        <v>307</v>
      </c>
      <c r="F599" s="39" t="s">
        <v>321</v>
      </c>
      <c r="G599" s="39" t="s">
        <v>32</v>
      </c>
      <c r="H599" s="39" t="s">
        <v>327</v>
      </c>
      <c r="I599" s="39"/>
      <c r="J599" s="16" t="n">
        <f aca="false">J600</f>
        <v>3500</v>
      </c>
      <c r="K599" s="16" t="n">
        <f aca="false">K600</f>
        <v>0</v>
      </c>
      <c r="L599" s="16" t="n">
        <f aca="false">L600</f>
        <v>0</v>
      </c>
    </row>
    <row r="600" customFormat="false" ht="46.8" hidden="false" customHeight="true" outlineLevel="0" collapsed="false">
      <c r="A600" s="59" t="s">
        <v>258</v>
      </c>
      <c r="B600" s="9" t="n">
        <v>801</v>
      </c>
      <c r="C600" s="39" t="s">
        <v>36</v>
      </c>
      <c r="D600" s="39" t="s">
        <v>56</v>
      </c>
      <c r="E600" s="39" t="s">
        <v>307</v>
      </c>
      <c r="F600" s="39" t="s">
        <v>321</v>
      </c>
      <c r="G600" s="39" t="s">
        <v>32</v>
      </c>
      <c r="H600" s="39" t="s">
        <v>327</v>
      </c>
      <c r="I600" s="39" t="s">
        <v>259</v>
      </c>
      <c r="J600" s="16" t="n">
        <f aca="false">'прил муниц.программы '!J558</f>
        <v>3500</v>
      </c>
      <c r="K600" s="16" t="n">
        <f aca="false">'прил муниц.программы '!K558</f>
        <v>0</v>
      </c>
      <c r="L600" s="16" t="n">
        <f aca="false">'прил муниц.программы '!L558</f>
        <v>0</v>
      </c>
    </row>
    <row r="601" customFormat="false" ht="33.6" hidden="false" customHeight="true" outlineLevel="0" collapsed="false">
      <c r="A601" s="77" t="s">
        <v>328</v>
      </c>
      <c r="B601" s="9" t="n">
        <v>801</v>
      </c>
      <c r="C601" s="39" t="s">
        <v>36</v>
      </c>
      <c r="D601" s="39" t="s">
        <v>56</v>
      </c>
      <c r="E601" s="62" t="s">
        <v>329</v>
      </c>
      <c r="F601" s="55"/>
      <c r="G601" s="55"/>
      <c r="H601" s="55"/>
      <c r="I601" s="39"/>
      <c r="J601" s="16" t="n">
        <f aca="false">J605+J602+J608</f>
        <v>1507</v>
      </c>
      <c r="K601" s="16" t="n">
        <f aca="false">K605+K602+K608</f>
        <v>1300</v>
      </c>
      <c r="L601" s="16" t="n">
        <f aca="false">L605+L602+L608</f>
        <v>3000</v>
      </c>
    </row>
    <row r="602" customFormat="false" ht="31.2" hidden="false" customHeight="true" outlineLevel="0" collapsed="false">
      <c r="A602" s="38" t="s">
        <v>330</v>
      </c>
      <c r="B602" s="9" t="n">
        <v>801</v>
      </c>
      <c r="C602" s="39" t="s">
        <v>36</v>
      </c>
      <c r="D602" s="39" t="s">
        <v>56</v>
      </c>
      <c r="E602" s="39" t="s">
        <v>329</v>
      </c>
      <c r="F602" s="39" t="s">
        <v>114</v>
      </c>
      <c r="G602" s="62" t="s">
        <v>29</v>
      </c>
      <c r="H602" s="62"/>
      <c r="I602" s="39"/>
      <c r="J602" s="16" t="n">
        <f aca="false">J603</f>
        <v>715</v>
      </c>
      <c r="K602" s="16" t="n">
        <f aca="false">K603</f>
        <v>1300</v>
      </c>
      <c r="L602" s="16" t="n">
        <f aca="false">L603</f>
        <v>2000</v>
      </c>
    </row>
    <row r="603" customFormat="false" ht="46.8" hidden="false" customHeight="true" outlineLevel="0" collapsed="false">
      <c r="A603" s="38" t="s">
        <v>331</v>
      </c>
      <c r="B603" s="9" t="n">
        <v>801</v>
      </c>
      <c r="C603" s="39" t="s">
        <v>36</v>
      </c>
      <c r="D603" s="39" t="s">
        <v>56</v>
      </c>
      <c r="E603" s="39" t="s">
        <v>329</v>
      </c>
      <c r="F603" s="39" t="s">
        <v>114</v>
      </c>
      <c r="G603" s="62" t="s">
        <v>29</v>
      </c>
      <c r="H603" s="62" t="s">
        <v>332</v>
      </c>
      <c r="I603" s="39"/>
      <c r="J603" s="16" t="n">
        <f aca="false">J604</f>
        <v>715</v>
      </c>
      <c r="K603" s="16" t="n">
        <f aca="false">K604</f>
        <v>1300</v>
      </c>
      <c r="L603" s="16" t="n">
        <f aca="false">L604</f>
        <v>2000</v>
      </c>
    </row>
    <row r="604" customFormat="false" ht="31.2" hidden="false" customHeight="true" outlineLevel="0" collapsed="false">
      <c r="A604" s="59" t="s">
        <v>115</v>
      </c>
      <c r="B604" s="9" t="n">
        <v>801</v>
      </c>
      <c r="C604" s="39" t="s">
        <v>36</v>
      </c>
      <c r="D604" s="39" t="s">
        <v>56</v>
      </c>
      <c r="E604" s="39" t="s">
        <v>329</v>
      </c>
      <c r="F604" s="39" t="s">
        <v>114</v>
      </c>
      <c r="G604" s="62" t="s">
        <v>29</v>
      </c>
      <c r="H604" s="62" t="s">
        <v>332</v>
      </c>
      <c r="I604" s="39" t="s">
        <v>116</v>
      </c>
      <c r="J604" s="16" t="n">
        <f aca="false">'прил муниц.программы '!J609</f>
        <v>715</v>
      </c>
      <c r="K604" s="16" t="n">
        <f aca="false">'прил муниц.программы '!K609</f>
        <v>1300</v>
      </c>
      <c r="L604" s="16" t="n">
        <f aca="false">'прил муниц.программы '!L609</f>
        <v>2000</v>
      </c>
    </row>
    <row r="605" customFormat="false" ht="31.2" hidden="false" customHeight="true" outlineLevel="0" collapsed="false">
      <c r="A605" s="38" t="s">
        <v>333</v>
      </c>
      <c r="B605" s="9" t="n">
        <v>801</v>
      </c>
      <c r="C605" s="39" t="s">
        <v>36</v>
      </c>
      <c r="D605" s="39" t="s">
        <v>56</v>
      </c>
      <c r="E605" s="39" t="s">
        <v>329</v>
      </c>
      <c r="F605" s="39" t="s">
        <v>114</v>
      </c>
      <c r="G605" s="39" t="s">
        <v>32</v>
      </c>
      <c r="H605" s="39"/>
      <c r="I605" s="39"/>
      <c r="J605" s="16" t="n">
        <f aca="false">J606</f>
        <v>560</v>
      </c>
      <c r="K605" s="16" t="n">
        <f aca="false">K606</f>
        <v>0</v>
      </c>
      <c r="L605" s="16" t="n">
        <f aca="false">L606</f>
        <v>1000</v>
      </c>
    </row>
    <row r="606" customFormat="false" ht="46.8" hidden="false" customHeight="true" outlineLevel="0" collapsed="false">
      <c r="A606" s="38" t="s">
        <v>331</v>
      </c>
      <c r="B606" s="9" t="n">
        <v>801</v>
      </c>
      <c r="C606" s="39" t="s">
        <v>36</v>
      </c>
      <c r="D606" s="39" t="s">
        <v>56</v>
      </c>
      <c r="E606" s="39" t="s">
        <v>329</v>
      </c>
      <c r="F606" s="39" t="s">
        <v>114</v>
      </c>
      <c r="G606" s="39" t="s">
        <v>32</v>
      </c>
      <c r="H606" s="39" t="s">
        <v>332</v>
      </c>
      <c r="I606" s="39"/>
      <c r="J606" s="16" t="n">
        <f aca="false">J607</f>
        <v>560</v>
      </c>
      <c r="K606" s="16" t="n">
        <f aca="false">K607</f>
        <v>0</v>
      </c>
      <c r="L606" s="16" t="n">
        <f aca="false">L607</f>
        <v>1000</v>
      </c>
    </row>
    <row r="607" customFormat="false" ht="31.2" hidden="false" customHeight="true" outlineLevel="0" collapsed="false">
      <c r="A607" s="59" t="s">
        <v>115</v>
      </c>
      <c r="B607" s="9" t="n">
        <v>801</v>
      </c>
      <c r="C607" s="39" t="s">
        <v>36</v>
      </c>
      <c r="D607" s="39" t="s">
        <v>56</v>
      </c>
      <c r="E607" s="39" t="s">
        <v>329</v>
      </c>
      <c r="F607" s="39" t="s">
        <v>114</v>
      </c>
      <c r="G607" s="39" t="s">
        <v>32</v>
      </c>
      <c r="H607" s="39" t="s">
        <v>332</v>
      </c>
      <c r="I607" s="39" t="s">
        <v>116</v>
      </c>
      <c r="J607" s="16" t="n">
        <f aca="false">'прил муниц.программы '!J611</f>
        <v>560</v>
      </c>
      <c r="K607" s="16" t="n">
        <f aca="false">'прил муниц.программы '!K611</f>
        <v>0</v>
      </c>
      <c r="L607" s="16" t="n">
        <f aca="false">'прил муниц.программы '!L611</f>
        <v>1000</v>
      </c>
    </row>
    <row r="608" customFormat="false" ht="31.2" hidden="false" customHeight="true" outlineLevel="0" collapsed="false">
      <c r="A608" s="38" t="s">
        <v>334</v>
      </c>
      <c r="B608" s="9" t="n">
        <v>801</v>
      </c>
      <c r="C608" s="39" t="s">
        <v>36</v>
      </c>
      <c r="D608" s="39" t="s">
        <v>56</v>
      </c>
      <c r="E608" s="39" t="s">
        <v>329</v>
      </c>
      <c r="F608" s="39" t="s">
        <v>114</v>
      </c>
      <c r="G608" s="39" t="s">
        <v>34</v>
      </c>
      <c r="H608" s="39"/>
      <c r="I608" s="39"/>
      <c r="J608" s="16" t="n">
        <f aca="false">J609</f>
        <v>232</v>
      </c>
      <c r="K608" s="16" t="n">
        <f aca="false">K609</f>
        <v>0</v>
      </c>
      <c r="L608" s="16" t="n">
        <f aca="false">L609</f>
        <v>0</v>
      </c>
    </row>
    <row r="609" customFormat="false" ht="46.8" hidden="false" customHeight="true" outlineLevel="0" collapsed="false">
      <c r="A609" s="38" t="s">
        <v>331</v>
      </c>
      <c r="B609" s="9" t="n">
        <v>801</v>
      </c>
      <c r="C609" s="39" t="s">
        <v>36</v>
      </c>
      <c r="D609" s="39" t="s">
        <v>56</v>
      </c>
      <c r="E609" s="39" t="s">
        <v>329</v>
      </c>
      <c r="F609" s="39" t="s">
        <v>114</v>
      </c>
      <c r="G609" s="39" t="s">
        <v>34</v>
      </c>
      <c r="H609" s="39" t="s">
        <v>332</v>
      </c>
      <c r="I609" s="39"/>
      <c r="J609" s="16" t="n">
        <f aca="false">J610</f>
        <v>232</v>
      </c>
      <c r="K609" s="16" t="n">
        <f aca="false">K610</f>
        <v>0</v>
      </c>
      <c r="L609" s="16" t="n">
        <f aca="false">L610</f>
        <v>0</v>
      </c>
    </row>
    <row r="610" customFormat="false" ht="31.2" hidden="false" customHeight="true" outlineLevel="0" collapsed="false">
      <c r="A610" s="59" t="s">
        <v>115</v>
      </c>
      <c r="B610" s="9" t="n">
        <v>801</v>
      </c>
      <c r="C610" s="39" t="s">
        <v>36</v>
      </c>
      <c r="D610" s="39" t="s">
        <v>56</v>
      </c>
      <c r="E610" s="39" t="s">
        <v>329</v>
      </c>
      <c r="F610" s="39" t="s">
        <v>114</v>
      </c>
      <c r="G610" s="39" t="s">
        <v>34</v>
      </c>
      <c r="H610" s="39" t="s">
        <v>332</v>
      </c>
      <c r="I610" s="39" t="s">
        <v>116</v>
      </c>
      <c r="J610" s="16" t="n">
        <f aca="false">'прил муниц.программы '!J615</f>
        <v>232</v>
      </c>
      <c r="K610" s="16" t="n">
        <f aca="false">'прил муниц.программы '!K615</f>
        <v>0</v>
      </c>
      <c r="L610" s="16" t="n">
        <f aca="false">'прил муниц.программы '!L615</f>
        <v>0</v>
      </c>
    </row>
    <row r="611" customFormat="false" ht="15.6" hidden="false" customHeight="true" outlineLevel="0" collapsed="false">
      <c r="A611" s="38" t="s">
        <v>335</v>
      </c>
      <c r="B611" s="9" t="n">
        <v>801</v>
      </c>
      <c r="C611" s="39" t="s">
        <v>38</v>
      </c>
      <c r="D611" s="69"/>
      <c r="E611" s="69"/>
      <c r="F611" s="69"/>
      <c r="G611" s="69"/>
      <c r="H611" s="69"/>
      <c r="I611" s="69"/>
      <c r="J611" s="16" t="n">
        <f aca="false">J629+J612+J670</f>
        <v>153945</v>
      </c>
      <c r="K611" s="16" t="n">
        <f aca="false">K629+K612+K670</f>
        <v>494961.6</v>
      </c>
      <c r="L611" s="16" t="n">
        <f aca="false">L629+L612+L670</f>
        <v>88501.4</v>
      </c>
    </row>
    <row r="612" customFormat="false" ht="15.6" hidden="false" customHeight="true" outlineLevel="0" collapsed="false">
      <c r="A612" s="38" t="s">
        <v>58</v>
      </c>
      <c r="B612" s="9" t="n">
        <v>801</v>
      </c>
      <c r="C612" s="39" t="s">
        <v>38</v>
      </c>
      <c r="D612" s="39" t="s">
        <v>29</v>
      </c>
      <c r="E612" s="39"/>
      <c r="F612" s="39"/>
      <c r="G612" s="39"/>
      <c r="H612" s="39"/>
      <c r="I612" s="69"/>
      <c r="J612" s="16" t="n">
        <f aca="false">J613+J618</f>
        <v>11630.4</v>
      </c>
      <c r="K612" s="16" t="n">
        <f aca="false">K613+K618</f>
        <v>45478.1</v>
      </c>
      <c r="L612" s="16" t="n">
        <f aca="false">L613+L618</f>
        <v>452.2</v>
      </c>
    </row>
    <row r="613" customFormat="false" ht="50.4" hidden="false" customHeight="true" outlineLevel="0" collapsed="false">
      <c r="A613" s="77" t="s">
        <v>144</v>
      </c>
      <c r="B613" s="9" t="n">
        <v>801</v>
      </c>
      <c r="C613" s="39" t="s">
        <v>38</v>
      </c>
      <c r="D613" s="39" t="s">
        <v>29</v>
      </c>
      <c r="E613" s="62" t="s">
        <v>145</v>
      </c>
      <c r="F613" s="62"/>
      <c r="G613" s="55"/>
      <c r="H613" s="55"/>
      <c r="I613" s="69"/>
      <c r="J613" s="16" t="n">
        <f aca="false">J614</f>
        <v>623</v>
      </c>
      <c r="K613" s="16" t="n">
        <f aca="false">K614</f>
        <v>452.2</v>
      </c>
      <c r="L613" s="16" t="n">
        <f aca="false">L614</f>
        <v>452.2</v>
      </c>
    </row>
    <row r="614" customFormat="false" ht="46.8" hidden="false" customHeight="true" outlineLevel="0" collapsed="false">
      <c r="A614" s="43" t="s">
        <v>188</v>
      </c>
      <c r="B614" s="9" t="n">
        <v>801</v>
      </c>
      <c r="C614" s="39" t="s">
        <v>38</v>
      </c>
      <c r="D614" s="39" t="s">
        <v>29</v>
      </c>
      <c r="E614" s="39" t="s">
        <v>145</v>
      </c>
      <c r="F614" s="39" t="s">
        <v>103</v>
      </c>
      <c r="G614" s="37"/>
      <c r="H614" s="37"/>
      <c r="I614" s="69"/>
      <c r="J614" s="16" t="n">
        <f aca="false">J615</f>
        <v>623</v>
      </c>
      <c r="K614" s="16" t="n">
        <f aca="false">K615</f>
        <v>452.2</v>
      </c>
      <c r="L614" s="16" t="n">
        <f aca="false">L615</f>
        <v>452.2</v>
      </c>
    </row>
    <row r="615" customFormat="false" ht="31.2" hidden="false" customHeight="true" outlineLevel="0" collapsed="false">
      <c r="A615" s="63" t="s">
        <v>189</v>
      </c>
      <c r="B615" s="9" t="n">
        <v>801</v>
      </c>
      <c r="C615" s="39" t="s">
        <v>38</v>
      </c>
      <c r="D615" s="39" t="s">
        <v>29</v>
      </c>
      <c r="E615" s="39" t="s">
        <v>145</v>
      </c>
      <c r="F615" s="39" t="s">
        <v>103</v>
      </c>
      <c r="G615" s="39" t="s">
        <v>32</v>
      </c>
      <c r="H615" s="39"/>
      <c r="I615" s="69"/>
      <c r="J615" s="16" t="n">
        <f aca="false">J616</f>
        <v>623</v>
      </c>
      <c r="K615" s="16" t="n">
        <f aca="false">K616</f>
        <v>452.2</v>
      </c>
      <c r="L615" s="16" t="n">
        <f aca="false">L616</f>
        <v>452.2</v>
      </c>
    </row>
    <row r="616" customFormat="false" ht="46.8" hidden="false" customHeight="true" outlineLevel="0" collapsed="false">
      <c r="A616" s="38" t="s">
        <v>336</v>
      </c>
      <c r="B616" s="9" t="n">
        <v>801</v>
      </c>
      <c r="C616" s="39" t="s">
        <v>38</v>
      </c>
      <c r="D616" s="39" t="s">
        <v>29</v>
      </c>
      <c r="E616" s="39" t="s">
        <v>145</v>
      </c>
      <c r="F616" s="39" t="s">
        <v>103</v>
      </c>
      <c r="G616" s="39" t="s">
        <v>32</v>
      </c>
      <c r="H616" s="9" t="n">
        <v>90140</v>
      </c>
      <c r="I616" s="69"/>
      <c r="J616" s="16" t="n">
        <f aca="false">J617</f>
        <v>623</v>
      </c>
      <c r="K616" s="16" t="n">
        <f aca="false">K617</f>
        <v>452.2</v>
      </c>
      <c r="L616" s="16" t="n">
        <f aca="false">L617</f>
        <v>452.2</v>
      </c>
    </row>
    <row r="617" customFormat="false" ht="15.6" hidden="false" customHeight="true" outlineLevel="0" collapsed="false">
      <c r="A617" s="59" t="s">
        <v>269</v>
      </c>
      <c r="B617" s="9" t="n">
        <v>801</v>
      </c>
      <c r="C617" s="39" t="s">
        <v>38</v>
      </c>
      <c r="D617" s="39" t="s">
        <v>29</v>
      </c>
      <c r="E617" s="39" t="s">
        <v>145</v>
      </c>
      <c r="F617" s="39" t="s">
        <v>103</v>
      </c>
      <c r="G617" s="39" t="s">
        <v>32</v>
      </c>
      <c r="H617" s="9" t="n">
        <v>90140</v>
      </c>
      <c r="I617" s="9" t="n">
        <v>540</v>
      </c>
      <c r="J617" s="16" t="n">
        <f aca="false">'прил муниц.программы '!J563</f>
        <v>623</v>
      </c>
      <c r="K617" s="16" t="n">
        <f aca="false">'прил муниц.программы '!K563</f>
        <v>452.2</v>
      </c>
      <c r="L617" s="16" t="n">
        <f aca="false">'прил муниц.программы '!L563</f>
        <v>452.2</v>
      </c>
    </row>
    <row r="618" customFormat="false" ht="50.4" hidden="false" customHeight="true" outlineLevel="0" collapsed="false">
      <c r="A618" s="61" t="s">
        <v>337</v>
      </c>
      <c r="B618" s="9" t="n">
        <v>801</v>
      </c>
      <c r="C618" s="39" t="s">
        <v>38</v>
      </c>
      <c r="D618" s="39" t="s">
        <v>29</v>
      </c>
      <c r="E618" s="62" t="s">
        <v>338</v>
      </c>
      <c r="F618" s="55"/>
      <c r="G618" s="55"/>
      <c r="H618" s="55"/>
      <c r="I618" s="9"/>
      <c r="J618" s="16" t="n">
        <f aca="false">J622+J619</f>
        <v>11007.4</v>
      </c>
      <c r="K618" s="16" t="n">
        <f aca="false">K622+K619</f>
        <v>45025.9</v>
      </c>
      <c r="L618" s="16" t="n">
        <f aca="false">L622+L619</f>
        <v>0</v>
      </c>
    </row>
    <row r="619" customFormat="false" ht="31.2" hidden="false" customHeight="true" outlineLevel="0" collapsed="false">
      <c r="A619" s="72" t="s">
        <v>339</v>
      </c>
      <c r="B619" s="9" t="n">
        <v>801</v>
      </c>
      <c r="C619" s="39" t="s">
        <v>38</v>
      </c>
      <c r="D619" s="39" t="s">
        <v>29</v>
      </c>
      <c r="E619" s="39" t="s">
        <v>338</v>
      </c>
      <c r="F619" s="39" t="s">
        <v>114</v>
      </c>
      <c r="G619" s="39" t="s">
        <v>32</v>
      </c>
      <c r="H619" s="39"/>
      <c r="I619" s="9"/>
      <c r="J619" s="16" t="n">
        <f aca="false">J620</f>
        <v>0</v>
      </c>
      <c r="K619" s="16" t="n">
        <f aca="false">K620</f>
        <v>0</v>
      </c>
      <c r="L619" s="16" t="n">
        <f aca="false">L620</f>
        <v>0</v>
      </c>
    </row>
    <row r="620" customFormat="false" ht="15.6" hidden="false" customHeight="true" outlineLevel="0" collapsed="false">
      <c r="A620" s="72" t="s">
        <v>340</v>
      </c>
      <c r="B620" s="9" t="n">
        <v>801</v>
      </c>
      <c r="C620" s="39" t="s">
        <v>38</v>
      </c>
      <c r="D620" s="39" t="s">
        <v>29</v>
      </c>
      <c r="E620" s="39" t="s">
        <v>338</v>
      </c>
      <c r="F620" s="39" t="s">
        <v>114</v>
      </c>
      <c r="G620" s="39" t="s">
        <v>32</v>
      </c>
      <c r="H620" s="39" t="s">
        <v>341</v>
      </c>
      <c r="I620" s="9"/>
      <c r="J620" s="16" t="n">
        <f aca="false">J621</f>
        <v>0</v>
      </c>
      <c r="K620" s="16" t="n">
        <f aca="false">K621</f>
        <v>0</v>
      </c>
      <c r="L620" s="16" t="n">
        <f aca="false">L621</f>
        <v>0</v>
      </c>
    </row>
    <row r="621" customFormat="false" ht="31.2" hidden="false" customHeight="true" outlineLevel="0" collapsed="false">
      <c r="A621" s="59" t="s">
        <v>115</v>
      </c>
      <c r="B621" s="9" t="n">
        <v>801</v>
      </c>
      <c r="C621" s="39" t="s">
        <v>38</v>
      </c>
      <c r="D621" s="39" t="s">
        <v>29</v>
      </c>
      <c r="E621" s="39" t="s">
        <v>338</v>
      </c>
      <c r="F621" s="39" t="s">
        <v>114</v>
      </c>
      <c r="G621" s="39" t="s">
        <v>32</v>
      </c>
      <c r="H621" s="39" t="s">
        <v>341</v>
      </c>
      <c r="I621" s="9" t="n">
        <v>240</v>
      </c>
      <c r="J621" s="16" t="n">
        <f aca="false">'прил муниц.программы '!J692</f>
        <v>0</v>
      </c>
      <c r="K621" s="16" t="n">
        <f aca="false">'прил муниц.программы '!K692</f>
        <v>0</v>
      </c>
      <c r="L621" s="16" t="n">
        <f aca="false">'прил муниц.программы '!L692</f>
        <v>0</v>
      </c>
    </row>
    <row r="622" customFormat="false" ht="46.8" hidden="false" customHeight="true" outlineLevel="0" collapsed="false">
      <c r="A622" s="67" t="s">
        <v>342</v>
      </c>
      <c r="B622" s="9" t="n">
        <v>801</v>
      </c>
      <c r="C622" s="39" t="s">
        <v>38</v>
      </c>
      <c r="D622" s="39" t="s">
        <v>29</v>
      </c>
      <c r="E622" s="39" t="s">
        <v>338</v>
      </c>
      <c r="F622" s="39" t="s">
        <v>114</v>
      </c>
      <c r="G622" s="39" t="s">
        <v>343</v>
      </c>
      <c r="H622" s="39"/>
      <c r="I622" s="9"/>
      <c r="J622" s="16" t="n">
        <f aca="false">J625+J623+J627</f>
        <v>11007.4</v>
      </c>
      <c r="K622" s="16" t="n">
        <f aca="false">K625+K623+K627</f>
        <v>45025.9</v>
      </c>
      <c r="L622" s="16" t="n">
        <f aca="false">L625+L623+L627</f>
        <v>0</v>
      </c>
    </row>
    <row r="623" customFormat="false" ht="93.6" hidden="false" customHeight="true" outlineLevel="0" collapsed="false">
      <c r="A623" s="67" t="s">
        <v>344</v>
      </c>
      <c r="B623" s="9" t="n">
        <v>801</v>
      </c>
      <c r="C623" s="39" t="s">
        <v>38</v>
      </c>
      <c r="D623" s="39" t="s">
        <v>29</v>
      </c>
      <c r="E623" s="39" t="s">
        <v>338</v>
      </c>
      <c r="F623" s="39" t="s">
        <v>114</v>
      </c>
      <c r="G623" s="39" t="s">
        <v>343</v>
      </c>
      <c r="H623" s="39" t="s">
        <v>345</v>
      </c>
      <c r="I623" s="9"/>
      <c r="J623" s="16" t="n">
        <f aca="false">J624</f>
        <v>7636</v>
      </c>
      <c r="K623" s="16" t="n">
        <f aca="false">K624</f>
        <v>42065.8</v>
      </c>
      <c r="L623" s="16" t="n">
        <f aca="false">L624</f>
        <v>0</v>
      </c>
    </row>
    <row r="624" customFormat="false" ht="15.6" hidden="false" customHeight="true" outlineLevel="0" collapsed="false">
      <c r="A624" s="59" t="s">
        <v>274</v>
      </c>
      <c r="B624" s="9" t="n">
        <v>801</v>
      </c>
      <c r="C624" s="39" t="s">
        <v>38</v>
      </c>
      <c r="D624" s="39" t="s">
        <v>29</v>
      </c>
      <c r="E624" s="39" t="s">
        <v>338</v>
      </c>
      <c r="F624" s="39" t="s">
        <v>114</v>
      </c>
      <c r="G624" s="39" t="s">
        <v>343</v>
      </c>
      <c r="H624" s="39" t="s">
        <v>345</v>
      </c>
      <c r="I624" s="9" t="n">
        <v>410</v>
      </c>
      <c r="J624" s="16" t="n">
        <f aca="false">'прил муниц.программы '!J695</f>
        <v>7636</v>
      </c>
      <c r="K624" s="16" t="n">
        <f aca="false">'прил муниц.программы '!K695</f>
        <v>42065.8</v>
      </c>
      <c r="L624" s="16" t="n">
        <f aca="false">'прил муниц.программы '!L695</f>
        <v>0</v>
      </c>
    </row>
    <row r="625" customFormat="false" ht="62.4" hidden="false" customHeight="true" outlineLevel="0" collapsed="false">
      <c r="A625" s="38" t="s">
        <v>346</v>
      </c>
      <c r="B625" s="9" t="n">
        <v>801</v>
      </c>
      <c r="C625" s="39" t="s">
        <v>38</v>
      </c>
      <c r="D625" s="39" t="s">
        <v>29</v>
      </c>
      <c r="E625" s="39" t="s">
        <v>338</v>
      </c>
      <c r="F625" s="39" t="s">
        <v>114</v>
      </c>
      <c r="G625" s="39" t="s">
        <v>343</v>
      </c>
      <c r="H625" s="39" t="s">
        <v>347</v>
      </c>
      <c r="I625" s="9"/>
      <c r="J625" s="16" t="n">
        <f aca="false">J626</f>
        <v>3370.2</v>
      </c>
      <c r="K625" s="16" t="n">
        <f aca="false">K626</f>
        <v>2933.8</v>
      </c>
      <c r="L625" s="16" t="n">
        <f aca="false">L626</f>
        <v>0</v>
      </c>
    </row>
    <row r="626" customFormat="false" ht="15.6" hidden="false" customHeight="true" outlineLevel="0" collapsed="false">
      <c r="A626" s="59" t="s">
        <v>274</v>
      </c>
      <c r="B626" s="9" t="n">
        <v>801</v>
      </c>
      <c r="C626" s="39" t="s">
        <v>38</v>
      </c>
      <c r="D626" s="39" t="s">
        <v>29</v>
      </c>
      <c r="E626" s="39" t="s">
        <v>338</v>
      </c>
      <c r="F626" s="39" t="s">
        <v>114</v>
      </c>
      <c r="G626" s="39" t="s">
        <v>343</v>
      </c>
      <c r="H626" s="39" t="s">
        <v>347</v>
      </c>
      <c r="I626" s="9" t="n">
        <v>410</v>
      </c>
      <c r="J626" s="16" t="n">
        <f aca="false">'прил муниц.программы '!J697</f>
        <v>3370.2</v>
      </c>
      <c r="K626" s="16" t="n">
        <f aca="false">'прил муниц.программы '!K697</f>
        <v>2933.8</v>
      </c>
      <c r="L626" s="16" t="n">
        <f aca="false">'прил муниц.программы '!L697</f>
        <v>0</v>
      </c>
    </row>
    <row r="627" customFormat="false" ht="31.2" hidden="false" customHeight="true" outlineLevel="0" collapsed="false">
      <c r="A627" s="38" t="s">
        <v>348</v>
      </c>
      <c r="B627" s="9" t="n">
        <v>801</v>
      </c>
      <c r="C627" s="39" t="s">
        <v>38</v>
      </c>
      <c r="D627" s="39" t="s">
        <v>29</v>
      </c>
      <c r="E627" s="39" t="s">
        <v>338</v>
      </c>
      <c r="F627" s="39" t="s">
        <v>114</v>
      </c>
      <c r="G627" s="39" t="s">
        <v>343</v>
      </c>
      <c r="H627" s="39" t="s">
        <v>349</v>
      </c>
      <c r="I627" s="9"/>
      <c r="J627" s="16" t="n">
        <f aca="false">J628</f>
        <v>1.2</v>
      </c>
      <c r="K627" s="16" t="n">
        <f aca="false">K628</f>
        <v>26.3</v>
      </c>
      <c r="L627" s="16" t="n">
        <f aca="false">L628</f>
        <v>0</v>
      </c>
    </row>
    <row r="628" customFormat="false" ht="31.2" hidden="false" customHeight="true" outlineLevel="0" collapsed="false">
      <c r="A628" s="59" t="s">
        <v>115</v>
      </c>
      <c r="B628" s="9" t="n">
        <v>801</v>
      </c>
      <c r="C628" s="39" t="s">
        <v>38</v>
      </c>
      <c r="D628" s="39" t="s">
        <v>29</v>
      </c>
      <c r="E628" s="39" t="s">
        <v>338</v>
      </c>
      <c r="F628" s="39" t="s">
        <v>114</v>
      </c>
      <c r="G628" s="39" t="s">
        <v>343</v>
      </c>
      <c r="H628" s="39" t="s">
        <v>349</v>
      </c>
      <c r="I628" s="9" t="n">
        <v>240</v>
      </c>
      <c r="J628" s="16" t="n">
        <f aca="false">'прил муниц.программы '!J699</f>
        <v>1.2</v>
      </c>
      <c r="K628" s="16" t="n">
        <f aca="false">'прил муниц.программы '!K699</f>
        <v>26.3</v>
      </c>
      <c r="L628" s="16" t="n">
        <f aca="false">'прил муниц.программы '!L699</f>
        <v>0</v>
      </c>
    </row>
    <row r="629" customFormat="false" ht="15.6" hidden="false" customHeight="true" outlineLevel="0" collapsed="false">
      <c r="A629" s="38" t="s">
        <v>350</v>
      </c>
      <c r="B629" s="9" t="n">
        <v>801</v>
      </c>
      <c r="C629" s="39" t="s">
        <v>38</v>
      </c>
      <c r="D629" s="39" t="s">
        <v>32</v>
      </c>
      <c r="E629" s="39"/>
      <c r="F629" s="39"/>
      <c r="G629" s="39"/>
      <c r="H629" s="39"/>
      <c r="I629" s="39"/>
      <c r="J629" s="16" t="n">
        <f aca="false">J630+J663+J667</f>
        <v>135351.2</v>
      </c>
      <c r="K629" s="16" t="n">
        <f aca="false">K630+K663</f>
        <v>442988.5</v>
      </c>
      <c r="L629" s="16" t="n">
        <f aca="false">L630+L663</f>
        <v>81053.1</v>
      </c>
    </row>
    <row r="630" customFormat="false" ht="50.4" hidden="false" customHeight="true" outlineLevel="0" collapsed="false">
      <c r="A630" s="61" t="s">
        <v>351</v>
      </c>
      <c r="B630" s="9" t="n">
        <v>801</v>
      </c>
      <c r="C630" s="39" t="s">
        <v>38</v>
      </c>
      <c r="D630" s="39" t="s">
        <v>32</v>
      </c>
      <c r="E630" s="62" t="s">
        <v>352</v>
      </c>
      <c r="F630" s="62"/>
      <c r="G630" s="55"/>
      <c r="H630" s="55"/>
      <c r="I630" s="62"/>
      <c r="J630" s="16" t="n">
        <f aca="false">J631+J657</f>
        <v>133150.3</v>
      </c>
      <c r="K630" s="16" t="n">
        <f aca="false">K631+K657</f>
        <v>442988.5</v>
      </c>
      <c r="L630" s="16" t="n">
        <f aca="false">L631+L657</f>
        <v>81053.1</v>
      </c>
    </row>
    <row r="631" customFormat="false" ht="31.2" hidden="false" customHeight="true" outlineLevel="0" collapsed="false">
      <c r="A631" s="38" t="s">
        <v>353</v>
      </c>
      <c r="B631" s="9" t="n">
        <v>801</v>
      </c>
      <c r="C631" s="39" t="s">
        <v>38</v>
      </c>
      <c r="D631" s="39" t="s">
        <v>32</v>
      </c>
      <c r="E631" s="39" t="s">
        <v>352</v>
      </c>
      <c r="F631" s="39" t="s">
        <v>103</v>
      </c>
      <c r="G631" s="37"/>
      <c r="H631" s="37"/>
      <c r="I631" s="37"/>
      <c r="J631" s="16" t="n">
        <f aca="false">J632+J638+J651+J648</f>
        <v>116678.1</v>
      </c>
      <c r="K631" s="16" t="n">
        <f aca="false">K632+K638+K651+K648</f>
        <v>442988.5</v>
      </c>
      <c r="L631" s="16" t="n">
        <f aca="false">L632+L638+L651+L648</f>
        <v>81053.1</v>
      </c>
    </row>
    <row r="632" customFormat="false" ht="46.8" hidden="false" customHeight="true" outlineLevel="0" collapsed="false">
      <c r="A632" s="38" t="s">
        <v>354</v>
      </c>
      <c r="B632" s="9" t="n">
        <v>801</v>
      </c>
      <c r="C632" s="39" t="s">
        <v>38</v>
      </c>
      <c r="D632" s="39" t="s">
        <v>32</v>
      </c>
      <c r="E632" s="39" t="s">
        <v>352</v>
      </c>
      <c r="F632" s="39" t="s">
        <v>103</v>
      </c>
      <c r="G632" s="39" t="s">
        <v>29</v>
      </c>
      <c r="H632" s="37"/>
      <c r="I632" s="37"/>
      <c r="J632" s="16" t="n">
        <f aca="false">J633+J636</f>
        <v>5790.8</v>
      </c>
      <c r="K632" s="16" t="n">
        <f aca="false">K633+K636</f>
        <v>10308.1</v>
      </c>
      <c r="L632" s="16" t="n">
        <f aca="false">L633+L636</f>
        <v>49.4</v>
      </c>
    </row>
    <row r="633" customFormat="false" ht="31.2" hidden="false" customHeight="true" outlineLevel="0" collapsed="false">
      <c r="A633" s="38" t="s">
        <v>355</v>
      </c>
      <c r="B633" s="9" t="n">
        <v>801</v>
      </c>
      <c r="C633" s="39" t="s">
        <v>38</v>
      </c>
      <c r="D633" s="39" t="s">
        <v>32</v>
      </c>
      <c r="E633" s="39" t="s">
        <v>352</v>
      </c>
      <c r="F633" s="39" t="s">
        <v>103</v>
      </c>
      <c r="G633" s="39" t="s">
        <v>29</v>
      </c>
      <c r="H633" s="39" t="s">
        <v>356</v>
      </c>
      <c r="I633" s="37"/>
      <c r="J633" s="16" t="n">
        <f aca="false">J634+J635</f>
        <v>5790.8</v>
      </c>
      <c r="K633" s="16" t="n">
        <f aca="false">K634+K635</f>
        <v>10308.1</v>
      </c>
      <c r="L633" s="16" t="n">
        <f aca="false">L634+L635</f>
        <v>49.4</v>
      </c>
    </row>
    <row r="634" customFormat="false" ht="31.2" hidden="false" customHeight="true" outlineLevel="0" collapsed="false">
      <c r="A634" s="59" t="s">
        <v>115</v>
      </c>
      <c r="B634" s="9" t="n">
        <v>801</v>
      </c>
      <c r="C634" s="39" t="s">
        <v>38</v>
      </c>
      <c r="D634" s="39" t="s">
        <v>32</v>
      </c>
      <c r="E634" s="39" t="s">
        <v>352</v>
      </c>
      <c r="F634" s="39" t="s">
        <v>103</v>
      </c>
      <c r="G634" s="39" t="s">
        <v>29</v>
      </c>
      <c r="H634" s="39" t="s">
        <v>356</v>
      </c>
      <c r="I634" s="39" t="s">
        <v>116</v>
      </c>
      <c r="J634" s="16" t="n">
        <f aca="false">'прил муниц.программы '!J346</f>
        <v>696.5</v>
      </c>
      <c r="K634" s="16" t="n">
        <f aca="false">'прил муниц.программы '!K346</f>
        <v>0</v>
      </c>
      <c r="L634" s="16" t="n">
        <f aca="false">'прил муниц.программы '!L346</f>
        <v>0</v>
      </c>
    </row>
    <row r="635" customFormat="false" ht="15.6" hidden="false" customHeight="true" outlineLevel="0" collapsed="false">
      <c r="A635" s="59" t="s">
        <v>274</v>
      </c>
      <c r="B635" s="9" t="n">
        <v>801</v>
      </c>
      <c r="C635" s="39" t="s">
        <v>38</v>
      </c>
      <c r="D635" s="39" t="s">
        <v>32</v>
      </c>
      <c r="E635" s="39" t="s">
        <v>352</v>
      </c>
      <c r="F635" s="39" t="s">
        <v>103</v>
      </c>
      <c r="G635" s="39" t="s">
        <v>29</v>
      </c>
      <c r="H635" s="39" t="s">
        <v>356</v>
      </c>
      <c r="I635" s="39" t="s">
        <v>275</v>
      </c>
      <c r="J635" s="16" t="n">
        <f aca="false">'прил муниц.программы '!J347</f>
        <v>5094.3</v>
      </c>
      <c r="K635" s="16" t="n">
        <f aca="false">'прил муниц.программы '!K347</f>
        <v>10308.1</v>
      </c>
      <c r="L635" s="16" t="n">
        <f aca="false">'прил муниц.программы '!L347</f>
        <v>49.4</v>
      </c>
    </row>
    <row r="636" customFormat="false" ht="78" hidden="false" customHeight="true" outlineLevel="0" collapsed="false">
      <c r="A636" s="38" t="s">
        <v>648</v>
      </c>
      <c r="B636" s="9" t="n">
        <v>801</v>
      </c>
      <c r="C636" s="39" t="s">
        <v>38</v>
      </c>
      <c r="D636" s="39" t="s">
        <v>32</v>
      </c>
      <c r="E636" s="39" t="s">
        <v>352</v>
      </c>
      <c r="F636" s="39" t="s">
        <v>103</v>
      </c>
      <c r="G636" s="39" t="s">
        <v>29</v>
      </c>
      <c r="H636" s="39" t="s">
        <v>358</v>
      </c>
      <c r="I636" s="39"/>
      <c r="J636" s="16" t="n">
        <f aca="false">J637</f>
        <v>0</v>
      </c>
      <c r="K636" s="16" t="n">
        <f aca="false">K637</f>
        <v>0</v>
      </c>
      <c r="L636" s="16" t="n">
        <f aca="false">L637</f>
        <v>0</v>
      </c>
    </row>
    <row r="637" customFormat="false" ht="15.6" hidden="false" customHeight="true" outlineLevel="0" collapsed="false">
      <c r="A637" s="59" t="s">
        <v>269</v>
      </c>
      <c r="B637" s="9" t="n">
        <v>801</v>
      </c>
      <c r="C637" s="39" t="s">
        <v>38</v>
      </c>
      <c r="D637" s="39" t="s">
        <v>32</v>
      </c>
      <c r="E637" s="39" t="s">
        <v>352</v>
      </c>
      <c r="F637" s="39" t="s">
        <v>103</v>
      </c>
      <c r="G637" s="39" t="s">
        <v>29</v>
      </c>
      <c r="H637" s="39" t="s">
        <v>358</v>
      </c>
      <c r="I637" s="39" t="s">
        <v>270</v>
      </c>
      <c r="J637" s="16" t="n">
        <f aca="false">'прил муниц.программы '!J349</f>
        <v>0</v>
      </c>
      <c r="K637" s="16" t="n">
        <f aca="false">'прил муниц.программы '!K349</f>
        <v>0</v>
      </c>
      <c r="L637" s="16" t="n">
        <f aca="false">'прил муниц.программы '!L349</f>
        <v>0</v>
      </c>
    </row>
    <row r="638" customFormat="false" ht="46.8" hidden="false" customHeight="true" outlineLevel="0" collapsed="false">
      <c r="A638" s="63" t="s">
        <v>359</v>
      </c>
      <c r="B638" s="9" t="n">
        <v>801</v>
      </c>
      <c r="C638" s="39" t="s">
        <v>38</v>
      </c>
      <c r="D638" s="39" t="s">
        <v>32</v>
      </c>
      <c r="E638" s="39" t="s">
        <v>352</v>
      </c>
      <c r="F638" s="39" t="s">
        <v>103</v>
      </c>
      <c r="G638" s="39" t="s">
        <v>32</v>
      </c>
      <c r="H638" s="39"/>
      <c r="I638" s="37"/>
      <c r="J638" s="16" t="n">
        <f aca="false">J639+J644+J646+J642</f>
        <v>15629.1</v>
      </c>
      <c r="K638" s="16" t="n">
        <f aca="false">K639+K644+K646+K642</f>
        <v>0</v>
      </c>
      <c r="L638" s="16" t="n">
        <f aca="false">L639+L644+L646+L642</f>
        <v>3950.6</v>
      </c>
    </row>
    <row r="639" customFormat="false" ht="31.2" hidden="false" customHeight="true" outlineLevel="0" collapsed="false">
      <c r="A639" s="38" t="s">
        <v>360</v>
      </c>
      <c r="B639" s="9" t="n">
        <v>801</v>
      </c>
      <c r="C639" s="39" t="s">
        <v>38</v>
      </c>
      <c r="D639" s="39" t="s">
        <v>32</v>
      </c>
      <c r="E639" s="39" t="s">
        <v>352</v>
      </c>
      <c r="F639" s="39" t="s">
        <v>103</v>
      </c>
      <c r="G639" s="39" t="s">
        <v>32</v>
      </c>
      <c r="H639" s="39" t="s">
        <v>361</v>
      </c>
      <c r="I639" s="37"/>
      <c r="J639" s="16" t="n">
        <f aca="false">J640+J641</f>
        <v>6364.8</v>
      </c>
      <c r="K639" s="16" t="n">
        <f aca="false">K640</f>
        <v>0</v>
      </c>
      <c r="L639" s="16" t="n">
        <f aca="false">L640</f>
        <v>3950.6</v>
      </c>
    </row>
    <row r="640" customFormat="false" ht="31.2" hidden="false" customHeight="true" outlineLevel="0" collapsed="false">
      <c r="A640" s="59" t="s">
        <v>115</v>
      </c>
      <c r="B640" s="9" t="n">
        <v>801</v>
      </c>
      <c r="C640" s="39" t="s">
        <v>38</v>
      </c>
      <c r="D640" s="39" t="s">
        <v>32</v>
      </c>
      <c r="E640" s="39" t="s">
        <v>352</v>
      </c>
      <c r="F640" s="39" t="s">
        <v>103</v>
      </c>
      <c r="G640" s="39" t="s">
        <v>32</v>
      </c>
      <c r="H640" s="39" t="s">
        <v>361</v>
      </c>
      <c r="I640" s="39" t="s">
        <v>116</v>
      </c>
      <c r="J640" s="16" t="n">
        <f aca="false">'прил муниц.программы '!J352</f>
        <v>2560.5</v>
      </c>
      <c r="K640" s="16" t="n">
        <f aca="false">'прил муниц.программы '!K352</f>
        <v>0</v>
      </c>
      <c r="L640" s="16" t="n">
        <f aca="false">'прил муниц.программы '!L352</f>
        <v>3950.6</v>
      </c>
    </row>
    <row r="641" customFormat="false" ht="15.6" hidden="false" customHeight="true" outlineLevel="0" collapsed="false">
      <c r="A641" s="59" t="s">
        <v>274</v>
      </c>
      <c r="B641" s="9" t="n">
        <v>801</v>
      </c>
      <c r="C641" s="39" t="s">
        <v>38</v>
      </c>
      <c r="D641" s="39" t="s">
        <v>32</v>
      </c>
      <c r="E641" s="39" t="s">
        <v>352</v>
      </c>
      <c r="F641" s="39" t="s">
        <v>103</v>
      </c>
      <c r="G641" s="39" t="s">
        <v>32</v>
      </c>
      <c r="H641" s="39" t="s">
        <v>361</v>
      </c>
      <c r="I641" s="39" t="s">
        <v>275</v>
      </c>
      <c r="J641" s="16" t="n">
        <f aca="false">'прил муниц.программы '!J353</f>
        <v>3804.3</v>
      </c>
      <c r="K641" s="16" t="n">
        <f aca="false">'прил муниц.программы '!K353</f>
        <v>0</v>
      </c>
      <c r="L641" s="16" t="n">
        <f aca="false">'прил муниц.программы '!L353</f>
        <v>0</v>
      </c>
    </row>
    <row r="642" customFormat="false" ht="15.6" hidden="false" customHeight="true" outlineLevel="0" collapsed="false">
      <c r="A642" s="38" t="s">
        <v>362</v>
      </c>
      <c r="B642" s="9" t="n">
        <v>801</v>
      </c>
      <c r="C642" s="39" t="s">
        <v>38</v>
      </c>
      <c r="D642" s="39" t="s">
        <v>32</v>
      </c>
      <c r="E642" s="39" t="s">
        <v>352</v>
      </c>
      <c r="F642" s="39" t="s">
        <v>103</v>
      </c>
      <c r="G642" s="39" t="s">
        <v>32</v>
      </c>
      <c r="H642" s="39" t="s">
        <v>363</v>
      </c>
      <c r="I642" s="39"/>
      <c r="J642" s="16" t="n">
        <f aca="false">J643</f>
        <v>24.3</v>
      </c>
      <c r="K642" s="16" t="n">
        <f aca="false">K643</f>
        <v>0</v>
      </c>
      <c r="L642" s="16" t="n">
        <f aca="false">L643</f>
        <v>0</v>
      </c>
    </row>
    <row r="643" customFormat="false" ht="15.6" hidden="false" customHeight="true" outlineLevel="0" collapsed="false">
      <c r="A643" s="59" t="s">
        <v>269</v>
      </c>
      <c r="B643" s="9" t="n">
        <v>801</v>
      </c>
      <c r="C643" s="39" t="s">
        <v>38</v>
      </c>
      <c r="D643" s="39" t="s">
        <v>32</v>
      </c>
      <c r="E643" s="39" t="s">
        <v>352</v>
      </c>
      <c r="F643" s="39" t="s">
        <v>103</v>
      </c>
      <c r="G643" s="39" t="s">
        <v>32</v>
      </c>
      <c r="H643" s="39" t="s">
        <v>363</v>
      </c>
      <c r="I643" s="39" t="s">
        <v>270</v>
      </c>
      <c r="J643" s="16" t="n">
        <f aca="false">'прил муниц.программы '!J355</f>
        <v>24.3</v>
      </c>
      <c r="K643" s="16" t="n">
        <f aca="false">'прил муниц.программы '!K355</f>
        <v>0</v>
      </c>
      <c r="L643" s="16" t="n">
        <f aca="false">'прил муниц.программы '!L355</f>
        <v>0</v>
      </c>
    </row>
    <row r="644" customFormat="false" ht="15.6" hidden="false" customHeight="true" outlineLevel="0" collapsed="false">
      <c r="A644" s="38" t="s">
        <v>364</v>
      </c>
      <c r="B644" s="9" t="n">
        <v>801</v>
      </c>
      <c r="C644" s="39" t="s">
        <v>38</v>
      </c>
      <c r="D644" s="39" t="s">
        <v>32</v>
      </c>
      <c r="E644" s="39" t="s">
        <v>352</v>
      </c>
      <c r="F644" s="39" t="s">
        <v>103</v>
      </c>
      <c r="G644" s="39" t="s">
        <v>32</v>
      </c>
      <c r="H644" s="39" t="s">
        <v>365</v>
      </c>
      <c r="I644" s="39"/>
      <c r="J644" s="16" t="n">
        <f aca="false">J645</f>
        <v>0</v>
      </c>
      <c r="K644" s="16" t="n">
        <f aca="false">K645</f>
        <v>0</v>
      </c>
      <c r="L644" s="16" t="n">
        <f aca="false">L645</f>
        <v>0</v>
      </c>
    </row>
    <row r="645" customFormat="false" ht="15.6" hidden="false" customHeight="true" outlineLevel="0" collapsed="false">
      <c r="A645" s="59" t="s">
        <v>274</v>
      </c>
      <c r="B645" s="9" t="n">
        <v>801</v>
      </c>
      <c r="C645" s="39" t="s">
        <v>38</v>
      </c>
      <c r="D645" s="39" t="s">
        <v>32</v>
      </c>
      <c r="E645" s="39" t="s">
        <v>352</v>
      </c>
      <c r="F645" s="39" t="s">
        <v>103</v>
      </c>
      <c r="G645" s="39" t="s">
        <v>32</v>
      </c>
      <c r="H645" s="39" t="s">
        <v>365</v>
      </c>
      <c r="I645" s="39" t="s">
        <v>275</v>
      </c>
      <c r="J645" s="16" t="n">
        <f aca="false">'прил муниц.программы '!J357</f>
        <v>0</v>
      </c>
      <c r="K645" s="16" t="n">
        <f aca="false">'прил муниц.программы '!K357</f>
        <v>0</v>
      </c>
      <c r="L645" s="16" t="n">
        <f aca="false">'прил муниц.программы '!L357</f>
        <v>0</v>
      </c>
    </row>
    <row r="646" customFormat="false" ht="31.2" hidden="false" customHeight="true" outlineLevel="0" collapsed="false">
      <c r="A646" s="79" t="s">
        <v>366</v>
      </c>
      <c r="B646" s="9" t="n">
        <v>801</v>
      </c>
      <c r="C646" s="39" t="s">
        <v>38</v>
      </c>
      <c r="D646" s="39" t="s">
        <v>32</v>
      </c>
      <c r="E646" s="39" t="s">
        <v>352</v>
      </c>
      <c r="F646" s="39" t="s">
        <v>103</v>
      </c>
      <c r="G646" s="39" t="s">
        <v>32</v>
      </c>
      <c r="H646" s="39" t="s">
        <v>367</v>
      </c>
      <c r="I646" s="39"/>
      <c r="J646" s="16" t="n">
        <f aca="false">J647</f>
        <v>9240</v>
      </c>
      <c r="K646" s="16" t="n">
        <f aca="false">K647</f>
        <v>0</v>
      </c>
      <c r="L646" s="16" t="n">
        <f aca="false">L647</f>
        <v>0</v>
      </c>
    </row>
    <row r="647" customFormat="false" ht="15.6" hidden="false" customHeight="true" outlineLevel="0" collapsed="false">
      <c r="A647" s="59" t="s">
        <v>274</v>
      </c>
      <c r="B647" s="9" t="n">
        <v>801</v>
      </c>
      <c r="C647" s="39" t="s">
        <v>38</v>
      </c>
      <c r="D647" s="39" t="s">
        <v>32</v>
      </c>
      <c r="E647" s="39" t="s">
        <v>352</v>
      </c>
      <c r="F647" s="39" t="s">
        <v>103</v>
      </c>
      <c r="G647" s="39" t="s">
        <v>32</v>
      </c>
      <c r="H647" s="39" t="s">
        <v>367</v>
      </c>
      <c r="I647" s="39" t="s">
        <v>275</v>
      </c>
      <c r="J647" s="16" t="n">
        <f aca="false">'прил муниц.программы '!J359</f>
        <v>9240</v>
      </c>
      <c r="K647" s="16" t="n">
        <f aca="false">'прил муниц.программы '!K359</f>
        <v>0</v>
      </c>
      <c r="L647" s="16" t="n">
        <f aca="false">'прил муниц.программы '!L359</f>
        <v>0</v>
      </c>
    </row>
    <row r="648" customFormat="false" ht="31.2" hidden="false" customHeight="true" outlineLevel="0" collapsed="false">
      <c r="A648" s="79" t="s">
        <v>368</v>
      </c>
      <c r="B648" s="9" t="n">
        <v>801</v>
      </c>
      <c r="C648" s="39" t="s">
        <v>38</v>
      </c>
      <c r="D648" s="39" t="s">
        <v>32</v>
      </c>
      <c r="E648" s="39" t="s">
        <v>352</v>
      </c>
      <c r="F648" s="39" t="s">
        <v>103</v>
      </c>
      <c r="G648" s="39" t="s">
        <v>34</v>
      </c>
      <c r="H648" s="39"/>
      <c r="I648" s="39"/>
      <c r="J648" s="16" t="n">
        <f aca="false">J649</f>
        <v>17851.5</v>
      </c>
      <c r="K648" s="16" t="n">
        <f aca="false">K649</f>
        <v>0</v>
      </c>
      <c r="L648" s="16" t="n">
        <f aca="false">L649</f>
        <v>0</v>
      </c>
    </row>
    <row r="649" customFormat="false" ht="46.8" hidden="false" customHeight="true" outlineLevel="0" collapsed="false">
      <c r="A649" s="79" t="s">
        <v>369</v>
      </c>
      <c r="B649" s="9" t="n">
        <v>801</v>
      </c>
      <c r="C649" s="39" t="s">
        <v>38</v>
      </c>
      <c r="D649" s="39" t="s">
        <v>32</v>
      </c>
      <c r="E649" s="39" t="s">
        <v>352</v>
      </c>
      <c r="F649" s="39" t="s">
        <v>103</v>
      </c>
      <c r="G649" s="39" t="s">
        <v>34</v>
      </c>
      <c r="H649" s="39" t="s">
        <v>370</v>
      </c>
      <c r="I649" s="39"/>
      <c r="J649" s="16" t="n">
        <f aca="false">J650</f>
        <v>17851.5</v>
      </c>
      <c r="K649" s="16" t="n">
        <f aca="false">K650</f>
        <v>0</v>
      </c>
      <c r="L649" s="16" t="n">
        <f aca="false">L650</f>
        <v>0</v>
      </c>
    </row>
    <row r="650" customFormat="false" ht="46.8" hidden="false" customHeight="true" outlineLevel="0" collapsed="false">
      <c r="A650" s="80" t="s">
        <v>258</v>
      </c>
      <c r="B650" s="9" t="n">
        <v>801</v>
      </c>
      <c r="C650" s="39" t="s">
        <v>38</v>
      </c>
      <c r="D650" s="39" t="s">
        <v>32</v>
      </c>
      <c r="E650" s="39" t="s">
        <v>352</v>
      </c>
      <c r="F650" s="39" t="s">
        <v>103</v>
      </c>
      <c r="G650" s="39" t="s">
        <v>34</v>
      </c>
      <c r="H650" s="39" t="s">
        <v>370</v>
      </c>
      <c r="I650" s="39" t="s">
        <v>259</v>
      </c>
      <c r="J650" s="16" t="n">
        <f aca="false">'прил муниц.программы '!J362</f>
        <v>17851.5</v>
      </c>
      <c r="K650" s="16" t="n">
        <f aca="false">'прил муниц.программы '!K362</f>
        <v>0</v>
      </c>
      <c r="L650" s="16" t="n">
        <f aca="false">'прил муниц.программы '!L362</f>
        <v>0</v>
      </c>
    </row>
    <row r="651" customFormat="false" ht="46.8" hidden="false" customHeight="true" outlineLevel="0" collapsed="false">
      <c r="A651" s="71" t="s">
        <v>371</v>
      </c>
      <c r="B651" s="9" t="n">
        <v>801</v>
      </c>
      <c r="C651" s="39" t="s">
        <v>38</v>
      </c>
      <c r="D651" s="39" t="s">
        <v>32</v>
      </c>
      <c r="E651" s="39" t="s">
        <v>352</v>
      </c>
      <c r="F651" s="39" t="s">
        <v>103</v>
      </c>
      <c r="G651" s="39" t="s">
        <v>372</v>
      </c>
      <c r="H651" s="39"/>
      <c r="I651" s="39"/>
      <c r="J651" s="16" t="n">
        <f aca="false">J652</f>
        <v>77406.7</v>
      </c>
      <c r="K651" s="16" t="n">
        <f aca="false">K652</f>
        <v>432680.4</v>
      </c>
      <c r="L651" s="16" t="n">
        <f aca="false">L652</f>
        <v>77053.1</v>
      </c>
    </row>
    <row r="652" customFormat="false" ht="31.2" hidden="false" customHeight="true" outlineLevel="0" collapsed="false">
      <c r="A652" s="71" t="s">
        <v>373</v>
      </c>
      <c r="B652" s="9" t="n">
        <v>801</v>
      </c>
      <c r="C652" s="39" t="s">
        <v>38</v>
      </c>
      <c r="D652" s="39" t="s">
        <v>32</v>
      </c>
      <c r="E652" s="39" t="s">
        <v>352</v>
      </c>
      <c r="F652" s="39" t="s">
        <v>103</v>
      </c>
      <c r="G652" s="39" t="s">
        <v>372</v>
      </c>
      <c r="H652" s="39" t="s">
        <v>374</v>
      </c>
      <c r="I652" s="39"/>
      <c r="J652" s="16" t="n">
        <f aca="false">J653</f>
        <v>77406.7</v>
      </c>
      <c r="K652" s="16" t="n">
        <f aca="false">K653</f>
        <v>432680.4</v>
      </c>
      <c r="L652" s="16" t="n">
        <f aca="false">L653</f>
        <v>77053.1</v>
      </c>
    </row>
    <row r="653" customFormat="false" ht="15.6" hidden="false" customHeight="true" outlineLevel="0" collapsed="false">
      <c r="A653" s="59" t="s">
        <v>274</v>
      </c>
      <c r="B653" s="9" t="n">
        <v>801</v>
      </c>
      <c r="C653" s="39" t="s">
        <v>38</v>
      </c>
      <c r="D653" s="39" t="s">
        <v>32</v>
      </c>
      <c r="E653" s="39" t="s">
        <v>352</v>
      </c>
      <c r="F653" s="39" t="s">
        <v>103</v>
      </c>
      <c r="G653" s="39" t="s">
        <v>372</v>
      </c>
      <c r="H653" s="39" t="s">
        <v>374</v>
      </c>
      <c r="I653" s="39" t="s">
        <v>275</v>
      </c>
      <c r="J653" s="16" t="n">
        <f aca="false">'прил муниц.программы '!J365</f>
        <v>77406.7</v>
      </c>
      <c r="K653" s="16" t="n">
        <f aca="false">'прил муниц.программы '!K365</f>
        <v>432680.4</v>
      </c>
      <c r="L653" s="16" t="n">
        <f aca="false">'прил муниц.программы '!L365</f>
        <v>77053.1</v>
      </c>
    </row>
    <row r="654" customFormat="false" ht="15.6" hidden="false" customHeight="true" outlineLevel="0" collapsed="false">
      <c r="A654" s="59" t="s">
        <v>649</v>
      </c>
      <c r="B654" s="95" t="n">
        <v>801</v>
      </c>
      <c r="C654" s="96" t="s">
        <v>38</v>
      </c>
      <c r="D654" s="96" t="s">
        <v>32</v>
      </c>
      <c r="E654" s="96" t="s">
        <v>352</v>
      </c>
      <c r="F654" s="96" t="s">
        <v>103</v>
      </c>
      <c r="G654" s="96" t="s">
        <v>372</v>
      </c>
      <c r="H654" s="96" t="s">
        <v>374</v>
      </c>
      <c r="I654" s="96" t="s">
        <v>275</v>
      </c>
      <c r="J654" s="98" t="n">
        <f aca="false">J653</f>
        <v>77406.7</v>
      </c>
      <c r="K654" s="98" t="n">
        <v>0</v>
      </c>
      <c r="L654" s="98" t="n">
        <v>0</v>
      </c>
    </row>
    <row r="655" customFormat="false" ht="31.2" hidden="false" customHeight="true" outlineLevel="0" collapsed="false">
      <c r="A655" s="59" t="s">
        <v>650</v>
      </c>
      <c r="B655" s="95" t="n">
        <v>801</v>
      </c>
      <c r="C655" s="96" t="s">
        <v>38</v>
      </c>
      <c r="D655" s="96" t="s">
        <v>32</v>
      </c>
      <c r="E655" s="96" t="s">
        <v>352</v>
      </c>
      <c r="F655" s="96" t="s">
        <v>103</v>
      </c>
      <c r="G655" s="96" t="s">
        <v>372</v>
      </c>
      <c r="H655" s="96" t="s">
        <v>374</v>
      </c>
      <c r="I655" s="96" t="s">
        <v>275</v>
      </c>
      <c r="J655" s="98" t="n">
        <v>0</v>
      </c>
      <c r="K655" s="98" t="n">
        <f aca="false">K653</f>
        <v>432680.4</v>
      </c>
      <c r="L655" s="98" t="n">
        <v>0</v>
      </c>
    </row>
    <row r="656" customFormat="false" ht="16.5" hidden="false" customHeight="true" outlineLevel="0" collapsed="false">
      <c r="A656" s="59" t="s">
        <v>651</v>
      </c>
      <c r="B656" s="95" t="n">
        <v>801</v>
      </c>
      <c r="C656" s="96" t="s">
        <v>38</v>
      </c>
      <c r="D656" s="96" t="s">
        <v>32</v>
      </c>
      <c r="E656" s="96" t="s">
        <v>352</v>
      </c>
      <c r="F656" s="96" t="s">
        <v>103</v>
      </c>
      <c r="G656" s="96" t="s">
        <v>372</v>
      </c>
      <c r="H656" s="96" t="s">
        <v>374</v>
      </c>
      <c r="I656" s="96" t="s">
        <v>275</v>
      </c>
      <c r="J656" s="98" t="n">
        <v>0</v>
      </c>
      <c r="K656" s="98" t="n">
        <v>0</v>
      </c>
      <c r="L656" s="98" t="n">
        <f aca="false">L653</f>
        <v>77053.1</v>
      </c>
    </row>
    <row r="657" customFormat="false" ht="31.2" hidden="false" customHeight="true" outlineLevel="0" collapsed="false">
      <c r="A657" s="38" t="s">
        <v>375</v>
      </c>
      <c r="B657" s="9" t="n">
        <v>801</v>
      </c>
      <c r="C657" s="39" t="s">
        <v>38</v>
      </c>
      <c r="D657" s="39" t="s">
        <v>32</v>
      </c>
      <c r="E657" s="39" t="s">
        <v>352</v>
      </c>
      <c r="F657" s="39" t="s">
        <v>147</v>
      </c>
      <c r="G657" s="37"/>
      <c r="H657" s="37"/>
      <c r="I657" s="37"/>
      <c r="J657" s="16" t="n">
        <f aca="false">J658</f>
        <v>16472.2</v>
      </c>
      <c r="K657" s="16" t="n">
        <f aca="false">K658</f>
        <v>0</v>
      </c>
      <c r="L657" s="16" t="n">
        <f aca="false">L658</f>
        <v>0</v>
      </c>
    </row>
    <row r="658" customFormat="false" ht="31.2" hidden="false" customHeight="true" outlineLevel="0" collapsed="false">
      <c r="A658" s="38" t="s">
        <v>376</v>
      </c>
      <c r="B658" s="9" t="n">
        <v>801</v>
      </c>
      <c r="C658" s="39" t="s">
        <v>38</v>
      </c>
      <c r="D658" s="39" t="s">
        <v>32</v>
      </c>
      <c r="E658" s="39" t="s">
        <v>352</v>
      </c>
      <c r="F658" s="39" t="s">
        <v>147</v>
      </c>
      <c r="G658" s="39" t="s">
        <v>29</v>
      </c>
      <c r="H658" s="39"/>
      <c r="I658" s="39"/>
      <c r="J658" s="16" t="n">
        <f aca="false">J661+J659</f>
        <v>16472.2</v>
      </c>
      <c r="K658" s="16" t="n">
        <f aca="false">K661+K659</f>
        <v>0</v>
      </c>
      <c r="L658" s="16" t="n">
        <f aca="false">L661+L659</f>
        <v>0</v>
      </c>
    </row>
    <row r="659" customFormat="false" ht="31.2" hidden="false" customHeight="true" outlineLevel="0" collapsed="false">
      <c r="A659" s="38" t="s">
        <v>377</v>
      </c>
      <c r="B659" s="9" t="n">
        <v>801</v>
      </c>
      <c r="C659" s="39" t="s">
        <v>38</v>
      </c>
      <c r="D659" s="39" t="s">
        <v>32</v>
      </c>
      <c r="E659" s="39" t="s">
        <v>352</v>
      </c>
      <c r="F659" s="39" t="s">
        <v>147</v>
      </c>
      <c r="G659" s="39" t="s">
        <v>29</v>
      </c>
      <c r="H659" s="39" t="s">
        <v>378</v>
      </c>
      <c r="I659" s="39"/>
      <c r="J659" s="16" t="n">
        <f aca="false">J660</f>
        <v>2492.6</v>
      </c>
      <c r="K659" s="16" t="n">
        <f aca="false">K660</f>
        <v>0</v>
      </c>
      <c r="L659" s="16" t="n">
        <f aca="false">L660</f>
        <v>0</v>
      </c>
    </row>
    <row r="660" customFormat="false" ht="31.2" hidden="false" customHeight="true" outlineLevel="0" collapsed="false">
      <c r="A660" s="59" t="s">
        <v>115</v>
      </c>
      <c r="B660" s="9" t="n">
        <v>801</v>
      </c>
      <c r="C660" s="39" t="s">
        <v>38</v>
      </c>
      <c r="D660" s="39" t="s">
        <v>32</v>
      </c>
      <c r="E660" s="39" t="s">
        <v>352</v>
      </c>
      <c r="F660" s="39" t="s">
        <v>147</v>
      </c>
      <c r="G660" s="39" t="s">
        <v>29</v>
      </c>
      <c r="H660" s="39" t="s">
        <v>378</v>
      </c>
      <c r="I660" s="39" t="s">
        <v>116</v>
      </c>
      <c r="J660" s="16" t="n">
        <f aca="false">'прил муниц.программы '!J369</f>
        <v>2492.6</v>
      </c>
      <c r="K660" s="16" t="n">
        <f aca="false">'прил муниц.программы '!K369</f>
        <v>0</v>
      </c>
      <c r="L660" s="16" t="n">
        <f aca="false">'прил муниц.программы '!L369</f>
        <v>0</v>
      </c>
    </row>
    <row r="661" customFormat="false" ht="31.2" hidden="false" customHeight="true" outlineLevel="0" collapsed="false">
      <c r="A661" s="38" t="s">
        <v>379</v>
      </c>
      <c r="B661" s="9" t="n">
        <v>801</v>
      </c>
      <c r="C661" s="39" t="s">
        <v>38</v>
      </c>
      <c r="D661" s="39" t="s">
        <v>32</v>
      </c>
      <c r="E661" s="39" t="s">
        <v>352</v>
      </c>
      <c r="F661" s="39" t="s">
        <v>147</v>
      </c>
      <c r="G661" s="39" t="s">
        <v>29</v>
      </c>
      <c r="H661" s="39" t="s">
        <v>380</v>
      </c>
      <c r="I661" s="39"/>
      <c r="J661" s="16" t="n">
        <f aca="false">J662</f>
        <v>13979.6</v>
      </c>
      <c r="K661" s="16" t="n">
        <f aca="false">K662</f>
        <v>0</v>
      </c>
      <c r="L661" s="16" t="n">
        <f aca="false">L662</f>
        <v>0</v>
      </c>
    </row>
    <row r="662" customFormat="false" ht="31.2" hidden="false" customHeight="true" outlineLevel="0" collapsed="false">
      <c r="A662" s="59" t="s">
        <v>115</v>
      </c>
      <c r="B662" s="9" t="n">
        <v>801</v>
      </c>
      <c r="C662" s="39" t="s">
        <v>38</v>
      </c>
      <c r="D662" s="39" t="s">
        <v>32</v>
      </c>
      <c r="E662" s="39" t="s">
        <v>352</v>
      </c>
      <c r="F662" s="39" t="s">
        <v>147</v>
      </c>
      <c r="G662" s="39" t="s">
        <v>29</v>
      </c>
      <c r="H662" s="39" t="s">
        <v>380</v>
      </c>
      <c r="I662" s="39" t="s">
        <v>116</v>
      </c>
      <c r="J662" s="16" t="n">
        <f aca="false">'прил муниц.программы '!J371</f>
        <v>13979.6</v>
      </c>
      <c r="K662" s="16" t="n">
        <f aca="false">'прил муниц.программы '!K371</f>
        <v>0</v>
      </c>
      <c r="L662" s="16" t="n">
        <f aca="false">'прил муниц.программы '!L371</f>
        <v>0</v>
      </c>
    </row>
    <row r="663" customFormat="false" ht="46.8" hidden="false" customHeight="true" outlineLevel="0" collapsed="false">
      <c r="A663" s="38" t="s">
        <v>381</v>
      </c>
      <c r="B663" s="9" t="n">
        <v>801</v>
      </c>
      <c r="C663" s="39" t="s">
        <v>38</v>
      </c>
      <c r="D663" s="39" t="s">
        <v>32</v>
      </c>
      <c r="E663" s="39" t="s">
        <v>382</v>
      </c>
      <c r="F663" s="39"/>
      <c r="G663" s="39"/>
      <c r="H663" s="39"/>
      <c r="I663" s="39"/>
      <c r="J663" s="16" t="n">
        <f aca="false">J664</f>
        <v>1500</v>
      </c>
      <c r="K663" s="16" t="n">
        <f aca="false">K664</f>
        <v>0</v>
      </c>
      <c r="L663" s="16" t="n">
        <f aca="false">L664</f>
        <v>0</v>
      </c>
    </row>
    <row r="664" customFormat="false" ht="31.2" hidden="false" customHeight="true" outlineLevel="0" collapsed="false">
      <c r="A664" s="38" t="s">
        <v>383</v>
      </c>
      <c r="B664" s="9" t="n">
        <v>801</v>
      </c>
      <c r="C664" s="39" t="s">
        <v>38</v>
      </c>
      <c r="D664" s="39" t="s">
        <v>32</v>
      </c>
      <c r="E664" s="39" t="s">
        <v>382</v>
      </c>
      <c r="F664" s="39" t="s">
        <v>114</v>
      </c>
      <c r="G664" s="39" t="s">
        <v>32</v>
      </c>
      <c r="H664" s="39"/>
      <c r="I664" s="39"/>
      <c r="J664" s="16" t="n">
        <f aca="false">J665</f>
        <v>1500</v>
      </c>
      <c r="K664" s="16" t="n">
        <f aca="false">K665</f>
        <v>0</v>
      </c>
      <c r="L664" s="16" t="n">
        <f aca="false">L665</f>
        <v>0</v>
      </c>
    </row>
    <row r="665" customFormat="false" ht="31.2" hidden="false" customHeight="true" outlineLevel="0" collapsed="false">
      <c r="A665" s="38" t="s">
        <v>384</v>
      </c>
      <c r="B665" s="9" t="n">
        <v>801</v>
      </c>
      <c r="C665" s="39" t="s">
        <v>38</v>
      </c>
      <c r="D665" s="39" t="s">
        <v>32</v>
      </c>
      <c r="E665" s="39" t="s">
        <v>382</v>
      </c>
      <c r="F665" s="39" t="s">
        <v>114</v>
      </c>
      <c r="G665" s="39" t="s">
        <v>32</v>
      </c>
      <c r="H665" s="39" t="s">
        <v>385</v>
      </c>
      <c r="I665" s="39"/>
      <c r="J665" s="16" t="n">
        <f aca="false">J666</f>
        <v>1500</v>
      </c>
      <c r="K665" s="16" t="n">
        <f aca="false">K666</f>
        <v>0</v>
      </c>
      <c r="L665" s="16" t="n">
        <f aca="false">L666</f>
        <v>0</v>
      </c>
    </row>
    <row r="666" customFormat="false" ht="31.2" hidden="false" customHeight="true" outlineLevel="0" collapsed="false">
      <c r="A666" s="59" t="s">
        <v>115</v>
      </c>
      <c r="B666" s="9" t="n">
        <v>801</v>
      </c>
      <c r="C666" s="39" t="s">
        <v>38</v>
      </c>
      <c r="D666" s="39" t="s">
        <v>32</v>
      </c>
      <c r="E666" s="39" t="s">
        <v>382</v>
      </c>
      <c r="F666" s="39" t="s">
        <v>114</v>
      </c>
      <c r="G666" s="39" t="s">
        <v>32</v>
      </c>
      <c r="H666" s="39" t="s">
        <v>385</v>
      </c>
      <c r="I666" s="39" t="s">
        <v>116</v>
      </c>
      <c r="J666" s="16" t="n">
        <f aca="false">'прил муниц.программы '!J706</f>
        <v>1500</v>
      </c>
      <c r="K666" s="16" t="n">
        <f aca="false">'прил муниц.программы '!K706</f>
        <v>0</v>
      </c>
      <c r="L666" s="16" t="n">
        <f aca="false">'прил муниц.программы '!L706</f>
        <v>0</v>
      </c>
    </row>
    <row r="667" customFormat="false" ht="15.6" hidden="false" customHeight="true" outlineLevel="0" collapsed="false">
      <c r="A667" s="38" t="s">
        <v>41</v>
      </c>
      <c r="B667" s="9" t="n">
        <v>801</v>
      </c>
      <c r="C667" s="39" t="s">
        <v>38</v>
      </c>
      <c r="D667" s="39" t="s">
        <v>32</v>
      </c>
      <c r="E667" s="39" t="s">
        <v>153</v>
      </c>
      <c r="F667" s="39"/>
      <c r="G667" s="39"/>
      <c r="H667" s="39"/>
      <c r="I667" s="39"/>
      <c r="J667" s="16" t="n">
        <f aca="false">J668</f>
        <v>700.9</v>
      </c>
      <c r="K667" s="16" t="n">
        <f aca="false">K668</f>
        <v>0</v>
      </c>
      <c r="L667" s="16" t="n">
        <f aca="false">L668</f>
        <v>0</v>
      </c>
    </row>
    <row r="668" customFormat="false" ht="31.2" hidden="false" customHeight="true" outlineLevel="0" collapsed="false">
      <c r="A668" s="38" t="s">
        <v>154</v>
      </c>
      <c r="B668" s="9" t="n">
        <v>801</v>
      </c>
      <c r="C668" s="39" t="s">
        <v>38</v>
      </c>
      <c r="D668" s="39" t="s">
        <v>32</v>
      </c>
      <c r="E668" s="39" t="s">
        <v>153</v>
      </c>
      <c r="F668" s="39" t="s">
        <v>155</v>
      </c>
      <c r="G668" s="39"/>
      <c r="H668" s="39"/>
      <c r="I668" s="39"/>
      <c r="J668" s="16" t="n">
        <f aca="false">J669</f>
        <v>700.9</v>
      </c>
      <c r="K668" s="16" t="n">
        <f aca="false">K669</f>
        <v>0</v>
      </c>
      <c r="L668" s="16" t="n">
        <f aca="false">L669</f>
        <v>0</v>
      </c>
    </row>
    <row r="669" customFormat="false" ht="31.2" hidden="false" customHeight="true" outlineLevel="0" collapsed="false">
      <c r="A669" s="59" t="s">
        <v>115</v>
      </c>
      <c r="B669" s="9" t="n">
        <v>801</v>
      </c>
      <c r="C669" s="39" t="s">
        <v>38</v>
      </c>
      <c r="D669" s="39" t="s">
        <v>32</v>
      </c>
      <c r="E669" s="39" t="s">
        <v>153</v>
      </c>
      <c r="F669" s="39" t="s">
        <v>155</v>
      </c>
      <c r="G669" s="39" t="s">
        <v>30</v>
      </c>
      <c r="H669" s="39" t="s">
        <v>156</v>
      </c>
      <c r="I669" s="39" t="s">
        <v>116</v>
      </c>
      <c r="J669" s="16" t="n">
        <f aca="false">388.4+289+39-15.5</f>
        <v>700.9</v>
      </c>
      <c r="K669" s="16" t="n">
        <v>0</v>
      </c>
      <c r="L669" s="16" t="n">
        <v>0</v>
      </c>
    </row>
    <row r="670" customFormat="false" ht="15.6" hidden="false" customHeight="true" outlineLevel="0" collapsed="false">
      <c r="A670" s="38" t="s">
        <v>60</v>
      </c>
      <c r="B670" s="9" t="n">
        <v>801</v>
      </c>
      <c r="C670" s="39" t="s">
        <v>38</v>
      </c>
      <c r="D670" s="39" t="s">
        <v>34</v>
      </c>
      <c r="E670" s="39"/>
      <c r="F670" s="39"/>
      <c r="G670" s="39"/>
      <c r="H670" s="39"/>
      <c r="I670" s="39"/>
      <c r="J670" s="16" t="n">
        <f aca="false">J671</f>
        <v>6963.4</v>
      </c>
      <c r="K670" s="16" t="n">
        <f aca="false">K671</f>
        <v>6495</v>
      </c>
      <c r="L670" s="16" t="n">
        <f aca="false">L671</f>
        <v>6996.1</v>
      </c>
    </row>
    <row r="671" customFormat="false" ht="50.4" hidden="false" customHeight="true" outlineLevel="0" collapsed="false">
      <c r="A671" s="61" t="s">
        <v>386</v>
      </c>
      <c r="B671" s="9" t="n">
        <v>801</v>
      </c>
      <c r="C671" s="39" t="s">
        <v>38</v>
      </c>
      <c r="D671" s="39" t="s">
        <v>34</v>
      </c>
      <c r="E671" s="62" t="s">
        <v>387</v>
      </c>
      <c r="F671" s="62"/>
      <c r="G671" s="55"/>
      <c r="H671" s="55"/>
      <c r="I671" s="39"/>
      <c r="J671" s="16" t="n">
        <f aca="false">J672+J679</f>
        <v>6963.4</v>
      </c>
      <c r="K671" s="16" t="n">
        <f aca="false">K672+K679</f>
        <v>6495</v>
      </c>
      <c r="L671" s="16" t="n">
        <f aca="false">L672+L679</f>
        <v>6996.1</v>
      </c>
    </row>
    <row r="672" customFormat="false" ht="31.2" hidden="false" customHeight="true" outlineLevel="0" collapsed="false">
      <c r="A672" s="38" t="s">
        <v>388</v>
      </c>
      <c r="B672" s="9" t="n">
        <v>801</v>
      </c>
      <c r="C672" s="39" t="s">
        <v>38</v>
      </c>
      <c r="D672" s="39" t="s">
        <v>34</v>
      </c>
      <c r="E672" s="39" t="s">
        <v>387</v>
      </c>
      <c r="F672" s="39" t="s">
        <v>103</v>
      </c>
      <c r="G672" s="37"/>
      <c r="H672" s="37"/>
      <c r="I672" s="39"/>
      <c r="J672" s="16" t="n">
        <f aca="false">J673+J676</f>
        <v>861.9</v>
      </c>
      <c r="K672" s="16" t="n">
        <f aca="false">K673+K676</f>
        <v>711.9</v>
      </c>
      <c r="L672" s="16" t="n">
        <f aca="false">L673+L676</f>
        <v>1322.7</v>
      </c>
    </row>
    <row r="673" customFormat="false" ht="46.8" hidden="false" customHeight="true" outlineLevel="0" collapsed="false">
      <c r="A673" s="67" t="s">
        <v>389</v>
      </c>
      <c r="B673" s="9" t="n">
        <v>801</v>
      </c>
      <c r="C673" s="39" t="s">
        <v>38</v>
      </c>
      <c r="D673" s="39" t="s">
        <v>34</v>
      </c>
      <c r="E673" s="39" t="s">
        <v>387</v>
      </c>
      <c r="F673" s="39" t="s">
        <v>103</v>
      </c>
      <c r="G673" s="39" t="s">
        <v>390</v>
      </c>
      <c r="H673" s="39"/>
      <c r="I673" s="37"/>
      <c r="J673" s="16" t="n">
        <f aca="false">J674</f>
        <v>711.9</v>
      </c>
      <c r="K673" s="16" t="n">
        <f aca="false">K674</f>
        <v>711.9</v>
      </c>
      <c r="L673" s="16" t="n">
        <f aca="false">L674</f>
        <v>1322.7</v>
      </c>
    </row>
    <row r="674" customFormat="false" ht="15.6" hidden="false" customHeight="true" outlineLevel="0" collapsed="false">
      <c r="A674" s="38" t="s">
        <v>391</v>
      </c>
      <c r="B674" s="9" t="n">
        <v>801</v>
      </c>
      <c r="C674" s="39" t="s">
        <v>38</v>
      </c>
      <c r="D674" s="39" t="s">
        <v>34</v>
      </c>
      <c r="E674" s="39" t="s">
        <v>387</v>
      </c>
      <c r="F674" s="39" t="s">
        <v>103</v>
      </c>
      <c r="G674" s="39" t="s">
        <v>390</v>
      </c>
      <c r="H674" s="39" t="s">
        <v>392</v>
      </c>
      <c r="I674" s="39"/>
      <c r="J674" s="16" t="n">
        <f aca="false">J675</f>
        <v>711.9</v>
      </c>
      <c r="K674" s="16" t="n">
        <f aca="false">K675</f>
        <v>711.9</v>
      </c>
      <c r="L674" s="16" t="n">
        <f aca="false">L675</f>
        <v>1322.7</v>
      </c>
    </row>
    <row r="675" customFormat="false" ht="31.2" hidden="false" customHeight="true" outlineLevel="0" collapsed="false">
      <c r="A675" s="59" t="s">
        <v>115</v>
      </c>
      <c r="B675" s="9" t="n">
        <v>801</v>
      </c>
      <c r="C675" s="39" t="s">
        <v>38</v>
      </c>
      <c r="D675" s="39" t="s">
        <v>34</v>
      </c>
      <c r="E675" s="39" t="s">
        <v>387</v>
      </c>
      <c r="F675" s="39" t="s">
        <v>103</v>
      </c>
      <c r="G675" s="39" t="s">
        <v>390</v>
      </c>
      <c r="H675" s="39" t="s">
        <v>392</v>
      </c>
      <c r="I675" s="39" t="s">
        <v>116</v>
      </c>
      <c r="J675" s="16" t="n">
        <f aca="false">'прил муниц.программы '!J678</f>
        <v>711.9</v>
      </c>
      <c r="K675" s="16" t="n">
        <f aca="false">'прил муниц.программы '!K678</f>
        <v>711.9</v>
      </c>
      <c r="L675" s="16" t="n">
        <f aca="false">'прил муниц.программы '!L678</f>
        <v>1322.7</v>
      </c>
    </row>
    <row r="676" customFormat="false" ht="15.6" hidden="false" customHeight="true" outlineLevel="0" collapsed="false">
      <c r="A676" s="38" t="s">
        <v>393</v>
      </c>
      <c r="B676" s="9" t="n">
        <v>801</v>
      </c>
      <c r="C676" s="39" t="s">
        <v>38</v>
      </c>
      <c r="D676" s="39" t="s">
        <v>34</v>
      </c>
      <c r="E676" s="39" t="s">
        <v>387</v>
      </c>
      <c r="F676" s="39" t="s">
        <v>103</v>
      </c>
      <c r="G676" s="39" t="s">
        <v>29</v>
      </c>
      <c r="H676" s="39"/>
      <c r="I676" s="39"/>
      <c r="J676" s="16" t="n">
        <f aca="false">J677</f>
        <v>150</v>
      </c>
      <c r="K676" s="16" t="n">
        <f aca="false">K677</f>
        <v>0</v>
      </c>
      <c r="L676" s="16" t="n">
        <f aca="false">L677</f>
        <v>0</v>
      </c>
    </row>
    <row r="677" customFormat="false" ht="15.6" hidden="false" customHeight="true" outlineLevel="0" collapsed="false">
      <c r="A677" s="38" t="s">
        <v>394</v>
      </c>
      <c r="B677" s="9" t="n">
        <v>801</v>
      </c>
      <c r="C677" s="39" t="s">
        <v>38</v>
      </c>
      <c r="D677" s="39" t="s">
        <v>34</v>
      </c>
      <c r="E677" s="39" t="s">
        <v>387</v>
      </c>
      <c r="F677" s="39" t="s">
        <v>103</v>
      </c>
      <c r="G677" s="39" t="s">
        <v>29</v>
      </c>
      <c r="H677" s="39" t="s">
        <v>395</v>
      </c>
      <c r="I677" s="39"/>
      <c r="J677" s="16" t="n">
        <f aca="false">J678</f>
        <v>150</v>
      </c>
      <c r="K677" s="16" t="n">
        <f aca="false">K678</f>
        <v>0</v>
      </c>
      <c r="L677" s="16" t="n">
        <f aca="false">L678</f>
        <v>0</v>
      </c>
    </row>
    <row r="678" customFormat="false" ht="31.2" hidden="false" customHeight="true" outlineLevel="0" collapsed="false">
      <c r="A678" s="59" t="s">
        <v>115</v>
      </c>
      <c r="B678" s="9" t="n">
        <v>801</v>
      </c>
      <c r="C678" s="39" t="s">
        <v>38</v>
      </c>
      <c r="D678" s="39" t="s">
        <v>34</v>
      </c>
      <c r="E678" s="39" t="s">
        <v>387</v>
      </c>
      <c r="F678" s="39" t="s">
        <v>103</v>
      </c>
      <c r="G678" s="39" t="s">
        <v>29</v>
      </c>
      <c r="H678" s="39" t="s">
        <v>395</v>
      </c>
      <c r="I678" s="39" t="s">
        <v>116</v>
      </c>
      <c r="J678" s="16" t="n">
        <f aca="false">'прил муниц.программы '!J681</f>
        <v>150</v>
      </c>
      <c r="K678" s="16" t="n">
        <f aca="false">'прил муниц.программы '!K681</f>
        <v>0</v>
      </c>
      <c r="L678" s="16" t="n">
        <f aca="false">'прил муниц.программы '!L681</f>
        <v>0</v>
      </c>
    </row>
    <row r="679" customFormat="false" ht="31.2" hidden="false" customHeight="true" outlineLevel="0" collapsed="false">
      <c r="A679" s="38" t="s">
        <v>396</v>
      </c>
      <c r="B679" s="9" t="n">
        <v>801</v>
      </c>
      <c r="C679" s="39" t="s">
        <v>38</v>
      </c>
      <c r="D679" s="39" t="s">
        <v>34</v>
      </c>
      <c r="E679" s="39" t="s">
        <v>387</v>
      </c>
      <c r="F679" s="39" t="s">
        <v>147</v>
      </c>
      <c r="G679" s="37"/>
      <c r="H679" s="37"/>
      <c r="I679" s="39"/>
      <c r="J679" s="16" t="n">
        <f aca="false">J680+J683</f>
        <v>6101.5</v>
      </c>
      <c r="K679" s="16" t="n">
        <f aca="false">K680</f>
        <v>5783.1</v>
      </c>
      <c r="L679" s="16" t="n">
        <f aca="false">L680</f>
        <v>5673.4</v>
      </c>
    </row>
    <row r="680" customFormat="false" ht="46.8" hidden="false" customHeight="true" outlineLevel="0" collapsed="false">
      <c r="A680" s="67" t="s">
        <v>389</v>
      </c>
      <c r="B680" s="9" t="n">
        <v>801</v>
      </c>
      <c r="C680" s="39" t="s">
        <v>38</v>
      </c>
      <c r="D680" s="39" t="s">
        <v>34</v>
      </c>
      <c r="E680" s="39" t="s">
        <v>387</v>
      </c>
      <c r="F680" s="39" t="s">
        <v>147</v>
      </c>
      <c r="G680" s="39" t="s">
        <v>390</v>
      </c>
      <c r="H680" s="39"/>
      <c r="I680" s="39"/>
      <c r="J680" s="16" t="n">
        <f aca="false">J681</f>
        <v>5783.1</v>
      </c>
      <c r="K680" s="16" t="n">
        <f aca="false">K681</f>
        <v>5783.1</v>
      </c>
      <c r="L680" s="16" t="n">
        <f aca="false">L681</f>
        <v>5673.4</v>
      </c>
    </row>
    <row r="681" customFormat="false" ht="15.6" hidden="false" customHeight="true" outlineLevel="0" collapsed="false">
      <c r="A681" s="38" t="s">
        <v>397</v>
      </c>
      <c r="B681" s="9" t="n">
        <v>801</v>
      </c>
      <c r="C681" s="39" t="s">
        <v>38</v>
      </c>
      <c r="D681" s="39" t="s">
        <v>34</v>
      </c>
      <c r="E681" s="39" t="s">
        <v>387</v>
      </c>
      <c r="F681" s="39" t="s">
        <v>147</v>
      </c>
      <c r="G681" s="39" t="s">
        <v>390</v>
      </c>
      <c r="H681" s="39" t="s">
        <v>398</v>
      </c>
      <c r="I681" s="39"/>
      <c r="J681" s="16" t="n">
        <f aca="false">J682</f>
        <v>5783.1</v>
      </c>
      <c r="K681" s="16" t="n">
        <f aca="false">K682</f>
        <v>5783.1</v>
      </c>
      <c r="L681" s="16" t="n">
        <f aca="false">L682</f>
        <v>5673.4</v>
      </c>
    </row>
    <row r="682" customFormat="false" ht="31.2" hidden="false" customHeight="true" outlineLevel="0" collapsed="false">
      <c r="A682" s="59" t="s">
        <v>115</v>
      </c>
      <c r="B682" s="9" t="n">
        <v>801</v>
      </c>
      <c r="C682" s="39" t="s">
        <v>38</v>
      </c>
      <c r="D682" s="39" t="s">
        <v>34</v>
      </c>
      <c r="E682" s="39" t="s">
        <v>387</v>
      </c>
      <c r="F682" s="39" t="s">
        <v>147</v>
      </c>
      <c r="G682" s="39" t="s">
        <v>390</v>
      </c>
      <c r="H682" s="39" t="s">
        <v>398</v>
      </c>
      <c r="I682" s="39" t="s">
        <v>116</v>
      </c>
      <c r="J682" s="16" t="n">
        <f aca="false">'прил муниц.программы '!J685</f>
        <v>5783.1</v>
      </c>
      <c r="K682" s="16" t="n">
        <f aca="false">'прил муниц.программы '!K685</f>
        <v>5783.1</v>
      </c>
      <c r="L682" s="16" t="n">
        <f aca="false">'прил муниц.программы '!L685</f>
        <v>5673.4</v>
      </c>
    </row>
    <row r="683" customFormat="false" ht="15.6" hidden="false" customHeight="true" outlineLevel="0" collapsed="false">
      <c r="A683" s="38" t="s">
        <v>399</v>
      </c>
      <c r="B683" s="9" t="n">
        <v>801</v>
      </c>
      <c r="C683" s="39" t="s">
        <v>38</v>
      </c>
      <c r="D683" s="39" t="s">
        <v>34</v>
      </c>
      <c r="E683" s="39" t="s">
        <v>387</v>
      </c>
      <c r="F683" s="39" t="s">
        <v>147</v>
      </c>
      <c r="G683" s="39" t="s">
        <v>29</v>
      </c>
      <c r="H683" s="39"/>
      <c r="I683" s="39"/>
      <c r="J683" s="16" t="n">
        <f aca="false">J684</f>
        <v>318.4</v>
      </c>
      <c r="K683" s="16" t="n">
        <f aca="false">K684</f>
        <v>0</v>
      </c>
      <c r="L683" s="16" t="n">
        <f aca="false">L684</f>
        <v>0</v>
      </c>
    </row>
    <row r="684" customFormat="false" ht="15.6" hidden="false" customHeight="true" outlineLevel="0" collapsed="false">
      <c r="A684" s="38" t="s">
        <v>394</v>
      </c>
      <c r="B684" s="9" t="n">
        <v>801</v>
      </c>
      <c r="C684" s="39" t="s">
        <v>38</v>
      </c>
      <c r="D684" s="39" t="s">
        <v>34</v>
      </c>
      <c r="E684" s="39" t="s">
        <v>387</v>
      </c>
      <c r="F684" s="39" t="s">
        <v>147</v>
      </c>
      <c r="G684" s="39" t="s">
        <v>29</v>
      </c>
      <c r="H684" s="39" t="s">
        <v>395</v>
      </c>
      <c r="I684" s="39"/>
      <c r="J684" s="16" t="n">
        <f aca="false">J685</f>
        <v>318.4</v>
      </c>
      <c r="K684" s="16" t="n">
        <f aca="false">K685</f>
        <v>0</v>
      </c>
      <c r="L684" s="16" t="n">
        <f aca="false">L685</f>
        <v>0</v>
      </c>
    </row>
    <row r="685" customFormat="false" ht="31.2" hidden="false" customHeight="true" outlineLevel="0" collapsed="false">
      <c r="A685" s="59" t="s">
        <v>115</v>
      </c>
      <c r="B685" s="9" t="n">
        <v>801</v>
      </c>
      <c r="C685" s="39" t="s">
        <v>38</v>
      </c>
      <c r="D685" s="39" t="s">
        <v>34</v>
      </c>
      <c r="E685" s="39" t="s">
        <v>387</v>
      </c>
      <c r="F685" s="39" t="s">
        <v>147</v>
      </c>
      <c r="G685" s="39" t="s">
        <v>29</v>
      </c>
      <c r="H685" s="39" t="s">
        <v>395</v>
      </c>
      <c r="I685" s="39" t="s">
        <v>116</v>
      </c>
      <c r="J685" s="16" t="n">
        <f aca="false">'прил муниц.программы '!J688</f>
        <v>318.4</v>
      </c>
      <c r="K685" s="16" t="n">
        <f aca="false">'прил муниц.программы '!K688</f>
        <v>0</v>
      </c>
      <c r="L685" s="16" t="n">
        <f aca="false">'прил муниц.программы '!L688</f>
        <v>0</v>
      </c>
    </row>
    <row r="686" customFormat="false" ht="15.6" hidden="false" customHeight="true" outlineLevel="0" collapsed="false">
      <c r="A686" s="69" t="s">
        <v>61</v>
      </c>
      <c r="B686" s="9" t="n">
        <v>801</v>
      </c>
      <c r="C686" s="39" t="s">
        <v>40</v>
      </c>
      <c r="D686" s="39"/>
      <c r="E686" s="69"/>
      <c r="F686" s="69"/>
      <c r="G686" s="69"/>
      <c r="H686" s="69"/>
      <c r="I686" s="69"/>
      <c r="J686" s="16" t="n">
        <f aca="false">J687</f>
        <v>685.9</v>
      </c>
      <c r="K686" s="16" t="n">
        <f aca="false">K687</f>
        <v>368.9</v>
      </c>
      <c r="L686" s="16" t="n">
        <f aca="false">L687</f>
        <v>368.9</v>
      </c>
    </row>
    <row r="687" customFormat="false" ht="15.6" hidden="false" customHeight="true" outlineLevel="0" collapsed="false">
      <c r="A687" s="38" t="s">
        <v>62</v>
      </c>
      <c r="B687" s="9" t="n">
        <v>801</v>
      </c>
      <c r="C687" s="39" t="s">
        <v>40</v>
      </c>
      <c r="D687" s="39" t="s">
        <v>34</v>
      </c>
      <c r="E687" s="39"/>
      <c r="F687" s="39"/>
      <c r="G687" s="39"/>
      <c r="H687" s="39"/>
      <c r="I687" s="39"/>
      <c r="J687" s="16" t="n">
        <f aca="false">J688</f>
        <v>685.9</v>
      </c>
      <c r="K687" s="16" t="n">
        <f aca="false">K688</f>
        <v>368.9</v>
      </c>
      <c r="L687" s="16" t="n">
        <f aca="false">L688</f>
        <v>368.9</v>
      </c>
    </row>
    <row r="688" customFormat="false" ht="33.6" hidden="false" customHeight="true" outlineLevel="0" collapsed="false">
      <c r="A688" s="61" t="s">
        <v>400</v>
      </c>
      <c r="B688" s="9" t="n">
        <v>801</v>
      </c>
      <c r="C688" s="39" t="s">
        <v>40</v>
      </c>
      <c r="D688" s="39" t="s">
        <v>34</v>
      </c>
      <c r="E688" s="62" t="s">
        <v>401</v>
      </c>
      <c r="F688" s="55"/>
      <c r="G688" s="55"/>
      <c r="H688" s="55"/>
      <c r="I688" s="62"/>
      <c r="J688" s="16" t="n">
        <f aca="false">J692+J697+J689+J703</f>
        <v>685.9</v>
      </c>
      <c r="K688" s="16" t="n">
        <f aca="false">K692+K697+K689</f>
        <v>368.9</v>
      </c>
      <c r="L688" s="16" t="n">
        <f aca="false">L692+L697+L689</f>
        <v>368.9</v>
      </c>
    </row>
    <row r="689" customFormat="false" ht="31.2" hidden="false" customHeight="true" outlineLevel="0" collapsed="false">
      <c r="A689" s="38" t="s">
        <v>402</v>
      </c>
      <c r="B689" s="9" t="n">
        <v>801</v>
      </c>
      <c r="C689" s="39" t="s">
        <v>40</v>
      </c>
      <c r="D689" s="39" t="s">
        <v>34</v>
      </c>
      <c r="E689" s="39" t="s">
        <v>401</v>
      </c>
      <c r="F689" s="39" t="s">
        <v>114</v>
      </c>
      <c r="G689" s="62" t="s">
        <v>29</v>
      </c>
      <c r="H689" s="62"/>
      <c r="I689" s="62"/>
      <c r="J689" s="16" t="n">
        <f aca="false">J690</f>
        <v>10.1</v>
      </c>
      <c r="K689" s="16" t="n">
        <f aca="false">K690</f>
        <v>10.1</v>
      </c>
      <c r="L689" s="16" t="n">
        <f aca="false">L690</f>
        <v>10.1</v>
      </c>
    </row>
    <row r="690" customFormat="false" ht="78" hidden="false" customHeight="true" outlineLevel="0" collapsed="false">
      <c r="A690" s="38" t="s">
        <v>403</v>
      </c>
      <c r="B690" s="9" t="n">
        <v>801</v>
      </c>
      <c r="C690" s="39" t="s">
        <v>40</v>
      </c>
      <c r="D690" s="39" t="s">
        <v>34</v>
      </c>
      <c r="E690" s="39" t="s">
        <v>401</v>
      </c>
      <c r="F690" s="39" t="s">
        <v>114</v>
      </c>
      <c r="G690" s="62" t="s">
        <v>29</v>
      </c>
      <c r="H690" s="39" t="s">
        <v>404</v>
      </c>
      <c r="I690" s="62"/>
      <c r="J690" s="16" t="n">
        <f aca="false">J691</f>
        <v>10.1</v>
      </c>
      <c r="K690" s="16" t="n">
        <f aca="false">K691</f>
        <v>10.1</v>
      </c>
      <c r="L690" s="16" t="n">
        <f aca="false">L691</f>
        <v>10.1</v>
      </c>
    </row>
    <row r="691" customFormat="false" ht="31.2" hidden="false" customHeight="true" outlineLevel="0" collapsed="false">
      <c r="A691" s="59" t="s">
        <v>115</v>
      </c>
      <c r="B691" s="9" t="n">
        <v>801</v>
      </c>
      <c r="C691" s="39" t="s">
        <v>40</v>
      </c>
      <c r="D691" s="39" t="s">
        <v>34</v>
      </c>
      <c r="E691" s="39" t="s">
        <v>401</v>
      </c>
      <c r="F691" s="39" t="s">
        <v>114</v>
      </c>
      <c r="G691" s="62" t="s">
        <v>29</v>
      </c>
      <c r="H691" s="39" t="s">
        <v>404</v>
      </c>
      <c r="I691" s="62" t="s">
        <v>116</v>
      </c>
      <c r="J691" s="16" t="n">
        <f aca="false">'прил муниц.программы '!J508</f>
        <v>10.1</v>
      </c>
      <c r="K691" s="16" t="n">
        <f aca="false">'прил муниц.программы '!K508</f>
        <v>10.1</v>
      </c>
      <c r="L691" s="16" t="n">
        <f aca="false">'прил муниц.программы '!L508</f>
        <v>10.1</v>
      </c>
    </row>
    <row r="692" customFormat="false" ht="31.2" hidden="false" customHeight="true" outlineLevel="0" collapsed="false">
      <c r="A692" s="63" t="s">
        <v>405</v>
      </c>
      <c r="B692" s="9" t="n">
        <v>801</v>
      </c>
      <c r="C692" s="39" t="s">
        <v>40</v>
      </c>
      <c r="D692" s="39" t="s">
        <v>34</v>
      </c>
      <c r="E692" s="39" t="s">
        <v>401</v>
      </c>
      <c r="F692" s="39" t="s">
        <v>114</v>
      </c>
      <c r="G692" s="39" t="s">
        <v>32</v>
      </c>
      <c r="H692" s="39"/>
      <c r="I692" s="62"/>
      <c r="J692" s="16" t="n">
        <f aca="false">J693+J695</f>
        <v>40</v>
      </c>
      <c r="K692" s="16" t="n">
        <f aca="false">K693+K695</f>
        <v>208.8</v>
      </c>
      <c r="L692" s="16" t="n">
        <f aca="false">L693+L695</f>
        <v>208.8</v>
      </c>
    </row>
    <row r="693" customFormat="false" ht="15.6" hidden="false" customHeight="true" outlineLevel="0" collapsed="false">
      <c r="A693" s="72" t="s">
        <v>406</v>
      </c>
      <c r="B693" s="9" t="n">
        <v>801</v>
      </c>
      <c r="C693" s="39" t="s">
        <v>40</v>
      </c>
      <c r="D693" s="39" t="s">
        <v>34</v>
      </c>
      <c r="E693" s="39" t="s">
        <v>401</v>
      </c>
      <c r="F693" s="39" t="s">
        <v>114</v>
      </c>
      <c r="G693" s="39" t="s">
        <v>32</v>
      </c>
      <c r="H693" s="39" t="s">
        <v>407</v>
      </c>
      <c r="I693" s="39"/>
      <c r="J693" s="16" t="n">
        <f aca="false">J694</f>
        <v>40</v>
      </c>
      <c r="K693" s="16" t="n">
        <f aca="false">K694</f>
        <v>158.8</v>
      </c>
      <c r="L693" s="16" t="n">
        <f aca="false">L694</f>
        <v>158.8</v>
      </c>
    </row>
    <row r="694" customFormat="false" ht="31.2" hidden="false" customHeight="true" outlineLevel="0" collapsed="false">
      <c r="A694" s="59" t="s">
        <v>115</v>
      </c>
      <c r="B694" s="9" t="n">
        <v>801</v>
      </c>
      <c r="C694" s="39" t="s">
        <v>40</v>
      </c>
      <c r="D694" s="39" t="s">
        <v>34</v>
      </c>
      <c r="E694" s="39" t="s">
        <v>401</v>
      </c>
      <c r="F694" s="39" t="s">
        <v>114</v>
      </c>
      <c r="G694" s="39" t="s">
        <v>32</v>
      </c>
      <c r="H694" s="39" t="s">
        <v>407</v>
      </c>
      <c r="I694" s="39" t="s">
        <v>116</v>
      </c>
      <c r="J694" s="16" t="n">
        <f aca="false">'прил муниц.программы '!J511</f>
        <v>40</v>
      </c>
      <c r="K694" s="16" t="n">
        <f aca="false">'прил муниц.программы '!K511</f>
        <v>158.8</v>
      </c>
      <c r="L694" s="16" t="n">
        <f aca="false">'прил муниц.программы '!L511</f>
        <v>158.8</v>
      </c>
    </row>
    <row r="695" customFormat="false" ht="62.4" hidden="false" customHeight="true" outlineLevel="0" collapsed="false">
      <c r="A695" s="38" t="s">
        <v>131</v>
      </c>
      <c r="B695" s="9" t="n">
        <v>801</v>
      </c>
      <c r="C695" s="39" t="s">
        <v>40</v>
      </c>
      <c r="D695" s="39" t="s">
        <v>34</v>
      </c>
      <c r="E695" s="39" t="s">
        <v>401</v>
      </c>
      <c r="F695" s="39" t="s">
        <v>114</v>
      </c>
      <c r="G695" s="39" t="s">
        <v>32</v>
      </c>
      <c r="H695" s="39" t="s">
        <v>132</v>
      </c>
      <c r="I695" s="39"/>
      <c r="J695" s="16" t="n">
        <f aca="false">J696</f>
        <v>0</v>
      </c>
      <c r="K695" s="16" t="n">
        <f aca="false">K696</f>
        <v>50</v>
      </c>
      <c r="L695" s="16" t="n">
        <f aca="false">L696</f>
        <v>50</v>
      </c>
    </row>
    <row r="696" customFormat="false" ht="31.2" hidden="false" customHeight="true" outlineLevel="0" collapsed="false">
      <c r="A696" s="59" t="s">
        <v>115</v>
      </c>
      <c r="B696" s="9" t="n">
        <v>801</v>
      </c>
      <c r="C696" s="39" t="s">
        <v>40</v>
      </c>
      <c r="D696" s="39" t="s">
        <v>34</v>
      </c>
      <c r="E696" s="39" t="s">
        <v>401</v>
      </c>
      <c r="F696" s="39" t="s">
        <v>114</v>
      </c>
      <c r="G696" s="39" t="s">
        <v>32</v>
      </c>
      <c r="H696" s="39" t="s">
        <v>132</v>
      </c>
      <c r="I696" s="39" t="s">
        <v>116</v>
      </c>
      <c r="J696" s="16" t="n">
        <f aca="false">'прил муниц.программы '!J513</f>
        <v>0</v>
      </c>
      <c r="K696" s="16" t="n">
        <f aca="false">'прил муниц.программы '!K513</f>
        <v>50</v>
      </c>
      <c r="L696" s="16" t="n">
        <f aca="false">'прил муниц.программы '!L513</f>
        <v>50</v>
      </c>
    </row>
    <row r="697" customFormat="false" ht="15.6" hidden="false" customHeight="true" outlineLevel="0" collapsed="false">
      <c r="A697" s="63" t="s">
        <v>408</v>
      </c>
      <c r="B697" s="9" t="n">
        <v>801</v>
      </c>
      <c r="C697" s="39" t="s">
        <v>40</v>
      </c>
      <c r="D697" s="39" t="s">
        <v>34</v>
      </c>
      <c r="E697" s="39" t="s">
        <v>401</v>
      </c>
      <c r="F697" s="39" t="s">
        <v>114</v>
      </c>
      <c r="G697" s="39" t="s">
        <v>34</v>
      </c>
      <c r="H697" s="39"/>
      <c r="I697" s="39"/>
      <c r="J697" s="16" t="n">
        <f aca="false">J698</f>
        <v>635.8</v>
      </c>
      <c r="K697" s="16" t="n">
        <f aca="false">K698</f>
        <v>150</v>
      </c>
      <c r="L697" s="16" t="n">
        <f aca="false">L698</f>
        <v>150</v>
      </c>
    </row>
    <row r="698" customFormat="false" ht="15.6" hidden="false" customHeight="true" outlineLevel="0" collapsed="false">
      <c r="A698" s="72" t="s">
        <v>406</v>
      </c>
      <c r="B698" s="9" t="n">
        <v>801</v>
      </c>
      <c r="C698" s="39" t="s">
        <v>40</v>
      </c>
      <c r="D698" s="39" t="s">
        <v>34</v>
      </c>
      <c r="E698" s="39" t="s">
        <v>401</v>
      </c>
      <c r="F698" s="39" t="s">
        <v>114</v>
      </c>
      <c r="G698" s="39" t="s">
        <v>34</v>
      </c>
      <c r="H698" s="39" t="s">
        <v>407</v>
      </c>
      <c r="I698" s="39"/>
      <c r="J698" s="16" t="n">
        <f aca="false">J699+J700+J701+J702</f>
        <v>635.8</v>
      </c>
      <c r="K698" s="16" t="n">
        <f aca="false">K699+K700+K701+K702</f>
        <v>150</v>
      </c>
      <c r="L698" s="16" t="n">
        <f aca="false">L699+L700+L701+L702</f>
        <v>150</v>
      </c>
    </row>
    <row r="699" customFormat="false" ht="31.2" hidden="false" customHeight="true" outlineLevel="0" collapsed="false">
      <c r="A699" s="59" t="s">
        <v>115</v>
      </c>
      <c r="B699" s="9" t="n">
        <v>801</v>
      </c>
      <c r="C699" s="39" t="s">
        <v>40</v>
      </c>
      <c r="D699" s="39" t="s">
        <v>34</v>
      </c>
      <c r="E699" s="39" t="s">
        <v>401</v>
      </c>
      <c r="F699" s="39" t="s">
        <v>114</v>
      </c>
      <c r="G699" s="39" t="s">
        <v>34</v>
      </c>
      <c r="H699" s="39" t="s">
        <v>407</v>
      </c>
      <c r="I699" s="39" t="s">
        <v>116</v>
      </c>
      <c r="J699" s="16" t="n">
        <f aca="false">'прил муниц.программы '!J517</f>
        <v>550.8</v>
      </c>
      <c r="K699" s="16" t="n">
        <f aca="false">'прил муниц.программы '!K517</f>
        <v>62</v>
      </c>
      <c r="L699" s="16" t="n">
        <f aca="false">'прил муниц.программы '!L517</f>
        <v>62</v>
      </c>
    </row>
    <row r="700" customFormat="false" ht="15.6" hidden="false" customHeight="true" outlineLevel="0" collapsed="false">
      <c r="A700" s="64" t="s">
        <v>125</v>
      </c>
      <c r="B700" s="9" t="n">
        <v>801</v>
      </c>
      <c r="C700" s="39" t="s">
        <v>40</v>
      </c>
      <c r="D700" s="39" t="s">
        <v>34</v>
      </c>
      <c r="E700" s="39" t="s">
        <v>401</v>
      </c>
      <c r="F700" s="39" t="s">
        <v>114</v>
      </c>
      <c r="G700" s="39" t="s">
        <v>34</v>
      </c>
      <c r="H700" s="39" t="s">
        <v>407</v>
      </c>
      <c r="I700" s="39" t="s">
        <v>126</v>
      </c>
      <c r="J700" s="16" t="n">
        <f aca="false">'прил муниц.программы '!J518</f>
        <v>0</v>
      </c>
      <c r="K700" s="16" t="n">
        <f aca="false">'прил муниц.программы '!K518</f>
        <v>88</v>
      </c>
      <c r="L700" s="16" t="n">
        <f aca="false">'прил муниц.программы '!L518</f>
        <v>88</v>
      </c>
    </row>
    <row r="701" customFormat="false" ht="15.6" hidden="false" customHeight="true" outlineLevel="0" collapsed="false">
      <c r="A701" s="64" t="s">
        <v>241</v>
      </c>
      <c r="B701" s="9" t="n">
        <v>801</v>
      </c>
      <c r="C701" s="39" t="s">
        <v>40</v>
      </c>
      <c r="D701" s="39" t="s">
        <v>34</v>
      </c>
      <c r="E701" s="39" t="s">
        <v>401</v>
      </c>
      <c r="F701" s="39" t="s">
        <v>114</v>
      </c>
      <c r="G701" s="39" t="s">
        <v>34</v>
      </c>
      <c r="H701" s="39" t="s">
        <v>407</v>
      </c>
      <c r="I701" s="39" t="s">
        <v>409</v>
      </c>
      <c r="J701" s="16" t="n">
        <f aca="false">'прил муниц.программы '!J519</f>
        <v>80.7</v>
      </c>
      <c r="K701" s="16" t="n">
        <f aca="false">'прил муниц.программы '!K519</f>
        <v>0</v>
      </c>
      <c r="L701" s="16" t="n">
        <f aca="false">'прил муниц.программы '!L519</f>
        <v>0</v>
      </c>
    </row>
    <row r="702" customFormat="false" ht="15.6" hidden="false" customHeight="true" outlineLevel="0" collapsed="false">
      <c r="A702" s="64" t="s">
        <v>248</v>
      </c>
      <c r="B702" s="9" t="n">
        <v>801</v>
      </c>
      <c r="C702" s="39" t="s">
        <v>40</v>
      </c>
      <c r="D702" s="39" t="s">
        <v>34</v>
      </c>
      <c r="E702" s="39" t="s">
        <v>401</v>
      </c>
      <c r="F702" s="39" t="s">
        <v>114</v>
      </c>
      <c r="G702" s="39" t="s">
        <v>34</v>
      </c>
      <c r="H702" s="39" t="s">
        <v>407</v>
      </c>
      <c r="I702" s="39" t="s">
        <v>410</v>
      </c>
      <c r="J702" s="16" t="n">
        <f aca="false">'прил муниц.программы '!J520</f>
        <v>4.3</v>
      </c>
      <c r="K702" s="16" t="n">
        <f aca="false">'прил муниц.программы '!K520</f>
        <v>0</v>
      </c>
      <c r="L702" s="16" t="n">
        <f aca="false">'прил муниц.программы '!L520</f>
        <v>0</v>
      </c>
    </row>
    <row r="703" customFormat="false" ht="31.2" hidden="false" customHeight="true" outlineLevel="0" collapsed="false">
      <c r="A703" s="38" t="s">
        <v>411</v>
      </c>
      <c r="B703" s="9" t="n">
        <v>801</v>
      </c>
      <c r="C703" s="39" t="s">
        <v>40</v>
      </c>
      <c r="D703" s="39" t="s">
        <v>34</v>
      </c>
      <c r="E703" s="39" t="s">
        <v>401</v>
      </c>
      <c r="F703" s="39" t="s">
        <v>114</v>
      </c>
      <c r="G703" s="39" t="s">
        <v>412</v>
      </c>
      <c r="H703" s="39"/>
      <c r="I703" s="39"/>
      <c r="J703" s="16" t="n">
        <f aca="false">J704</f>
        <v>4.55191440096314E-014</v>
      </c>
      <c r="K703" s="16" t="n">
        <f aca="false">K704</f>
        <v>0</v>
      </c>
      <c r="L703" s="16" t="n">
        <f aca="false">L704</f>
        <v>0</v>
      </c>
    </row>
    <row r="704" customFormat="false" ht="31.2" hidden="false" customHeight="true" outlineLevel="0" collapsed="false">
      <c r="A704" s="38" t="s">
        <v>413</v>
      </c>
      <c r="B704" s="9" t="n">
        <v>801</v>
      </c>
      <c r="C704" s="39" t="s">
        <v>40</v>
      </c>
      <c r="D704" s="39" t="s">
        <v>34</v>
      </c>
      <c r="E704" s="39" t="s">
        <v>401</v>
      </c>
      <c r="F704" s="39" t="s">
        <v>114</v>
      </c>
      <c r="G704" s="39" t="s">
        <v>412</v>
      </c>
      <c r="H704" s="39" t="s">
        <v>414</v>
      </c>
      <c r="I704" s="39"/>
      <c r="J704" s="16" t="n">
        <f aca="false">J705</f>
        <v>4.55191440096314E-014</v>
      </c>
      <c r="K704" s="16" t="n">
        <f aca="false">K705</f>
        <v>0</v>
      </c>
      <c r="L704" s="16" t="n">
        <f aca="false">L705</f>
        <v>0</v>
      </c>
    </row>
    <row r="705" customFormat="false" ht="31.2" hidden="false" customHeight="true" outlineLevel="0" collapsed="false">
      <c r="A705" s="59" t="s">
        <v>115</v>
      </c>
      <c r="B705" s="9" t="n">
        <v>801</v>
      </c>
      <c r="C705" s="39" t="s">
        <v>40</v>
      </c>
      <c r="D705" s="39" t="s">
        <v>34</v>
      </c>
      <c r="E705" s="39" t="s">
        <v>401</v>
      </c>
      <c r="F705" s="39" t="s">
        <v>114</v>
      </c>
      <c r="G705" s="39" t="s">
        <v>412</v>
      </c>
      <c r="H705" s="39" t="s">
        <v>414</v>
      </c>
      <c r="I705" s="39" t="s">
        <v>116</v>
      </c>
      <c r="J705" s="16" t="n">
        <f aca="false">'прил муниц.программы '!J525</f>
        <v>4.55191440096314E-014</v>
      </c>
      <c r="K705" s="16" t="n">
        <f aca="false">'прил муниц.программы '!K525</f>
        <v>0</v>
      </c>
      <c r="L705" s="16" t="n">
        <f aca="false">'прил муниц.программы '!L525</f>
        <v>0</v>
      </c>
    </row>
    <row r="706" customFormat="false" ht="15.6" hidden="false" customHeight="true" outlineLevel="0" collapsed="false">
      <c r="A706" s="69" t="s">
        <v>63</v>
      </c>
      <c r="B706" s="9" t="n">
        <v>801</v>
      </c>
      <c r="C706" s="39" t="s">
        <v>64</v>
      </c>
      <c r="D706" s="69"/>
      <c r="E706" s="69"/>
      <c r="F706" s="69"/>
      <c r="G706" s="69"/>
      <c r="H706" s="69"/>
      <c r="I706" s="69"/>
      <c r="J706" s="16" t="n">
        <f aca="false">J726+J707+J719</f>
        <v>35697.5</v>
      </c>
      <c r="K706" s="16" t="n">
        <f aca="false">K726+K707+K719</f>
        <v>26938.2</v>
      </c>
      <c r="L706" s="16" t="n">
        <f aca="false">L726+L707+L719</f>
        <v>26938.2</v>
      </c>
    </row>
    <row r="707" customFormat="false" ht="15.6" hidden="false" customHeight="true" outlineLevel="0" collapsed="false">
      <c r="A707" s="40" t="s">
        <v>65</v>
      </c>
      <c r="B707" s="39" t="s">
        <v>646</v>
      </c>
      <c r="C707" s="39" t="s">
        <v>64</v>
      </c>
      <c r="D707" s="39" t="s">
        <v>29</v>
      </c>
      <c r="E707" s="39"/>
      <c r="F707" s="39"/>
      <c r="G707" s="39"/>
      <c r="H707" s="39"/>
      <c r="I707" s="39"/>
      <c r="J707" s="16" t="n">
        <f aca="false">J708</f>
        <v>22724.7</v>
      </c>
      <c r="K707" s="16" t="n">
        <f aca="false">K708</f>
        <v>0</v>
      </c>
      <c r="L707" s="16" t="n">
        <f aca="false">L708</f>
        <v>0</v>
      </c>
    </row>
    <row r="708" customFormat="false" ht="31.2" hidden="false" customHeight="true" outlineLevel="0" collapsed="false">
      <c r="A708" s="40" t="s">
        <v>415</v>
      </c>
      <c r="B708" s="39" t="s">
        <v>646</v>
      </c>
      <c r="C708" s="39" t="s">
        <v>64</v>
      </c>
      <c r="D708" s="39" t="s">
        <v>29</v>
      </c>
      <c r="E708" s="39" t="s">
        <v>243</v>
      </c>
      <c r="F708" s="39"/>
      <c r="G708" s="39"/>
      <c r="H708" s="39"/>
      <c r="I708" s="39"/>
      <c r="J708" s="16" t="n">
        <f aca="false">J709</f>
        <v>22724.7</v>
      </c>
      <c r="K708" s="16" t="n">
        <f aca="false">K709</f>
        <v>0</v>
      </c>
      <c r="L708" s="16" t="n">
        <f aca="false">L709</f>
        <v>0</v>
      </c>
    </row>
    <row r="709" customFormat="false" ht="19.5" hidden="false" customHeight="true" outlineLevel="0" collapsed="false">
      <c r="A709" s="40" t="s">
        <v>416</v>
      </c>
      <c r="B709" s="39" t="s">
        <v>646</v>
      </c>
      <c r="C709" s="39" t="s">
        <v>64</v>
      </c>
      <c r="D709" s="39" t="s">
        <v>29</v>
      </c>
      <c r="E709" s="39" t="s">
        <v>243</v>
      </c>
      <c r="F709" s="39" t="s">
        <v>147</v>
      </c>
      <c r="G709" s="39"/>
      <c r="H709" s="39"/>
      <c r="I709" s="39"/>
      <c r="J709" s="16" t="n">
        <f aca="false">J710</f>
        <v>22724.7</v>
      </c>
      <c r="K709" s="16" t="n">
        <f aca="false">K710</f>
        <v>0</v>
      </c>
      <c r="L709" s="16" t="n">
        <f aca="false">L710</f>
        <v>0</v>
      </c>
    </row>
    <row r="710" customFormat="false" ht="33.75" hidden="false" customHeight="true" outlineLevel="0" collapsed="false">
      <c r="A710" s="40" t="s">
        <v>431</v>
      </c>
      <c r="B710" s="39" t="s">
        <v>646</v>
      </c>
      <c r="C710" s="39" t="s">
        <v>64</v>
      </c>
      <c r="D710" s="39" t="s">
        <v>29</v>
      </c>
      <c r="E710" s="39" t="s">
        <v>243</v>
      </c>
      <c r="F710" s="39" t="s">
        <v>147</v>
      </c>
      <c r="G710" s="39" t="s">
        <v>71</v>
      </c>
      <c r="H710" s="39"/>
      <c r="I710" s="39"/>
      <c r="J710" s="16" t="n">
        <f aca="false">J717+J711+J713+J715</f>
        <v>22724.7</v>
      </c>
      <c r="K710" s="16" t="n">
        <f aca="false">K717+K711+K713+K715</f>
        <v>0</v>
      </c>
      <c r="L710" s="16" t="n">
        <f aca="false">L717+L711+L713+L715</f>
        <v>0</v>
      </c>
    </row>
    <row r="711" customFormat="false" ht="15.6" hidden="false" customHeight="true" outlineLevel="0" collapsed="false">
      <c r="A711" s="38" t="s">
        <v>432</v>
      </c>
      <c r="B711" s="39" t="s">
        <v>646</v>
      </c>
      <c r="C711" s="39" t="s">
        <v>64</v>
      </c>
      <c r="D711" s="39" t="s">
        <v>29</v>
      </c>
      <c r="E711" s="39" t="s">
        <v>243</v>
      </c>
      <c r="F711" s="39" t="s">
        <v>147</v>
      </c>
      <c r="G711" s="39" t="s">
        <v>71</v>
      </c>
      <c r="H711" s="39" t="s">
        <v>433</v>
      </c>
      <c r="I711" s="39"/>
      <c r="J711" s="16" t="n">
        <f aca="false">J712</f>
        <v>274.8</v>
      </c>
      <c r="K711" s="16" t="n">
        <f aca="false">K712</f>
        <v>0</v>
      </c>
      <c r="L711" s="16" t="n">
        <f aca="false">L712</f>
        <v>0</v>
      </c>
    </row>
    <row r="712" customFormat="false" ht="15.6" hidden="false" customHeight="true" outlineLevel="0" collapsed="false">
      <c r="A712" s="59" t="s">
        <v>274</v>
      </c>
      <c r="B712" s="39" t="s">
        <v>646</v>
      </c>
      <c r="C712" s="39" t="s">
        <v>64</v>
      </c>
      <c r="D712" s="39" t="s">
        <v>29</v>
      </c>
      <c r="E712" s="39" t="s">
        <v>243</v>
      </c>
      <c r="F712" s="39" t="s">
        <v>147</v>
      </c>
      <c r="G712" s="39" t="s">
        <v>71</v>
      </c>
      <c r="H712" s="39" t="s">
        <v>433</v>
      </c>
      <c r="I712" s="39" t="s">
        <v>275</v>
      </c>
      <c r="J712" s="16" t="n">
        <f aca="false">'прил муниц.программы '!J147</f>
        <v>274.8</v>
      </c>
      <c r="K712" s="16" t="n">
        <f aca="false">'прил муниц.программы '!K147</f>
        <v>0</v>
      </c>
      <c r="L712" s="16" t="n">
        <f aca="false">'прил муниц.программы '!L147</f>
        <v>0</v>
      </c>
    </row>
    <row r="713" customFormat="false" ht="15.6" hidden="false" customHeight="true" outlineLevel="0" collapsed="false">
      <c r="A713" s="38" t="s">
        <v>434</v>
      </c>
      <c r="B713" s="39" t="s">
        <v>646</v>
      </c>
      <c r="C713" s="39" t="s">
        <v>64</v>
      </c>
      <c r="D713" s="39" t="s">
        <v>29</v>
      </c>
      <c r="E713" s="39" t="s">
        <v>243</v>
      </c>
      <c r="F713" s="39" t="s">
        <v>147</v>
      </c>
      <c r="G713" s="39" t="s">
        <v>71</v>
      </c>
      <c r="H713" s="39" t="s">
        <v>435</v>
      </c>
      <c r="I713" s="39"/>
      <c r="J713" s="16" t="n">
        <f aca="false">J714</f>
        <v>555</v>
      </c>
      <c r="K713" s="16" t="n">
        <f aca="false">K714</f>
        <v>0</v>
      </c>
      <c r="L713" s="16" t="n">
        <f aca="false">L714</f>
        <v>0</v>
      </c>
    </row>
    <row r="714" customFormat="false" ht="15.6" hidden="false" customHeight="true" outlineLevel="0" collapsed="false">
      <c r="A714" s="59" t="s">
        <v>274</v>
      </c>
      <c r="B714" s="39" t="s">
        <v>646</v>
      </c>
      <c r="C714" s="39" t="s">
        <v>64</v>
      </c>
      <c r="D714" s="39" t="s">
        <v>29</v>
      </c>
      <c r="E714" s="39" t="s">
        <v>243</v>
      </c>
      <c r="F714" s="39" t="s">
        <v>147</v>
      </c>
      <c r="G714" s="39" t="s">
        <v>71</v>
      </c>
      <c r="H714" s="39" t="s">
        <v>435</v>
      </c>
      <c r="I714" s="39" t="s">
        <v>275</v>
      </c>
      <c r="J714" s="16" t="n">
        <f aca="false">'прил муниц.программы '!J149</f>
        <v>555</v>
      </c>
      <c r="K714" s="16" t="n">
        <f aca="false">'прил муниц.программы '!K149</f>
        <v>0</v>
      </c>
      <c r="L714" s="16" t="n">
        <f aca="false">'прил муниц.программы '!L149</f>
        <v>0</v>
      </c>
    </row>
    <row r="715" customFormat="false" ht="31.2" hidden="false" customHeight="true" outlineLevel="0" collapsed="false">
      <c r="A715" s="38" t="s">
        <v>436</v>
      </c>
      <c r="B715" s="39" t="s">
        <v>646</v>
      </c>
      <c r="C715" s="39" t="s">
        <v>64</v>
      </c>
      <c r="D715" s="39" t="s">
        <v>29</v>
      </c>
      <c r="E715" s="39" t="s">
        <v>243</v>
      </c>
      <c r="F715" s="39" t="s">
        <v>147</v>
      </c>
      <c r="G715" s="39" t="s">
        <v>71</v>
      </c>
      <c r="H715" s="39" t="s">
        <v>437</v>
      </c>
      <c r="I715" s="39"/>
      <c r="J715" s="16" t="n">
        <f aca="false">J716</f>
        <v>1063.6</v>
      </c>
      <c r="K715" s="16" t="n">
        <f aca="false">K716</f>
        <v>0</v>
      </c>
      <c r="L715" s="16" t="n">
        <f aca="false">L716</f>
        <v>0</v>
      </c>
    </row>
    <row r="716" customFormat="false" ht="31.2" hidden="false" customHeight="true" outlineLevel="0" collapsed="false">
      <c r="A716" s="59" t="s">
        <v>115</v>
      </c>
      <c r="B716" s="39" t="s">
        <v>646</v>
      </c>
      <c r="C716" s="39" t="s">
        <v>64</v>
      </c>
      <c r="D716" s="39" t="s">
        <v>29</v>
      </c>
      <c r="E716" s="39" t="s">
        <v>243</v>
      </c>
      <c r="F716" s="39" t="s">
        <v>147</v>
      </c>
      <c r="G716" s="39" t="s">
        <v>71</v>
      </c>
      <c r="H716" s="39" t="s">
        <v>437</v>
      </c>
      <c r="I716" s="39" t="s">
        <v>116</v>
      </c>
      <c r="J716" s="16" t="n">
        <f aca="false">'прил муниц.программы '!J151</f>
        <v>1063.6</v>
      </c>
      <c r="K716" s="16" t="n">
        <f aca="false">'прил муниц.программы '!K151</f>
        <v>0</v>
      </c>
      <c r="L716" s="16" t="n">
        <f aca="false">'прил муниц.программы '!L151</f>
        <v>0</v>
      </c>
    </row>
    <row r="717" customFormat="false" ht="31.2" hidden="false" customHeight="true" outlineLevel="0" collapsed="false">
      <c r="A717" s="40" t="s">
        <v>438</v>
      </c>
      <c r="B717" s="39" t="s">
        <v>646</v>
      </c>
      <c r="C717" s="39" t="s">
        <v>64</v>
      </c>
      <c r="D717" s="39" t="s">
        <v>29</v>
      </c>
      <c r="E717" s="39" t="s">
        <v>243</v>
      </c>
      <c r="F717" s="39" t="s">
        <v>147</v>
      </c>
      <c r="G717" s="39" t="s">
        <v>71</v>
      </c>
      <c r="H717" s="39" t="s">
        <v>439</v>
      </c>
      <c r="I717" s="39"/>
      <c r="J717" s="16" t="n">
        <f aca="false">J718</f>
        <v>20831.3</v>
      </c>
      <c r="K717" s="16" t="n">
        <f aca="false">K718</f>
        <v>0</v>
      </c>
      <c r="L717" s="16" t="n">
        <f aca="false">L718</f>
        <v>0</v>
      </c>
    </row>
    <row r="718" customFormat="false" ht="15.6" hidden="false" customHeight="true" outlineLevel="0" collapsed="false">
      <c r="A718" s="99" t="s">
        <v>274</v>
      </c>
      <c r="B718" s="39" t="s">
        <v>646</v>
      </c>
      <c r="C718" s="39" t="s">
        <v>64</v>
      </c>
      <c r="D718" s="39" t="s">
        <v>29</v>
      </c>
      <c r="E718" s="39" t="s">
        <v>243</v>
      </c>
      <c r="F718" s="39" t="s">
        <v>147</v>
      </c>
      <c r="G718" s="39" t="s">
        <v>71</v>
      </c>
      <c r="H718" s="39" t="s">
        <v>439</v>
      </c>
      <c r="I718" s="39" t="s">
        <v>275</v>
      </c>
      <c r="J718" s="16" t="n">
        <f aca="false">'прил муниц.программы '!J153</f>
        <v>20831.3</v>
      </c>
      <c r="K718" s="16" t="n">
        <f aca="false">'прил муниц.программы '!K153</f>
        <v>0</v>
      </c>
      <c r="L718" s="16" t="n">
        <f aca="false">'прил муниц.программы '!L153</f>
        <v>0</v>
      </c>
    </row>
    <row r="719" customFormat="false" ht="15.6" hidden="false" customHeight="true" outlineLevel="0" collapsed="false">
      <c r="A719" s="40" t="s">
        <v>67</v>
      </c>
      <c r="B719" s="39" t="s">
        <v>646</v>
      </c>
      <c r="C719" s="39" t="s">
        <v>64</v>
      </c>
      <c r="D719" s="39" t="s">
        <v>34</v>
      </c>
      <c r="E719" s="39"/>
      <c r="F719" s="39"/>
      <c r="G719" s="39"/>
      <c r="H719" s="39"/>
      <c r="I719" s="39"/>
      <c r="J719" s="16" t="n">
        <f aca="false">J720</f>
        <v>12748.8</v>
      </c>
      <c r="K719" s="16" t="n">
        <f aca="false">K720</f>
        <v>26714.2</v>
      </c>
      <c r="L719" s="16" t="n">
        <f aca="false">L720</f>
        <v>26714.2</v>
      </c>
    </row>
    <row r="720" customFormat="false" ht="31.2" hidden="false" customHeight="true" outlineLevel="0" collapsed="false">
      <c r="A720" s="40" t="s">
        <v>507</v>
      </c>
      <c r="B720" s="39" t="s">
        <v>646</v>
      </c>
      <c r="C720" s="39" t="s">
        <v>64</v>
      </c>
      <c r="D720" s="39" t="s">
        <v>34</v>
      </c>
      <c r="E720" s="39" t="s">
        <v>508</v>
      </c>
      <c r="F720" s="39"/>
      <c r="G720" s="39"/>
      <c r="H720" s="39"/>
      <c r="I720" s="39"/>
      <c r="J720" s="16" t="n">
        <f aca="false">J721</f>
        <v>12748.8</v>
      </c>
      <c r="K720" s="16" t="n">
        <f aca="false">K721</f>
        <v>26714.2</v>
      </c>
      <c r="L720" s="16" t="n">
        <f aca="false">L721</f>
        <v>26714.2</v>
      </c>
    </row>
    <row r="721" customFormat="false" ht="15.6" hidden="false" customHeight="true" outlineLevel="0" collapsed="false">
      <c r="A721" s="38" t="s">
        <v>509</v>
      </c>
      <c r="B721" s="39" t="s">
        <v>646</v>
      </c>
      <c r="C721" s="39" t="s">
        <v>64</v>
      </c>
      <c r="D721" s="39" t="s">
        <v>34</v>
      </c>
      <c r="E721" s="39" t="s">
        <v>508</v>
      </c>
      <c r="F721" s="39" t="s">
        <v>114</v>
      </c>
      <c r="G721" s="39" t="s">
        <v>38</v>
      </c>
      <c r="H721" s="39"/>
      <c r="I721" s="39"/>
      <c r="J721" s="16" t="n">
        <f aca="false">J722+J724</f>
        <v>12748.8</v>
      </c>
      <c r="K721" s="16" t="n">
        <f aca="false">K722+K724</f>
        <v>26714.2</v>
      </c>
      <c r="L721" s="16" t="n">
        <f aca="false">L722+L724</f>
        <v>26714.2</v>
      </c>
    </row>
    <row r="722" customFormat="false" ht="15.6" hidden="false" customHeight="true" outlineLevel="0" collapsed="false">
      <c r="A722" s="38" t="s">
        <v>496</v>
      </c>
      <c r="B722" s="39" t="s">
        <v>646</v>
      </c>
      <c r="C722" s="39" t="s">
        <v>64</v>
      </c>
      <c r="D722" s="39" t="s">
        <v>34</v>
      </c>
      <c r="E722" s="39" t="s">
        <v>508</v>
      </c>
      <c r="F722" s="39" t="s">
        <v>114</v>
      </c>
      <c r="G722" s="39" t="s">
        <v>38</v>
      </c>
      <c r="H722" s="39" t="s">
        <v>497</v>
      </c>
      <c r="I722" s="39"/>
      <c r="J722" s="16" t="n">
        <f aca="false">J723</f>
        <v>5332.6</v>
      </c>
      <c r="K722" s="16" t="n">
        <f aca="false">K723</f>
        <v>15892.2</v>
      </c>
      <c r="L722" s="16" t="n">
        <f aca="false">L723</f>
        <v>15892.2</v>
      </c>
    </row>
    <row r="723" customFormat="false" ht="15.6" hidden="false" customHeight="true" outlineLevel="0" collapsed="false">
      <c r="A723" s="59" t="s">
        <v>241</v>
      </c>
      <c r="B723" s="39" t="s">
        <v>646</v>
      </c>
      <c r="C723" s="39" t="s">
        <v>64</v>
      </c>
      <c r="D723" s="39" t="s">
        <v>34</v>
      </c>
      <c r="E723" s="39" t="s">
        <v>508</v>
      </c>
      <c r="F723" s="39" t="s">
        <v>114</v>
      </c>
      <c r="G723" s="39" t="s">
        <v>38</v>
      </c>
      <c r="H723" s="39" t="s">
        <v>497</v>
      </c>
      <c r="I723" s="39" t="s">
        <v>409</v>
      </c>
      <c r="J723" s="16" t="n">
        <f aca="false">'прил муниц.программы '!J279</f>
        <v>5332.6</v>
      </c>
      <c r="K723" s="16" t="n">
        <f aca="false">'прил муниц.программы '!K279</f>
        <v>15892.2</v>
      </c>
      <c r="L723" s="16" t="n">
        <f aca="false">'прил муниц.программы '!L279</f>
        <v>15892.2</v>
      </c>
    </row>
    <row r="724" customFormat="false" ht="62.4" hidden="false" customHeight="true" outlineLevel="0" collapsed="false">
      <c r="A724" s="38" t="s">
        <v>110</v>
      </c>
      <c r="B724" s="39" t="s">
        <v>646</v>
      </c>
      <c r="C724" s="39" t="s">
        <v>64</v>
      </c>
      <c r="D724" s="39" t="s">
        <v>34</v>
      </c>
      <c r="E724" s="39" t="s">
        <v>508</v>
      </c>
      <c r="F724" s="39" t="s">
        <v>114</v>
      </c>
      <c r="G724" s="39" t="s">
        <v>38</v>
      </c>
      <c r="H724" s="39" t="s">
        <v>111</v>
      </c>
      <c r="I724" s="39"/>
      <c r="J724" s="16" t="n">
        <f aca="false">J725</f>
        <v>7416.2</v>
      </c>
      <c r="K724" s="16" t="n">
        <f aca="false">K725</f>
        <v>10822</v>
      </c>
      <c r="L724" s="16" t="n">
        <f aca="false">L725</f>
        <v>10822</v>
      </c>
    </row>
    <row r="725" customFormat="false" ht="15.6" hidden="false" customHeight="true" outlineLevel="0" collapsed="false">
      <c r="A725" s="59" t="s">
        <v>241</v>
      </c>
      <c r="B725" s="39" t="s">
        <v>646</v>
      </c>
      <c r="C725" s="39" t="s">
        <v>64</v>
      </c>
      <c r="D725" s="39" t="s">
        <v>34</v>
      </c>
      <c r="E725" s="39" t="s">
        <v>508</v>
      </c>
      <c r="F725" s="39" t="s">
        <v>114</v>
      </c>
      <c r="G725" s="39" t="s">
        <v>38</v>
      </c>
      <c r="H725" s="39" t="s">
        <v>111</v>
      </c>
      <c r="I725" s="39" t="s">
        <v>409</v>
      </c>
      <c r="J725" s="16" t="n">
        <f aca="false">'прил муниц.программы '!J281</f>
        <v>7416.2</v>
      </c>
      <c r="K725" s="16" t="n">
        <f aca="false">'прил муниц.программы '!K281</f>
        <v>10822</v>
      </c>
      <c r="L725" s="16" t="n">
        <f aca="false">'прил муниц.программы '!L281</f>
        <v>10822</v>
      </c>
    </row>
    <row r="726" customFormat="false" ht="15.6" hidden="false" customHeight="true" outlineLevel="0" collapsed="false">
      <c r="A726" s="38" t="s">
        <v>652</v>
      </c>
      <c r="B726" s="9" t="n">
        <v>801</v>
      </c>
      <c r="C726" s="39" t="s">
        <v>64</v>
      </c>
      <c r="D726" s="39" t="s">
        <v>64</v>
      </c>
      <c r="E726" s="39"/>
      <c r="F726" s="39"/>
      <c r="G726" s="39"/>
      <c r="H726" s="39"/>
      <c r="I726" s="39"/>
      <c r="J726" s="16" t="n">
        <f aca="false">J727</f>
        <v>224</v>
      </c>
      <c r="K726" s="16" t="n">
        <f aca="false">K727</f>
        <v>224</v>
      </c>
      <c r="L726" s="16" t="n">
        <f aca="false">L727</f>
        <v>224</v>
      </c>
    </row>
    <row r="727" customFormat="false" ht="33.6" hidden="false" customHeight="true" outlineLevel="0" collapsed="false">
      <c r="A727" s="70" t="s">
        <v>512</v>
      </c>
      <c r="B727" s="9" t="n">
        <v>801</v>
      </c>
      <c r="C727" s="39" t="s">
        <v>64</v>
      </c>
      <c r="D727" s="39" t="s">
        <v>64</v>
      </c>
      <c r="E727" s="62" t="s">
        <v>513</v>
      </c>
      <c r="F727" s="55"/>
      <c r="G727" s="55"/>
      <c r="H727" s="55"/>
      <c r="I727" s="37"/>
      <c r="J727" s="16" t="n">
        <f aca="false">J728+J733+J737+J741+J744+J747</f>
        <v>224</v>
      </c>
      <c r="K727" s="16" t="n">
        <f aca="false">K728+K733+K737+K741+K744+K747</f>
        <v>224</v>
      </c>
      <c r="L727" s="16" t="n">
        <f aca="false">L728+L733+L737+L741+L744+L747</f>
        <v>224</v>
      </c>
    </row>
    <row r="728" customFormat="false" ht="31.2" hidden="false" customHeight="true" outlineLevel="0" collapsed="false">
      <c r="A728" s="63" t="s">
        <v>514</v>
      </c>
      <c r="B728" s="9" t="n">
        <v>801</v>
      </c>
      <c r="C728" s="39" t="s">
        <v>64</v>
      </c>
      <c r="D728" s="39" t="s">
        <v>64</v>
      </c>
      <c r="E728" s="39" t="s">
        <v>513</v>
      </c>
      <c r="F728" s="39" t="s">
        <v>114</v>
      </c>
      <c r="G728" s="39" t="s">
        <v>29</v>
      </c>
      <c r="H728" s="39"/>
      <c r="I728" s="37"/>
      <c r="J728" s="16" t="n">
        <f aca="false">J729</f>
        <v>102</v>
      </c>
      <c r="K728" s="16" t="n">
        <f aca="false">K729</f>
        <v>58</v>
      </c>
      <c r="L728" s="16" t="n">
        <f aca="false">L729</f>
        <v>58</v>
      </c>
    </row>
    <row r="729" customFormat="false" ht="15.6" hidden="false" customHeight="true" outlineLevel="0" collapsed="false">
      <c r="A729" s="38" t="s">
        <v>515</v>
      </c>
      <c r="B729" s="9" t="n">
        <v>801</v>
      </c>
      <c r="C729" s="39" t="s">
        <v>64</v>
      </c>
      <c r="D729" s="39" t="s">
        <v>64</v>
      </c>
      <c r="E729" s="39" t="s">
        <v>513</v>
      </c>
      <c r="F729" s="39" t="s">
        <v>114</v>
      </c>
      <c r="G729" s="39" t="s">
        <v>29</v>
      </c>
      <c r="H729" s="39" t="s">
        <v>516</v>
      </c>
      <c r="I729" s="39"/>
      <c r="J729" s="16" t="n">
        <f aca="false">J730+J732+J731</f>
        <v>102</v>
      </c>
      <c r="K729" s="16" t="n">
        <f aca="false">K730+K732+K731</f>
        <v>58</v>
      </c>
      <c r="L729" s="16" t="n">
        <f aca="false">L730+L732+L731</f>
        <v>58</v>
      </c>
    </row>
    <row r="730" customFormat="false" ht="31.2" hidden="false" customHeight="true" outlineLevel="0" collapsed="false">
      <c r="A730" s="59" t="s">
        <v>115</v>
      </c>
      <c r="B730" s="9" t="n">
        <v>801</v>
      </c>
      <c r="C730" s="39" t="s">
        <v>64</v>
      </c>
      <c r="D730" s="39" t="s">
        <v>64</v>
      </c>
      <c r="E730" s="39" t="s">
        <v>513</v>
      </c>
      <c r="F730" s="39" t="s">
        <v>114</v>
      </c>
      <c r="G730" s="39" t="s">
        <v>29</v>
      </c>
      <c r="H730" s="39" t="s">
        <v>516</v>
      </c>
      <c r="I730" s="39" t="s">
        <v>116</v>
      </c>
      <c r="J730" s="16" t="n">
        <f aca="false">'прил муниц.программы '!J289</f>
        <v>52</v>
      </c>
      <c r="K730" s="16" t="n">
        <f aca="false">'прил муниц.программы '!K289</f>
        <v>8</v>
      </c>
      <c r="L730" s="16" t="n">
        <f aca="false">'прил муниц.программы '!L289</f>
        <v>8</v>
      </c>
    </row>
    <row r="731" customFormat="false" ht="15.6" hidden="false" customHeight="true" outlineLevel="0" collapsed="false">
      <c r="A731" s="81" t="s">
        <v>125</v>
      </c>
      <c r="B731" s="9" t="n">
        <v>801</v>
      </c>
      <c r="C731" s="39" t="s">
        <v>64</v>
      </c>
      <c r="D731" s="39" t="s">
        <v>64</v>
      </c>
      <c r="E731" s="39" t="s">
        <v>513</v>
      </c>
      <c r="F731" s="39" t="s">
        <v>114</v>
      </c>
      <c r="G731" s="39" t="s">
        <v>29</v>
      </c>
      <c r="H731" s="39" t="s">
        <v>516</v>
      </c>
      <c r="I731" s="39" t="s">
        <v>126</v>
      </c>
      <c r="J731" s="16" t="n">
        <f aca="false">'прил муниц.программы '!J290</f>
        <v>0</v>
      </c>
      <c r="K731" s="16" t="n">
        <f aca="false">'прил муниц.программы '!K290</f>
        <v>0</v>
      </c>
      <c r="L731" s="16" t="n">
        <f aca="false">'прил муниц.программы '!L290</f>
        <v>0</v>
      </c>
    </row>
    <row r="732" customFormat="false" ht="15.6" hidden="false" customHeight="true" outlineLevel="0" collapsed="false">
      <c r="A732" s="59" t="s">
        <v>241</v>
      </c>
      <c r="B732" s="9" t="n">
        <v>801</v>
      </c>
      <c r="C732" s="39" t="s">
        <v>64</v>
      </c>
      <c r="D732" s="39" t="s">
        <v>64</v>
      </c>
      <c r="E732" s="39" t="s">
        <v>513</v>
      </c>
      <c r="F732" s="39" t="s">
        <v>114</v>
      </c>
      <c r="G732" s="39" t="s">
        <v>29</v>
      </c>
      <c r="H732" s="39" t="s">
        <v>516</v>
      </c>
      <c r="I732" s="39" t="s">
        <v>409</v>
      </c>
      <c r="J732" s="16" t="n">
        <f aca="false">'прил муниц.программы '!J291</f>
        <v>50</v>
      </c>
      <c r="K732" s="16" t="n">
        <f aca="false">'прил муниц.программы '!K291</f>
        <v>50</v>
      </c>
      <c r="L732" s="16" t="n">
        <f aca="false">'прил муниц.программы '!L291</f>
        <v>50</v>
      </c>
    </row>
    <row r="733" customFormat="false" ht="31.2" hidden="false" customHeight="true" outlineLevel="0" collapsed="false">
      <c r="A733" s="63" t="s">
        <v>517</v>
      </c>
      <c r="B733" s="9" t="n">
        <v>801</v>
      </c>
      <c r="C733" s="39" t="s">
        <v>64</v>
      </c>
      <c r="D733" s="39" t="s">
        <v>64</v>
      </c>
      <c r="E733" s="39" t="s">
        <v>513</v>
      </c>
      <c r="F733" s="39" t="s">
        <v>114</v>
      </c>
      <c r="G733" s="39" t="s">
        <v>32</v>
      </c>
      <c r="H733" s="39"/>
      <c r="I733" s="37"/>
      <c r="J733" s="16" t="n">
        <f aca="false">J734</f>
        <v>20</v>
      </c>
      <c r="K733" s="16" t="n">
        <f aca="false">K734</f>
        <v>60</v>
      </c>
      <c r="L733" s="16" t="n">
        <f aca="false">L734</f>
        <v>60</v>
      </c>
    </row>
    <row r="734" customFormat="false" ht="15.6" hidden="false" customHeight="true" outlineLevel="0" collapsed="false">
      <c r="A734" s="38" t="s">
        <v>515</v>
      </c>
      <c r="B734" s="9" t="n">
        <v>801</v>
      </c>
      <c r="C734" s="39" t="s">
        <v>64</v>
      </c>
      <c r="D734" s="39" t="s">
        <v>64</v>
      </c>
      <c r="E734" s="39" t="s">
        <v>513</v>
      </c>
      <c r="F734" s="39" t="s">
        <v>114</v>
      </c>
      <c r="G734" s="39" t="s">
        <v>32</v>
      </c>
      <c r="H734" s="39" t="s">
        <v>516</v>
      </c>
      <c r="I734" s="39"/>
      <c r="J734" s="16" t="n">
        <f aca="false">J736+J735</f>
        <v>20</v>
      </c>
      <c r="K734" s="16" t="n">
        <f aca="false">K736+K735</f>
        <v>60</v>
      </c>
      <c r="L734" s="16" t="n">
        <f aca="false">L736+L735</f>
        <v>60</v>
      </c>
    </row>
    <row r="735" customFormat="false" ht="15.6" hidden="false" customHeight="true" outlineLevel="0" collapsed="false">
      <c r="A735" s="59" t="s">
        <v>182</v>
      </c>
      <c r="B735" s="9" t="n">
        <v>801</v>
      </c>
      <c r="C735" s="39" t="s">
        <v>64</v>
      </c>
      <c r="D735" s="39" t="s">
        <v>64</v>
      </c>
      <c r="E735" s="39" t="s">
        <v>513</v>
      </c>
      <c r="F735" s="39" t="s">
        <v>114</v>
      </c>
      <c r="G735" s="39" t="s">
        <v>32</v>
      </c>
      <c r="H735" s="39" t="s">
        <v>516</v>
      </c>
      <c r="I735" s="39" t="s">
        <v>183</v>
      </c>
      <c r="J735" s="16" t="n">
        <f aca="false">'прил муниц.программы '!J295</f>
        <v>10</v>
      </c>
      <c r="K735" s="16" t="n">
        <f aca="false">'прил муниц.программы '!K295</f>
        <v>10</v>
      </c>
      <c r="L735" s="16" t="n">
        <f aca="false">'прил муниц.программы '!L295</f>
        <v>10</v>
      </c>
    </row>
    <row r="736" customFormat="false" ht="31.2" hidden="false" customHeight="true" outlineLevel="0" collapsed="false">
      <c r="A736" s="59" t="s">
        <v>115</v>
      </c>
      <c r="B736" s="9" t="n">
        <v>801</v>
      </c>
      <c r="C736" s="39" t="s">
        <v>64</v>
      </c>
      <c r="D736" s="39" t="s">
        <v>64</v>
      </c>
      <c r="E736" s="39" t="s">
        <v>513</v>
      </c>
      <c r="F736" s="39" t="s">
        <v>114</v>
      </c>
      <c r="G736" s="39" t="s">
        <v>32</v>
      </c>
      <c r="H736" s="39" t="s">
        <v>516</v>
      </c>
      <c r="I736" s="39" t="s">
        <v>116</v>
      </c>
      <c r="J736" s="16" t="n">
        <f aca="false">'прил муниц.программы '!J296</f>
        <v>10</v>
      </c>
      <c r="K736" s="16" t="n">
        <f aca="false">'прил муниц.программы '!K296</f>
        <v>50</v>
      </c>
      <c r="L736" s="16" t="n">
        <f aca="false">'прил муниц.программы '!L296</f>
        <v>50</v>
      </c>
    </row>
    <row r="737" customFormat="false" ht="15.6" hidden="false" customHeight="true" outlineLevel="0" collapsed="false">
      <c r="A737" s="63" t="s">
        <v>518</v>
      </c>
      <c r="B737" s="9" t="n">
        <v>801</v>
      </c>
      <c r="C737" s="39" t="s">
        <v>64</v>
      </c>
      <c r="D737" s="39" t="s">
        <v>64</v>
      </c>
      <c r="E737" s="39" t="s">
        <v>513</v>
      </c>
      <c r="F737" s="39" t="s">
        <v>114</v>
      </c>
      <c r="G737" s="39" t="s">
        <v>34</v>
      </c>
      <c r="H737" s="39"/>
      <c r="I737" s="37"/>
      <c r="J737" s="16" t="n">
        <f aca="false">J738</f>
        <v>52</v>
      </c>
      <c r="K737" s="16" t="n">
        <f aca="false">K738</f>
        <v>56</v>
      </c>
      <c r="L737" s="16" t="n">
        <f aca="false">L738</f>
        <v>56</v>
      </c>
    </row>
    <row r="738" customFormat="false" ht="15.6" hidden="false" customHeight="true" outlineLevel="0" collapsed="false">
      <c r="A738" s="38" t="s">
        <v>515</v>
      </c>
      <c r="B738" s="9" t="n">
        <v>801</v>
      </c>
      <c r="C738" s="39" t="s">
        <v>64</v>
      </c>
      <c r="D738" s="39" t="s">
        <v>64</v>
      </c>
      <c r="E738" s="39" t="s">
        <v>513</v>
      </c>
      <c r="F738" s="39" t="s">
        <v>114</v>
      </c>
      <c r="G738" s="39" t="s">
        <v>34</v>
      </c>
      <c r="H738" s="39" t="s">
        <v>516</v>
      </c>
      <c r="I738" s="39"/>
      <c r="J738" s="16" t="n">
        <f aca="false">J739+J740</f>
        <v>52</v>
      </c>
      <c r="K738" s="16" t="n">
        <f aca="false">K739+K740</f>
        <v>56</v>
      </c>
      <c r="L738" s="16" t="n">
        <f aca="false">L739+L740</f>
        <v>56</v>
      </c>
    </row>
    <row r="739" customFormat="false" ht="31.2" hidden="false" customHeight="true" outlineLevel="0" collapsed="false">
      <c r="A739" s="59" t="s">
        <v>115</v>
      </c>
      <c r="B739" s="9" t="n">
        <v>801</v>
      </c>
      <c r="C739" s="39" t="s">
        <v>64</v>
      </c>
      <c r="D739" s="39" t="s">
        <v>64</v>
      </c>
      <c r="E739" s="39" t="s">
        <v>513</v>
      </c>
      <c r="F739" s="39" t="s">
        <v>114</v>
      </c>
      <c r="G739" s="39" t="s">
        <v>34</v>
      </c>
      <c r="H739" s="39" t="s">
        <v>516</v>
      </c>
      <c r="I739" s="39" t="s">
        <v>116</v>
      </c>
      <c r="J739" s="16" t="n">
        <f aca="false">'прил муниц.программы '!J300</f>
        <v>19</v>
      </c>
      <c r="K739" s="16" t="n">
        <f aca="false">'прил муниц.программы '!K300</f>
        <v>23</v>
      </c>
      <c r="L739" s="16" t="n">
        <f aca="false">'прил муниц.программы '!L300</f>
        <v>23</v>
      </c>
    </row>
    <row r="740" customFormat="false" ht="15.6" hidden="false" customHeight="true" outlineLevel="0" collapsed="false">
      <c r="A740" s="59" t="s">
        <v>241</v>
      </c>
      <c r="B740" s="9" t="n">
        <v>801</v>
      </c>
      <c r="C740" s="39" t="s">
        <v>64</v>
      </c>
      <c r="D740" s="39" t="s">
        <v>64</v>
      </c>
      <c r="E740" s="39" t="s">
        <v>513</v>
      </c>
      <c r="F740" s="39" t="s">
        <v>114</v>
      </c>
      <c r="G740" s="39" t="s">
        <v>34</v>
      </c>
      <c r="H740" s="39" t="s">
        <v>516</v>
      </c>
      <c r="I740" s="39" t="s">
        <v>409</v>
      </c>
      <c r="J740" s="16" t="n">
        <f aca="false">'прил муниц.программы '!J301</f>
        <v>33</v>
      </c>
      <c r="K740" s="16" t="n">
        <f aca="false">'прил муниц.программы '!K301</f>
        <v>33</v>
      </c>
      <c r="L740" s="16" t="n">
        <f aca="false">'прил муниц.программы '!L301</f>
        <v>33</v>
      </c>
    </row>
    <row r="741" customFormat="false" ht="15.6" hidden="false" customHeight="true" outlineLevel="0" collapsed="false">
      <c r="A741" s="63" t="s">
        <v>519</v>
      </c>
      <c r="B741" s="9" t="n">
        <v>801</v>
      </c>
      <c r="C741" s="39" t="s">
        <v>64</v>
      </c>
      <c r="D741" s="39" t="s">
        <v>64</v>
      </c>
      <c r="E741" s="39" t="s">
        <v>513</v>
      </c>
      <c r="F741" s="39" t="s">
        <v>114</v>
      </c>
      <c r="G741" s="39" t="s">
        <v>36</v>
      </c>
      <c r="H741" s="39"/>
      <c r="I741" s="37"/>
      <c r="J741" s="16" t="n">
        <f aca="false">J742</f>
        <v>5</v>
      </c>
      <c r="K741" s="16" t="n">
        <f aca="false">K742</f>
        <v>5</v>
      </c>
      <c r="L741" s="16" t="n">
        <f aca="false">L742</f>
        <v>5</v>
      </c>
    </row>
    <row r="742" customFormat="false" ht="15.6" hidden="false" customHeight="true" outlineLevel="0" collapsed="false">
      <c r="A742" s="38" t="s">
        <v>515</v>
      </c>
      <c r="B742" s="9" t="n">
        <v>801</v>
      </c>
      <c r="C742" s="39" t="s">
        <v>64</v>
      </c>
      <c r="D742" s="39" t="s">
        <v>64</v>
      </c>
      <c r="E742" s="39" t="s">
        <v>513</v>
      </c>
      <c r="F742" s="39" t="s">
        <v>114</v>
      </c>
      <c r="G742" s="39" t="s">
        <v>36</v>
      </c>
      <c r="H742" s="39" t="s">
        <v>516</v>
      </c>
      <c r="I742" s="39"/>
      <c r="J742" s="16" t="n">
        <f aca="false">J743</f>
        <v>5</v>
      </c>
      <c r="K742" s="16" t="n">
        <f aca="false">K743</f>
        <v>5</v>
      </c>
      <c r="L742" s="16" t="n">
        <f aca="false">L743</f>
        <v>5</v>
      </c>
    </row>
    <row r="743" customFormat="false" ht="31.2" hidden="false" customHeight="true" outlineLevel="0" collapsed="false">
      <c r="A743" s="59" t="s">
        <v>115</v>
      </c>
      <c r="B743" s="9" t="n">
        <v>801</v>
      </c>
      <c r="C743" s="39" t="s">
        <v>64</v>
      </c>
      <c r="D743" s="39" t="s">
        <v>64</v>
      </c>
      <c r="E743" s="39" t="s">
        <v>513</v>
      </c>
      <c r="F743" s="39" t="s">
        <v>114</v>
      </c>
      <c r="G743" s="39" t="s">
        <v>36</v>
      </c>
      <c r="H743" s="39" t="s">
        <v>516</v>
      </c>
      <c r="I743" s="39" t="s">
        <v>116</v>
      </c>
      <c r="J743" s="16" t="n">
        <f aca="false">'прил муниц.программы '!J304</f>
        <v>5</v>
      </c>
      <c r="K743" s="16" t="n">
        <f aca="false">'прил муниц.программы '!K304</f>
        <v>5</v>
      </c>
      <c r="L743" s="16" t="n">
        <f aca="false">'прил муниц.программы '!L304</f>
        <v>5</v>
      </c>
    </row>
    <row r="744" customFormat="false" ht="15.6" hidden="false" customHeight="true" outlineLevel="0" collapsed="false">
      <c r="A744" s="63" t="s">
        <v>520</v>
      </c>
      <c r="B744" s="9" t="n">
        <v>801</v>
      </c>
      <c r="C744" s="39" t="s">
        <v>64</v>
      </c>
      <c r="D744" s="39" t="s">
        <v>64</v>
      </c>
      <c r="E744" s="39" t="s">
        <v>513</v>
      </c>
      <c r="F744" s="39" t="s">
        <v>114</v>
      </c>
      <c r="G744" s="39" t="s">
        <v>38</v>
      </c>
      <c r="H744" s="39"/>
      <c r="I744" s="37"/>
      <c r="J744" s="16" t="n">
        <f aca="false">J745</f>
        <v>10</v>
      </c>
      <c r="K744" s="16" t="n">
        <f aca="false">K745</f>
        <v>10</v>
      </c>
      <c r="L744" s="16" t="n">
        <f aca="false">L745</f>
        <v>10</v>
      </c>
    </row>
    <row r="745" customFormat="false" ht="15.6" hidden="false" customHeight="true" outlineLevel="0" collapsed="false">
      <c r="A745" s="38" t="s">
        <v>515</v>
      </c>
      <c r="B745" s="9" t="n">
        <v>801</v>
      </c>
      <c r="C745" s="39" t="s">
        <v>64</v>
      </c>
      <c r="D745" s="39" t="s">
        <v>64</v>
      </c>
      <c r="E745" s="39" t="s">
        <v>513</v>
      </c>
      <c r="F745" s="39" t="s">
        <v>114</v>
      </c>
      <c r="G745" s="39" t="s">
        <v>38</v>
      </c>
      <c r="H745" s="39" t="s">
        <v>516</v>
      </c>
      <c r="I745" s="39"/>
      <c r="J745" s="16" t="n">
        <f aca="false">J746</f>
        <v>10</v>
      </c>
      <c r="K745" s="16" t="n">
        <f aca="false">K746</f>
        <v>10</v>
      </c>
      <c r="L745" s="16" t="n">
        <f aca="false">L746</f>
        <v>10</v>
      </c>
    </row>
    <row r="746" customFormat="false" ht="31.2" hidden="false" customHeight="true" outlineLevel="0" collapsed="false">
      <c r="A746" s="59" t="s">
        <v>115</v>
      </c>
      <c r="B746" s="9" t="n">
        <v>801</v>
      </c>
      <c r="C746" s="39" t="s">
        <v>64</v>
      </c>
      <c r="D746" s="39" t="s">
        <v>64</v>
      </c>
      <c r="E746" s="39" t="s">
        <v>513</v>
      </c>
      <c r="F746" s="39" t="s">
        <v>114</v>
      </c>
      <c r="G746" s="39" t="s">
        <v>38</v>
      </c>
      <c r="H746" s="39" t="s">
        <v>516</v>
      </c>
      <c r="I746" s="39" t="s">
        <v>116</v>
      </c>
      <c r="J746" s="16" t="n">
        <f aca="false">'прил муниц.программы '!J307</f>
        <v>10</v>
      </c>
      <c r="K746" s="16" t="n">
        <f aca="false">'прил муниц.программы '!K307</f>
        <v>10</v>
      </c>
      <c r="L746" s="16" t="n">
        <f aca="false">'прил муниц.программы '!L307</f>
        <v>10</v>
      </c>
    </row>
    <row r="747" customFormat="false" ht="15.6" hidden="false" customHeight="true" outlineLevel="0" collapsed="false">
      <c r="A747" s="63" t="s">
        <v>521</v>
      </c>
      <c r="B747" s="9" t="n">
        <v>801</v>
      </c>
      <c r="C747" s="39" t="s">
        <v>64</v>
      </c>
      <c r="D747" s="39" t="s">
        <v>64</v>
      </c>
      <c r="E747" s="39" t="s">
        <v>513</v>
      </c>
      <c r="F747" s="39" t="s">
        <v>114</v>
      </c>
      <c r="G747" s="39" t="s">
        <v>40</v>
      </c>
      <c r="H747" s="39"/>
      <c r="I747" s="37"/>
      <c r="J747" s="16" t="n">
        <f aca="false">J748</f>
        <v>35</v>
      </c>
      <c r="K747" s="16" t="n">
        <f aca="false">K748</f>
        <v>35</v>
      </c>
      <c r="L747" s="16" t="n">
        <f aca="false">L748</f>
        <v>35</v>
      </c>
    </row>
    <row r="748" customFormat="false" ht="15.6" hidden="false" customHeight="true" outlineLevel="0" collapsed="false">
      <c r="A748" s="38" t="s">
        <v>515</v>
      </c>
      <c r="B748" s="9" t="n">
        <v>801</v>
      </c>
      <c r="C748" s="39" t="s">
        <v>64</v>
      </c>
      <c r="D748" s="39" t="s">
        <v>64</v>
      </c>
      <c r="E748" s="39" t="s">
        <v>513</v>
      </c>
      <c r="F748" s="39" t="s">
        <v>114</v>
      </c>
      <c r="G748" s="39" t="s">
        <v>40</v>
      </c>
      <c r="H748" s="39" t="s">
        <v>516</v>
      </c>
      <c r="I748" s="39"/>
      <c r="J748" s="16" t="n">
        <f aca="false">J749+J750</f>
        <v>35</v>
      </c>
      <c r="K748" s="16" t="n">
        <f aca="false">K749+K750</f>
        <v>35</v>
      </c>
      <c r="L748" s="16" t="n">
        <f aca="false">L749+L750</f>
        <v>35</v>
      </c>
    </row>
    <row r="749" customFormat="false" ht="31.2" hidden="false" customHeight="true" outlineLevel="0" collapsed="false">
      <c r="A749" s="59" t="s">
        <v>115</v>
      </c>
      <c r="B749" s="9" t="n">
        <v>801</v>
      </c>
      <c r="C749" s="39" t="s">
        <v>64</v>
      </c>
      <c r="D749" s="39" t="s">
        <v>64</v>
      </c>
      <c r="E749" s="39" t="s">
        <v>513</v>
      </c>
      <c r="F749" s="39" t="s">
        <v>114</v>
      </c>
      <c r="G749" s="39" t="s">
        <v>40</v>
      </c>
      <c r="H749" s="39" t="s">
        <v>516</v>
      </c>
      <c r="I749" s="39" t="s">
        <v>116</v>
      </c>
      <c r="J749" s="16" t="n">
        <f aca="false">'прил муниц.программы '!J310</f>
        <v>5</v>
      </c>
      <c r="K749" s="16" t="n">
        <f aca="false">'прил муниц.программы '!K310</f>
        <v>5</v>
      </c>
      <c r="L749" s="16" t="n">
        <f aca="false">'прил муниц.программы '!L310</f>
        <v>5</v>
      </c>
    </row>
    <row r="750" customFormat="false" ht="15.6" hidden="false" customHeight="true" outlineLevel="0" collapsed="false">
      <c r="A750" s="64" t="s">
        <v>125</v>
      </c>
      <c r="B750" s="9" t="n">
        <v>801</v>
      </c>
      <c r="C750" s="39" t="s">
        <v>64</v>
      </c>
      <c r="D750" s="39" t="s">
        <v>64</v>
      </c>
      <c r="E750" s="39" t="s">
        <v>513</v>
      </c>
      <c r="F750" s="39" t="s">
        <v>114</v>
      </c>
      <c r="G750" s="39" t="s">
        <v>40</v>
      </c>
      <c r="H750" s="39" t="s">
        <v>516</v>
      </c>
      <c r="I750" s="39" t="s">
        <v>126</v>
      </c>
      <c r="J750" s="16" t="n">
        <f aca="false">'прил муниц.программы '!J311</f>
        <v>30</v>
      </c>
      <c r="K750" s="16" t="n">
        <f aca="false">'прил муниц.программы '!K311</f>
        <v>30</v>
      </c>
      <c r="L750" s="16" t="n">
        <f aca="false">'прил муниц.программы '!L311</f>
        <v>30</v>
      </c>
    </row>
    <row r="751" customFormat="false" ht="15.6" hidden="false" customHeight="true" outlineLevel="0" collapsed="false">
      <c r="A751" s="40" t="s">
        <v>534</v>
      </c>
      <c r="B751" s="9" t="n">
        <v>801</v>
      </c>
      <c r="C751" s="39" t="s">
        <v>71</v>
      </c>
      <c r="D751" s="69"/>
      <c r="E751" s="69"/>
      <c r="F751" s="69"/>
      <c r="G751" s="69"/>
      <c r="H751" s="69"/>
      <c r="I751" s="69"/>
      <c r="J751" s="16" t="n">
        <f aca="false">J752+J787</f>
        <v>52266.8</v>
      </c>
      <c r="K751" s="16" t="n">
        <f aca="false">K752+K787</f>
        <v>44138.5</v>
      </c>
      <c r="L751" s="16" t="n">
        <f aca="false">L752+L787</f>
        <v>44138.5</v>
      </c>
    </row>
    <row r="752" customFormat="false" ht="15.6" hidden="false" customHeight="true" outlineLevel="0" collapsed="false">
      <c r="A752" s="38" t="s">
        <v>535</v>
      </c>
      <c r="B752" s="9" t="n">
        <v>801</v>
      </c>
      <c r="C752" s="39" t="s">
        <v>71</v>
      </c>
      <c r="D752" s="39" t="s">
        <v>29</v>
      </c>
      <c r="E752" s="39"/>
      <c r="F752" s="39"/>
      <c r="G752" s="39"/>
      <c r="H752" s="39"/>
      <c r="I752" s="39"/>
      <c r="J752" s="16" t="n">
        <f aca="false">J753</f>
        <v>52051.4</v>
      </c>
      <c r="K752" s="16" t="n">
        <f aca="false">K753</f>
        <v>44073.5</v>
      </c>
      <c r="L752" s="16" t="n">
        <f aca="false">L753</f>
        <v>44073.5</v>
      </c>
    </row>
    <row r="753" customFormat="false" ht="50.4" hidden="false" customHeight="true" outlineLevel="0" collapsed="false">
      <c r="A753" s="70" t="s">
        <v>507</v>
      </c>
      <c r="B753" s="9" t="n">
        <v>801</v>
      </c>
      <c r="C753" s="39" t="s">
        <v>71</v>
      </c>
      <c r="D753" s="39" t="s">
        <v>29</v>
      </c>
      <c r="E753" s="62" t="s">
        <v>508</v>
      </c>
      <c r="F753" s="55"/>
      <c r="G753" s="55"/>
      <c r="H753" s="55"/>
      <c r="I753" s="55"/>
      <c r="J753" s="16" t="n">
        <f aca="false">J754+J770+J777+J784</f>
        <v>52051.4</v>
      </c>
      <c r="K753" s="16" t="n">
        <f aca="false">K754+K770+K777+K784</f>
        <v>44073.5</v>
      </c>
      <c r="L753" s="16" t="n">
        <f aca="false">L754+L770+L777+L784</f>
        <v>44073.5</v>
      </c>
    </row>
    <row r="754" customFormat="false" ht="31.2" hidden="false" customHeight="true" outlineLevel="0" collapsed="false">
      <c r="A754" s="63" t="s">
        <v>536</v>
      </c>
      <c r="B754" s="9" t="n">
        <v>801</v>
      </c>
      <c r="C754" s="39" t="s">
        <v>71</v>
      </c>
      <c r="D754" s="39" t="s">
        <v>29</v>
      </c>
      <c r="E754" s="39" t="s">
        <v>508</v>
      </c>
      <c r="F754" s="39" t="s">
        <v>114</v>
      </c>
      <c r="G754" s="39" t="s">
        <v>29</v>
      </c>
      <c r="H754" s="39"/>
      <c r="I754" s="39"/>
      <c r="J754" s="16" t="n">
        <f aca="false">J755+J760+J764+J768+J762+J766</f>
        <v>31966.7</v>
      </c>
      <c r="K754" s="16" t="n">
        <f aca="false">K755+K760+K764+K768+K762+K766</f>
        <v>29614.3</v>
      </c>
      <c r="L754" s="16" t="n">
        <f aca="false">L755+L760+L764+L768+L762+L766</f>
        <v>29614.3</v>
      </c>
    </row>
    <row r="755" customFormat="false" ht="15.6" hidden="false" customHeight="true" outlineLevel="0" collapsed="false">
      <c r="A755" s="38" t="s">
        <v>537</v>
      </c>
      <c r="B755" s="9" t="n">
        <v>801</v>
      </c>
      <c r="C755" s="39" t="s">
        <v>71</v>
      </c>
      <c r="D755" s="39" t="s">
        <v>29</v>
      </c>
      <c r="E755" s="39" t="s">
        <v>508</v>
      </c>
      <c r="F755" s="39" t="s">
        <v>114</v>
      </c>
      <c r="G755" s="39" t="s">
        <v>29</v>
      </c>
      <c r="H755" s="39" t="s">
        <v>538</v>
      </c>
      <c r="I755" s="39"/>
      <c r="J755" s="16" t="n">
        <f aca="false">J756+J757+J759+J758</f>
        <v>17609.4</v>
      </c>
      <c r="K755" s="16" t="n">
        <f aca="false">K756+K757+K759+K758</f>
        <v>17641.2</v>
      </c>
      <c r="L755" s="16" t="n">
        <f aca="false">L756+L757+L759+L758</f>
        <v>17641.2</v>
      </c>
    </row>
    <row r="756" customFormat="false" ht="15.6" hidden="false" customHeight="true" outlineLevel="0" collapsed="false">
      <c r="A756" s="59" t="s">
        <v>182</v>
      </c>
      <c r="B756" s="9" t="n">
        <v>801</v>
      </c>
      <c r="C756" s="39" t="s">
        <v>71</v>
      </c>
      <c r="D756" s="39" t="s">
        <v>29</v>
      </c>
      <c r="E756" s="39" t="s">
        <v>508</v>
      </c>
      <c r="F756" s="39" t="s">
        <v>114</v>
      </c>
      <c r="G756" s="39" t="s">
        <v>29</v>
      </c>
      <c r="H756" s="39" t="s">
        <v>538</v>
      </c>
      <c r="I756" s="39" t="s">
        <v>183</v>
      </c>
      <c r="J756" s="16" t="n">
        <f aca="false">'прил муниц.программы '!J246</f>
        <v>10530.1</v>
      </c>
      <c r="K756" s="16" t="n">
        <f aca="false">'прил муниц.программы '!K246</f>
        <v>12879</v>
      </c>
      <c r="L756" s="16" t="n">
        <f aca="false">'прил муниц.программы '!L246</f>
        <v>12879</v>
      </c>
    </row>
    <row r="757" customFormat="false" ht="31.2" hidden="false" customHeight="true" outlineLevel="0" collapsed="false">
      <c r="A757" s="59" t="s">
        <v>115</v>
      </c>
      <c r="B757" s="9" t="n">
        <v>801</v>
      </c>
      <c r="C757" s="39" t="s">
        <v>71</v>
      </c>
      <c r="D757" s="39" t="s">
        <v>29</v>
      </c>
      <c r="E757" s="39" t="s">
        <v>508</v>
      </c>
      <c r="F757" s="39" t="s">
        <v>114</v>
      </c>
      <c r="G757" s="39" t="s">
        <v>29</v>
      </c>
      <c r="H757" s="39" t="s">
        <v>538</v>
      </c>
      <c r="I757" s="39" t="s">
        <v>116</v>
      </c>
      <c r="J757" s="16" t="n">
        <f aca="false">'прил муниц.программы '!J247</f>
        <v>7071</v>
      </c>
      <c r="K757" s="16" t="n">
        <f aca="false">'прил муниц.программы '!K247</f>
        <v>4761</v>
      </c>
      <c r="L757" s="16" t="n">
        <f aca="false">'прил муниц.программы '!L247</f>
        <v>4761</v>
      </c>
    </row>
    <row r="758" customFormat="false" ht="15.6" hidden="false" customHeight="true" outlineLevel="0" collapsed="false">
      <c r="A758" s="59" t="s">
        <v>157</v>
      </c>
      <c r="B758" s="9" t="n">
        <v>801</v>
      </c>
      <c r="C758" s="39" t="s">
        <v>71</v>
      </c>
      <c r="D758" s="39" t="s">
        <v>29</v>
      </c>
      <c r="E758" s="39" t="s">
        <v>508</v>
      </c>
      <c r="F758" s="39" t="s">
        <v>114</v>
      </c>
      <c r="G758" s="39" t="s">
        <v>29</v>
      </c>
      <c r="H758" s="39" t="s">
        <v>538</v>
      </c>
      <c r="I758" s="39" t="s">
        <v>158</v>
      </c>
      <c r="J758" s="16" t="n">
        <f aca="false">'прил муниц.программы '!J248</f>
        <v>7.1</v>
      </c>
      <c r="K758" s="16" t="n">
        <f aca="false">'прил муниц.программы '!K248</f>
        <v>0</v>
      </c>
      <c r="L758" s="16" t="n">
        <f aca="false">'прил муниц.программы '!L248</f>
        <v>0</v>
      </c>
    </row>
    <row r="759" customFormat="false" ht="15.6" hidden="false" customHeight="true" outlineLevel="0" collapsed="false">
      <c r="A759" s="59" t="s">
        <v>121</v>
      </c>
      <c r="B759" s="9" t="n">
        <v>801</v>
      </c>
      <c r="C759" s="39" t="s">
        <v>71</v>
      </c>
      <c r="D759" s="39" t="s">
        <v>29</v>
      </c>
      <c r="E759" s="39" t="s">
        <v>508</v>
      </c>
      <c r="F759" s="39" t="s">
        <v>114</v>
      </c>
      <c r="G759" s="39" t="s">
        <v>29</v>
      </c>
      <c r="H759" s="39" t="s">
        <v>538</v>
      </c>
      <c r="I759" s="39" t="s">
        <v>122</v>
      </c>
      <c r="J759" s="16" t="n">
        <f aca="false">'прил муниц.программы '!J249</f>
        <v>1.2</v>
      </c>
      <c r="K759" s="16" t="n">
        <f aca="false">'прил муниц.программы '!K249</f>
        <v>1.2</v>
      </c>
      <c r="L759" s="16" t="n">
        <f aca="false">'прил муниц.программы '!L249</f>
        <v>1.2</v>
      </c>
    </row>
    <row r="760" customFormat="false" ht="62.4" hidden="false" customHeight="true" outlineLevel="0" collapsed="false">
      <c r="A760" s="38" t="s">
        <v>110</v>
      </c>
      <c r="B760" s="9" t="n">
        <v>801</v>
      </c>
      <c r="C760" s="39" t="s">
        <v>71</v>
      </c>
      <c r="D760" s="39" t="s">
        <v>29</v>
      </c>
      <c r="E760" s="39" t="s">
        <v>508</v>
      </c>
      <c r="F760" s="39" t="s">
        <v>114</v>
      </c>
      <c r="G760" s="39" t="s">
        <v>29</v>
      </c>
      <c r="H760" s="39" t="s">
        <v>111</v>
      </c>
      <c r="I760" s="39"/>
      <c r="J760" s="16" t="n">
        <f aca="false">J761</f>
        <v>11915.4</v>
      </c>
      <c r="K760" s="16" t="n">
        <f aca="false">K761</f>
        <v>9382.6</v>
      </c>
      <c r="L760" s="16" t="n">
        <f aca="false">L761</f>
        <v>9382.6</v>
      </c>
    </row>
    <row r="761" customFormat="false" ht="15.6" hidden="false" customHeight="true" outlineLevel="0" collapsed="false">
      <c r="A761" s="59" t="s">
        <v>182</v>
      </c>
      <c r="B761" s="9" t="n">
        <v>801</v>
      </c>
      <c r="C761" s="39" t="s">
        <v>71</v>
      </c>
      <c r="D761" s="39" t="s">
        <v>29</v>
      </c>
      <c r="E761" s="39" t="s">
        <v>508</v>
      </c>
      <c r="F761" s="39" t="s">
        <v>114</v>
      </c>
      <c r="G761" s="39" t="s">
        <v>29</v>
      </c>
      <c r="H761" s="39" t="s">
        <v>111</v>
      </c>
      <c r="I761" s="39" t="s">
        <v>183</v>
      </c>
      <c r="J761" s="16" t="n">
        <f aca="false">'прил муниц.программы '!J251</f>
        <v>11915.4</v>
      </c>
      <c r="K761" s="16" t="n">
        <f aca="false">'прил муниц.программы '!K251</f>
        <v>9382.6</v>
      </c>
      <c r="L761" s="16" t="n">
        <f aca="false">'прил муниц.программы '!L251</f>
        <v>9382.6</v>
      </c>
    </row>
    <row r="762" customFormat="false" ht="31.2" hidden="false" customHeight="true" outlineLevel="0" collapsed="false">
      <c r="A762" s="38" t="s">
        <v>539</v>
      </c>
      <c r="B762" s="9" t="n">
        <v>801</v>
      </c>
      <c r="C762" s="39" t="s">
        <v>71</v>
      </c>
      <c r="D762" s="39" t="s">
        <v>29</v>
      </c>
      <c r="E762" s="39" t="s">
        <v>508</v>
      </c>
      <c r="F762" s="39" t="s">
        <v>114</v>
      </c>
      <c r="G762" s="39" t="s">
        <v>29</v>
      </c>
      <c r="H762" s="39" t="s">
        <v>540</v>
      </c>
      <c r="I762" s="39"/>
      <c r="J762" s="16" t="n">
        <f aca="false">J763</f>
        <v>311.4</v>
      </c>
      <c r="K762" s="16" t="n">
        <f aca="false">K763</f>
        <v>460</v>
      </c>
      <c r="L762" s="16" t="n">
        <f aca="false">L763</f>
        <v>460</v>
      </c>
    </row>
    <row r="763" customFormat="false" ht="31.2" hidden="false" customHeight="true" outlineLevel="0" collapsed="false">
      <c r="A763" s="59" t="s">
        <v>115</v>
      </c>
      <c r="B763" s="9" t="n">
        <v>801</v>
      </c>
      <c r="C763" s="39" t="s">
        <v>71</v>
      </c>
      <c r="D763" s="39" t="s">
        <v>29</v>
      </c>
      <c r="E763" s="39" t="s">
        <v>508</v>
      </c>
      <c r="F763" s="39" t="s">
        <v>114</v>
      </c>
      <c r="G763" s="39" t="s">
        <v>29</v>
      </c>
      <c r="H763" s="39" t="s">
        <v>540</v>
      </c>
      <c r="I763" s="39" t="s">
        <v>116</v>
      </c>
      <c r="J763" s="16" t="n">
        <f aca="false">'прил муниц.программы '!J253</f>
        <v>311.4</v>
      </c>
      <c r="K763" s="16" t="n">
        <f aca="false">'прил муниц.программы '!K253</f>
        <v>460</v>
      </c>
      <c r="L763" s="16" t="n">
        <f aca="false">'прил муниц.программы '!L253</f>
        <v>460</v>
      </c>
    </row>
    <row r="764" customFormat="false" ht="62.4" hidden="false" customHeight="true" outlineLevel="0" collapsed="false">
      <c r="A764" s="38" t="s">
        <v>541</v>
      </c>
      <c r="B764" s="9" t="n">
        <v>801</v>
      </c>
      <c r="C764" s="39" t="s">
        <v>71</v>
      </c>
      <c r="D764" s="39" t="s">
        <v>29</v>
      </c>
      <c r="E764" s="39" t="s">
        <v>508</v>
      </c>
      <c r="F764" s="39" t="s">
        <v>114</v>
      </c>
      <c r="G764" s="39" t="s">
        <v>29</v>
      </c>
      <c r="H764" s="39" t="s">
        <v>542</v>
      </c>
      <c r="I764" s="39"/>
      <c r="J764" s="16" t="n">
        <f aca="false">J765</f>
        <v>340</v>
      </c>
      <c r="K764" s="16" t="n">
        <f aca="false">K765</f>
        <v>340</v>
      </c>
      <c r="L764" s="16" t="n">
        <f aca="false">L765</f>
        <v>340</v>
      </c>
    </row>
    <row r="765" customFormat="false" ht="31.2" hidden="false" customHeight="true" outlineLevel="0" collapsed="false">
      <c r="A765" s="59" t="s">
        <v>115</v>
      </c>
      <c r="B765" s="9" t="n">
        <v>801</v>
      </c>
      <c r="C765" s="39" t="s">
        <v>71</v>
      </c>
      <c r="D765" s="39" t="s">
        <v>29</v>
      </c>
      <c r="E765" s="39" t="s">
        <v>508</v>
      </c>
      <c r="F765" s="39" t="s">
        <v>114</v>
      </c>
      <c r="G765" s="39" t="s">
        <v>29</v>
      </c>
      <c r="H765" s="39" t="s">
        <v>542</v>
      </c>
      <c r="I765" s="39" t="s">
        <v>116</v>
      </c>
      <c r="J765" s="16" t="n">
        <f aca="false">'прил муниц.программы '!J255</f>
        <v>340</v>
      </c>
      <c r="K765" s="16" t="n">
        <f aca="false">'прил муниц.программы '!K255</f>
        <v>340</v>
      </c>
      <c r="L765" s="16" t="n">
        <f aca="false">'прил муниц.программы '!L255</f>
        <v>340</v>
      </c>
    </row>
    <row r="766" customFormat="false" ht="46.8" hidden="false" customHeight="true" outlineLevel="0" collapsed="false">
      <c r="A766" s="38" t="s">
        <v>543</v>
      </c>
      <c r="B766" s="9" t="n">
        <v>801</v>
      </c>
      <c r="C766" s="39" t="s">
        <v>71</v>
      </c>
      <c r="D766" s="39" t="s">
        <v>29</v>
      </c>
      <c r="E766" s="39" t="s">
        <v>508</v>
      </c>
      <c r="F766" s="39" t="s">
        <v>114</v>
      </c>
      <c r="G766" s="39" t="s">
        <v>29</v>
      </c>
      <c r="H766" s="39" t="s">
        <v>544</v>
      </c>
      <c r="I766" s="39"/>
      <c r="J766" s="16" t="n">
        <f aca="false">J767</f>
        <v>360.8</v>
      </c>
      <c r="K766" s="16" t="n">
        <f aca="false">K767</f>
        <v>360.8</v>
      </c>
      <c r="L766" s="16" t="n">
        <f aca="false">L767</f>
        <v>360.8</v>
      </c>
    </row>
    <row r="767" customFormat="false" ht="31.2" hidden="false" customHeight="true" outlineLevel="0" collapsed="false">
      <c r="A767" s="59" t="s">
        <v>115</v>
      </c>
      <c r="B767" s="9" t="n">
        <v>801</v>
      </c>
      <c r="C767" s="39" t="s">
        <v>71</v>
      </c>
      <c r="D767" s="39" t="s">
        <v>29</v>
      </c>
      <c r="E767" s="39" t="s">
        <v>508</v>
      </c>
      <c r="F767" s="39" t="s">
        <v>114</v>
      </c>
      <c r="G767" s="39" t="s">
        <v>29</v>
      </c>
      <c r="H767" s="39" t="s">
        <v>544</v>
      </c>
      <c r="I767" s="39" t="s">
        <v>116</v>
      </c>
      <c r="J767" s="16" t="n">
        <f aca="false">'прил муниц.программы '!J257</f>
        <v>360.8</v>
      </c>
      <c r="K767" s="16" t="n">
        <f aca="false">'прил муниц.программы '!K257</f>
        <v>360.8</v>
      </c>
      <c r="L767" s="16" t="n">
        <f aca="false">'прил муниц.программы '!L257</f>
        <v>360.8</v>
      </c>
    </row>
    <row r="768" customFormat="false" ht="31.2" hidden="false" customHeight="true" outlineLevel="0" collapsed="false">
      <c r="A768" s="38" t="s">
        <v>545</v>
      </c>
      <c r="B768" s="9" t="n">
        <v>801</v>
      </c>
      <c r="C768" s="39" t="s">
        <v>71</v>
      </c>
      <c r="D768" s="39" t="s">
        <v>29</v>
      </c>
      <c r="E768" s="39" t="s">
        <v>508</v>
      </c>
      <c r="F768" s="39" t="s">
        <v>114</v>
      </c>
      <c r="G768" s="39" t="s">
        <v>29</v>
      </c>
      <c r="H768" s="39" t="s">
        <v>546</v>
      </c>
      <c r="I768" s="39"/>
      <c r="J768" s="16" t="n">
        <f aca="false">J769</f>
        <v>1429.7</v>
      </c>
      <c r="K768" s="16" t="n">
        <f aca="false">K769</f>
        <v>1429.7</v>
      </c>
      <c r="L768" s="16" t="n">
        <f aca="false">L769</f>
        <v>1429.7</v>
      </c>
    </row>
    <row r="769" customFormat="false" ht="31.2" hidden="false" customHeight="true" outlineLevel="0" collapsed="false">
      <c r="A769" s="59" t="s">
        <v>115</v>
      </c>
      <c r="B769" s="9" t="n">
        <v>801</v>
      </c>
      <c r="C769" s="39" t="s">
        <v>71</v>
      </c>
      <c r="D769" s="39" t="s">
        <v>29</v>
      </c>
      <c r="E769" s="39" t="s">
        <v>508</v>
      </c>
      <c r="F769" s="39" t="s">
        <v>114</v>
      </c>
      <c r="G769" s="39" t="s">
        <v>29</v>
      </c>
      <c r="H769" s="39" t="s">
        <v>546</v>
      </c>
      <c r="I769" s="39" t="s">
        <v>116</v>
      </c>
      <c r="J769" s="16" t="n">
        <f aca="false">'прил муниц.программы '!J259</f>
        <v>1429.7</v>
      </c>
      <c r="K769" s="16" t="n">
        <f aca="false">'прил муниц.программы '!K259</f>
        <v>1429.7</v>
      </c>
      <c r="L769" s="16" t="n">
        <f aca="false">'прил муниц.программы '!L259</f>
        <v>1429.7</v>
      </c>
    </row>
    <row r="770" customFormat="false" ht="46.8" hidden="false" customHeight="true" outlineLevel="0" collapsed="false">
      <c r="A770" s="63" t="s">
        <v>547</v>
      </c>
      <c r="B770" s="9" t="n">
        <v>801</v>
      </c>
      <c r="C770" s="39" t="s">
        <v>71</v>
      </c>
      <c r="D770" s="39" t="s">
        <v>29</v>
      </c>
      <c r="E770" s="39" t="s">
        <v>508</v>
      </c>
      <c r="F770" s="39" t="s">
        <v>114</v>
      </c>
      <c r="G770" s="39" t="s">
        <v>32</v>
      </c>
      <c r="H770" s="39"/>
      <c r="I770" s="39"/>
      <c r="J770" s="16" t="n">
        <f aca="false">J771+J773+J775</f>
        <v>5764.4</v>
      </c>
      <c r="K770" s="16" t="n">
        <f aca="false">K771+K773+K775</f>
        <v>5659.4</v>
      </c>
      <c r="L770" s="16" t="n">
        <f aca="false">L771+L773+L775</f>
        <v>5659.4</v>
      </c>
    </row>
    <row r="771" customFormat="false" ht="15.6" hidden="false" customHeight="true" outlineLevel="0" collapsed="false">
      <c r="A771" s="38" t="s">
        <v>537</v>
      </c>
      <c r="B771" s="9" t="n">
        <v>801</v>
      </c>
      <c r="C771" s="39" t="s">
        <v>71</v>
      </c>
      <c r="D771" s="39" t="s">
        <v>29</v>
      </c>
      <c r="E771" s="39" t="s">
        <v>508</v>
      </c>
      <c r="F771" s="39" t="s">
        <v>114</v>
      </c>
      <c r="G771" s="39" t="s">
        <v>32</v>
      </c>
      <c r="H771" s="39" t="s">
        <v>538</v>
      </c>
      <c r="I771" s="39"/>
      <c r="J771" s="16" t="n">
        <f aca="false">J772</f>
        <v>3828.7</v>
      </c>
      <c r="K771" s="16" t="n">
        <f aca="false">K772</f>
        <v>3723.7</v>
      </c>
      <c r="L771" s="16" t="n">
        <f aca="false">L772</f>
        <v>3723.7</v>
      </c>
    </row>
    <row r="772" customFormat="false" ht="15.6" hidden="false" customHeight="true" outlineLevel="0" collapsed="false">
      <c r="A772" s="59" t="s">
        <v>241</v>
      </c>
      <c r="B772" s="9" t="n">
        <v>801</v>
      </c>
      <c r="C772" s="39" t="s">
        <v>71</v>
      </c>
      <c r="D772" s="39" t="s">
        <v>29</v>
      </c>
      <c r="E772" s="39" t="s">
        <v>508</v>
      </c>
      <c r="F772" s="39" t="s">
        <v>114</v>
      </c>
      <c r="G772" s="39" t="s">
        <v>32</v>
      </c>
      <c r="H772" s="39" t="s">
        <v>538</v>
      </c>
      <c r="I772" s="39" t="s">
        <v>409</v>
      </c>
      <c r="J772" s="16" t="n">
        <f aca="false">'прил муниц.программы '!J262</f>
        <v>3828.7</v>
      </c>
      <c r="K772" s="16" t="n">
        <f aca="false">'прил муниц.программы '!K262</f>
        <v>3723.7</v>
      </c>
      <c r="L772" s="16" t="n">
        <f aca="false">'прил муниц.программы '!L262</f>
        <v>3723.7</v>
      </c>
    </row>
    <row r="773" customFormat="false" ht="62.4" hidden="false" customHeight="true" outlineLevel="0" collapsed="false">
      <c r="A773" s="38" t="s">
        <v>110</v>
      </c>
      <c r="B773" s="9" t="n">
        <v>801</v>
      </c>
      <c r="C773" s="39" t="s">
        <v>71</v>
      </c>
      <c r="D773" s="39" t="s">
        <v>29</v>
      </c>
      <c r="E773" s="39" t="s">
        <v>508</v>
      </c>
      <c r="F773" s="39" t="s">
        <v>114</v>
      </c>
      <c r="G773" s="39" t="s">
        <v>32</v>
      </c>
      <c r="H773" s="39" t="s">
        <v>111</v>
      </c>
      <c r="I773" s="39"/>
      <c r="J773" s="16" t="n">
        <f aca="false">J774</f>
        <v>1845.7</v>
      </c>
      <c r="K773" s="16" t="n">
        <f aca="false">K774</f>
        <v>1845.7</v>
      </c>
      <c r="L773" s="16" t="n">
        <f aca="false">L774</f>
        <v>1845.7</v>
      </c>
    </row>
    <row r="774" customFormat="false" ht="15.6" hidden="false" customHeight="true" outlineLevel="0" collapsed="false">
      <c r="A774" s="59" t="s">
        <v>241</v>
      </c>
      <c r="B774" s="9" t="n">
        <v>801</v>
      </c>
      <c r="C774" s="39" t="s">
        <v>71</v>
      </c>
      <c r="D774" s="39" t="s">
        <v>29</v>
      </c>
      <c r="E774" s="39" t="s">
        <v>508</v>
      </c>
      <c r="F774" s="39" t="s">
        <v>114</v>
      </c>
      <c r="G774" s="39" t="s">
        <v>32</v>
      </c>
      <c r="H774" s="39" t="s">
        <v>111</v>
      </c>
      <c r="I774" s="39" t="s">
        <v>409</v>
      </c>
      <c r="J774" s="16" t="n">
        <f aca="false">'прил муниц.программы '!J264</f>
        <v>1845.7</v>
      </c>
      <c r="K774" s="16" t="n">
        <f aca="false">'прил муниц.программы '!K264</f>
        <v>1845.7</v>
      </c>
      <c r="L774" s="16" t="n">
        <f aca="false">'прил муниц.программы '!L264</f>
        <v>1845.7</v>
      </c>
    </row>
    <row r="775" customFormat="false" ht="15.6" hidden="false" customHeight="true" outlineLevel="0" collapsed="false">
      <c r="A775" s="38" t="s">
        <v>537</v>
      </c>
      <c r="B775" s="9" t="n">
        <v>801</v>
      </c>
      <c r="C775" s="39" t="s">
        <v>71</v>
      </c>
      <c r="D775" s="39" t="s">
        <v>29</v>
      </c>
      <c r="E775" s="39" t="s">
        <v>508</v>
      </c>
      <c r="F775" s="39" t="s">
        <v>114</v>
      </c>
      <c r="G775" s="39" t="s">
        <v>32</v>
      </c>
      <c r="H775" s="39" t="s">
        <v>187</v>
      </c>
      <c r="I775" s="39"/>
      <c r="J775" s="16" t="n">
        <f aca="false">J776</f>
        <v>90</v>
      </c>
      <c r="K775" s="16" t="n">
        <f aca="false">K776</f>
        <v>90</v>
      </c>
      <c r="L775" s="16" t="n">
        <f aca="false">L776</f>
        <v>90</v>
      </c>
    </row>
    <row r="776" customFormat="false" ht="15.6" hidden="false" customHeight="true" outlineLevel="0" collapsed="false">
      <c r="A776" s="59" t="s">
        <v>241</v>
      </c>
      <c r="B776" s="9" t="n">
        <v>801</v>
      </c>
      <c r="C776" s="39" t="s">
        <v>71</v>
      </c>
      <c r="D776" s="39" t="s">
        <v>29</v>
      </c>
      <c r="E776" s="39" t="s">
        <v>508</v>
      </c>
      <c r="F776" s="39" t="s">
        <v>114</v>
      </c>
      <c r="G776" s="39" t="s">
        <v>32</v>
      </c>
      <c r="H776" s="39" t="s">
        <v>187</v>
      </c>
      <c r="I776" s="39" t="s">
        <v>409</v>
      </c>
      <c r="J776" s="16" t="n">
        <f aca="false">'прил муниц.программы '!J266</f>
        <v>90</v>
      </c>
      <c r="K776" s="16" t="n">
        <f aca="false">'прил муниц.программы '!K266</f>
        <v>90</v>
      </c>
      <c r="L776" s="16" t="n">
        <f aca="false">'прил муниц.программы '!L266</f>
        <v>90</v>
      </c>
    </row>
    <row r="777" customFormat="false" ht="46.8" hidden="false" customHeight="true" outlineLevel="0" collapsed="false">
      <c r="A777" s="63" t="s">
        <v>548</v>
      </c>
      <c r="B777" s="9" t="n">
        <v>801</v>
      </c>
      <c r="C777" s="39" t="s">
        <v>71</v>
      </c>
      <c r="D777" s="39" t="s">
        <v>29</v>
      </c>
      <c r="E777" s="39" t="s">
        <v>508</v>
      </c>
      <c r="F777" s="39" t="s">
        <v>114</v>
      </c>
      <c r="G777" s="39" t="s">
        <v>34</v>
      </c>
      <c r="H777" s="39"/>
      <c r="I777" s="39"/>
      <c r="J777" s="16" t="n">
        <f aca="false">J778+J780+J782</f>
        <v>14216.1</v>
      </c>
      <c r="K777" s="16" t="n">
        <f aca="false">K778+K780+K782</f>
        <v>8799.8</v>
      </c>
      <c r="L777" s="16" t="n">
        <f aca="false">L778+L780+L782</f>
        <v>8799.8</v>
      </c>
    </row>
    <row r="778" customFormat="false" ht="15.6" hidden="false" customHeight="true" outlineLevel="0" collapsed="false">
      <c r="A778" s="38" t="s">
        <v>537</v>
      </c>
      <c r="B778" s="9" t="n">
        <v>801</v>
      </c>
      <c r="C778" s="39" t="s">
        <v>71</v>
      </c>
      <c r="D778" s="39" t="s">
        <v>29</v>
      </c>
      <c r="E778" s="39" t="s">
        <v>508</v>
      </c>
      <c r="F778" s="39" t="s">
        <v>114</v>
      </c>
      <c r="G778" s="39" t="s">
        <v>34</v>
      </c>
      <c r="H778" s="39" t="s">
        <v>538</v>
      </c>
      <c r="I778" s="39"/>
      <c r="J778" s="16" t="n">
        <f aca="false">J779</f>
        <v>6989.6</v>
      </c>
      <c r="K778" s="16" t="n">
        <f aca="false">K779</f>
        <v>6260</v>
      </c>
      <c r="L778" s="16" t="n">
        <f aca="false">L779</f>
        <v>6260</v>
      </c>
    </row>
    <row r="779" customFormat="false" ht="15.6" hidden="false" customHeight="true" outlineLevel="0" collapsed="false">
      <c r="A779" s="59" t="s">
        <v>241</v>
      </c>
      <c r="B779" s="9" t="n">
        <v>801</v>
      </c>
      <c r="C779" s="39" t="s">
        <v>71</v>
      </c>
      <c r="D779" s="39" t="s">
        <v>29</v>
      </c>
      <c r="E779" s="39" t="s">
        <v>508</v>
      </c>
      <c r="F779" s="39" t="s">
        <v>114</v>
      </c>
      <c r="G779" s="39" t="s">
        <v>34</v>
      </c>
      <c r="H779" s="39" t="s">
        <v>538</v>
      </c>
      <c r="I779" s="39" t="s">
        <v>409</v>
      </c>
      <c r="J779" s="16" t="n">
        <f aca="false">'прил муниц.программы '!J269</f>
        <v>6989.6</v>
      </c>
      <c r="K779" s="16" t="n">
        <f aca="false">'прил муниц.программы '!K269</f>
        <v>6260</v>
      </c>
      <c r="L779" s="16" t="n">
        <f aca="false">'прил муниц.программы '!L269</f>
        <v>6260</v>
      </c>
    </row>
    <row r="780" customFormat="false" ht="62.4" hidden="false" customHeight="true" outlineLevel="0" collapsed="false">
      <c r="A780" s="38" t="s">
        <v>110</v>
      </c>
      <c r="B780" s="9" t="n">
        <v>801</v>
      </c>
      <c r="C780" s="39" t="s">
        <v>71</v>
      </c>
      <c r="D780" s="39" t="s">
        <v>29</v>
      </c>
      <c r="E780" s="39" t="s">
        <v>508</v>
      </c>
      <c r="F780" s="39" t="s">
        <v>114</v>
      </c>
      <c r="G780" s="39" t="s">
        <v>34</v>
      </c>
      <c r="H780" s="39" t="s">
        <v>111</v>
      </c>
      <c r="I780" s="39"/>
      <c r="J780" s="16" t="n">
        <f aca="false">J781</f>
        <v>4226.5</v>
      </c>
      <c r="K780" s="16" t="n">
        <f aca="false">K781</f>
        <v>2539.8</v>
      </c>
      <c r="L780" s="16" t="n">
        <f aca="false">L781</f>
        <v>2539.8</v>
      </c>
    </row>
    <row r="781" customFormat="false" ht="15.6" hidden="false" customHeight="true" outlineLevel="0" collapsed="false">
      <c r="A781" s="59" t="s">
        <v>241</v>
      </c>
      <c r="B781" s="9" t="n">
        <v>801</v>
      </c>
      <c r="C781" s="39" t="s">
        <v>71</v>
      </c>
      <c r="D781" s="39" t="s">
        <v>29</v>
      </c>
      <c r="E781" s="39" t="s">
        <v>508</v>
      </c>
      <c r="F781" s="39" t="s">
        <v>114</v>
      </c>
      <c r="G781" s="39" t="s">
        <v>34</v>
      </c>
      <c r="H781" s="39" t="s">
        <v>111</v>
      </c>
      <c r="I781" s="39" t="s">
        <v>409</v>
      </c>
      <c r="J781" s="16" t="n">
        <f aca="false">'прил муниц.программы '!J271</f>
        <v>4226.5</v>
      </c>
      <c r="K781" s="16" t="n">
        <f aca="false">'прил муниц.программы '!K271</f>
        <v>2539.8</v>
      </c>
      <c r="L781" s="16" t="n">
        <f aca="false">'прил муниц.программы '!L271</f>
        <v>2539.8</v>
      </c>
    </row>
    <row r="782" customFormat="false" ht="62.4" hidden="false" customHeight="true" outlineLevel="0" collapsed="false">
      <c r="A782" s="38" t="s">
        <v>549</v>
      </c>
      <c r="B782" s="9" t="n">
        <v>801</v>
      </c>
      <c r="C782" s="39" t="s">
        <v>71</v>
      </c>
      <c r="D782" s="39" t="s">
        <v>29</v>
      </c>
      <c r="E782" s="39" t="s">
        <v>508</v>
      </c>
      <c r="F782" s="39" t="s">
        <v>114</v>
      </c>
      <c r="G782" s="39" t="s">
        <v>34</v>
      </c>
      <c r="H782" s="39" t="s">
        <v>550</v>
      </c>
      <c r="I782" s="39"/>
      <c r="J782" s="16" t="n">
        <f aca="false">J783</f>
        <v>3000</v>
      </c>
      <c r="K782" s="16" t="n">
        <f aca="false">K783</f>
        <v>0</v>
      </c>
      <c r="L782" s="16" t="n">
        <f aca="false">L783</f>
        <v>0</v>
      </c>
    </row>
    <row r="783" customFormat="false" ht="15.6" hidden="false" customHeight="true" outlineLevel="0" collapsed="false">
      <c r="A783" s="59" t="s">
        <v>241</v>
      </c>
      <c r="B783" s="9" t="n">
        <v>801</v>
      </c>
      <c r="C783" s="39" t="s">
        <v>71</v>
      </c>
      <c r="D783" s="39" t="s">
        <v>29</v>
      </c>
      <c r="E783" s="39" t="s">
        <v>508</v>
      </c>
      <c r="F783" s="39" t="s">
        <v>114</v>
      </c>
      <c r="G783" s="39" t="s">
        <v>34</v>
      </c>
      <c r="H783" s="39" t="s">
        <v>550</v>
      </c>
      <c r="I783" s="39" t="s">
        <v>409</v>
      </c>
      <c r="J783" s="16" t="n">
        <f aca="false">'прил муниц.программы '!J275</f>
        <v>3000</v>
      </c>
      <c r="K783" s="16" t="n">
        <f aca="false">'прил муниц.программы '!K275</f>
        <v>0</v>
      </c>
      <c r="L783" s="16" t="n">
        <f aca="false">'прил муниц.программы '!L275</f>
        <v>0</v>
      </c>
    </row>
    <row r="784" customFormat="false" ht="31.2" hidden="false" customHeight="true" outlineLevel="0" collapsed="false">
      <c r="A784" s="38" t="s">
        <v>551</v>
      </c>
      <c r="B784" s="9" t="n">
        <v>801</v>
      </c>
      <c r="C784" s="39" t="s">
        <v>71</v>
      </c>
      <c r="D784" s="39" t="s">
        <v>29</v>
      </c>
      <c r="E784" s="39" t="s">
        <v>508</v>
      </c>
      <c r="F784" s="39" t="s">
        <v>114</v>
      </c>
      <c r="G784" s="39" t="s">
        <v>552</v>
      </c>
      <c r="H784" s="39"/>
      <c r="I784" s="39"/>
      <c r="J784" s="16" t="n">
        <f aca="false">J785</f>
        <v>104.2</v>
      </c>
      <c r="K784" s="16" t="n">
        <f aca="false">K785</f>
        <v>0</v>
      </c>
      <c r="L784" s="16" t="n">
        <f aca="false">L785</f>
        <v>0</v>
      </c>
    </row>
    <row r="785" customFormat="false" ht="31.2" hidden="false" customHeight="true" outlineLevel="0" collapsed="false">
      <c r="A785" s="38" t="s">
        <v>553</v>
      </c>
      <c r="B785" s="9" t="n">
        <v>801</v>
      </c>
      <c r="C785" s="39" t="s">
        <v>71</v>
      </c>
      <c r="D785" s="39" t="s">
        <v>29</v>
      </c>
      <c r="E785" s="39" t="s">
        <v>508</v>
      </c>
      <c r="F785" s="39" t="s">
        <v>114</v>
      </c>
      <c r="G785" s="39" t="s">
        <v>552</v>
      </c>
      <c r="H785" s="39" t="s">
        <v>554</v>
      </c>
      <c r="I785" s="39"/>
      <c r="J785" s="16" t="n">
        <f aca="false">J786</f>
        <v>104.2</v>
      </c>
      <c r="K785" s="16" t="n">
        <f aca="false">K786</f>
        <v>0</v>
      </c>
      <c r="L785" s="16" t="n">
        <f aca="false">L786</f>
        <v>0</v>
      </c>
    </row>
    <row r="786" customFormat="false" ht="31.2" hidden="false" customHeight="true" outlineLevel="0" collapsed="false">
      <c r="A786" s="59" t="s">
        <v>115</v>
      </c>
      <c r="B786" s="9" t="n">
        <v>801</v>
      </c>
      <c r="C786" s="39" t="s">
        <v>71</v>
      </c>
      <c r="D786" s="39" t="s">
        <v>29</v>
      </c>
      <c r="E786" s="39" t="s">
        <v>508</v>
      </c>
      <c r="F786" s="39" t="s">
        <v>114</v>
      </c>
      <c r="G786" s="39" t="s">
        <v>552</v>
      </c>
      <c r="H786" s="39" t="s">
        <v>554</v>
      </c>
      <c r="I786" s="39" t="s">
        <v>116</v>
      </c>
      <c r="J786" s="16" t="n">
        <f aca="false">'прил муниц.программы '!J284</f>
        <v>104.2</v>
      </c>
      <c r="K786" s="16" t="n">
        <f aca="false">'прил муниц.программы '!K284</f>
        <v>0</v>
      </c>
      <c r="L786" s="16" t="n">
        <f aca="false">'прил муниц.программы '!L284</f>
        <v>0</v>
      </c>
    </row>
    <row r="787" customFormat="false" ht="15.6" hidden="false" customHeight="true" outlineLevel="0" collapsed="false">
      <c r="A787" s="38" t="s">
        <v>73</v>
      </c>
      <c r="B787" s="9" t="n">
        <v>801</v>
      </c>
      <c r="C787" s="39" t="s">
        <v>71</v>
      </c>
      <c r="D787" s="39" t="s">
        <v>36</v>
      </c>
      <c r="E787" s="39"/>
      <c r="F787" s="39"/>
      <c r="G787" s="39"/>
      <c r="H787" s="39"/>
      <c r="I787" s="39"/>
      <c r="J787" s="16" t="n">
        <f aca="false">J788</f>
        <v>215.4</v>
      </c>
      <c r="K787" s="16" t="n">
        <f aca="false">K788</f>
        <v>65</v>
      </c>
      <c r="L787" s="16" t="n">
        <f aca="false">L788</f>
        <v>65</v>
      </c>
    </row>
    <row r="788" customFormat="false" ht="50.4" hidden="false" customHeight="true" outlineLevel="0" collapsed="false">
      <c r="A788" s="70" t="s">
        <v>507</v>
      </c>
      <c r="B788" s="9" t="n">
        <v>801</v>
      </c>
      <c r="C788" s="39" t="s">
        <v>71</v>
      </c>
      <c r="D788" s="39" t="s">
        <v>36</v>
      </c>
      <c r="E788" s="39" t="s">
        <v>508</v>
      </c>
      <c r="F788" s="39"/>
      <c r="G788" s="39"/>
      <c r="H788" s="39"/>
      <c r="I788" s="39"/>
      <c r="J788" s="16" t="n">
        <f aca="false">J789</f>
        <v>215.4</v>
      </c>
      <c r="K788" s="16" t="n">
        <f aca="false">K789</f>
        <v>65</v>
      </c>
      <c r="L788" s="16" t="n">
        <f aca="false">L789</f>
        <v>65</v>
      </c>
    </row>
    <row r="789" customFormat="false" ht="46.8" hidden="false" customHeight="true" outlineLevel="0" collapsed="false">
      <c r="A789" s="63" t="s">
        <v>548</v>
      </c>
      <c r="B789" s="9" t="n">
        <v>801</v>
      </c>
      <c r="C789" s="39" t="s">
        <v>71</v>
      </c>
      <c r="D789" s="39" t="s">
        <v>36</v>
      </c>
      <c r="E789" s="39" t="s">
        <v>508</v>
      </c>
      <c r="F789" s="39" t="s">
        <v>114</v>
      </c>
      <c r="G789" s="39" t="s">
        <v>34</v>
      </c>
      <c r="H789" s="39"/>
      <c r="I789" s="39"/>
      <c r="J789" s="16" t="n">
        <f aca="false">J790</f>
        <v>215.4</v>
      </c>
      <c r="K789" s="16" t="n">
        <f aca="false">K790</f>
        <v>65</v>
      </c>
      <c r="L789" s="16" t="n">
        <f aca="false">L790</f>
        <v>65</v>
      </c>
    </row>
    <row r="790" customFormat="false" ht="15.6" hidden="false" customHeight="true" outlineLevel="0" collapsed="false">
      <c r="A790" s="38" t="s">
        <v>555</v>
      </c>
      <c r="B790" s="9" t="n">
        <v>801</v>
      </c>
      <c r="C790" s="39" t="s">
        <v>71</v>
      </c>
      <c r="D790" s="39" t="s">
        <v>36</v>
      </c>
      <c r="E790" s="39" t="s">
        <v>508</v>
      </c>
      <c r="F790" s="39" t="s">
        <v>114</v>
      </c>
      <c r="G790" s="39" t="s">
        <v>34</v>
      </c>
      <c r="H790" s="39" t="s">
        <v>556</v>
      </c>
      <c r="I790" s="39"/>
      <c r="J790" s="16" t="n">
        <f aca="false">J791+J792</f>
        <v>215.4</v>
      </c>
      <c r="K790" s="16" t="n">
        <f aca="false">K791+K792</f>
        <v>65</v>
      </c>
      <c r="L790" s="16" t="n">
        <f aca="false">L791+L792</f>
        <v>65</v>
      </c>
    </row>
    <row r="791" customFormat="false" ht="31.2" hidden="false" customHeight="true" outlineLevel="0" collapsed="false">
      <c r="A791" s="59" t="s">
        <v>115</v>
      </c>
      <c r="B791" s="9" t="n">
        <v>801</v>
      </c>
      <c r="C791" s="39" t="s">
        <v>71</v>
      </c>
      <c r="D791" s="39" t="s">
        <v>36</v>
      </c>
      <c r="E791" s="39" t="s">
        <v>508</v>
      </c>
      <c r="F791" s="39" t="s">
        <v>114</v>
      </c>
      <c r="G791" s="39" t="s">
        <v>34</v>
      </c>
      <c r="H791" s="39" t="s">
        <v>556</v>
      </c>
      <c r="I791" s="39" t="s">
        <v>116</v>
      </c>
      <c r="J791" s="16" t="n">
        <f aca="false">'прил муниц.программы '!J273</f>
        <v>215.4</v>
      </c>
      <c r="K791" s="16" t="n">
        <f aca="false">'прил муниц.программы '!K273</f>
        <v>60</v>
      </c>
      <c r="L791" s="16" t="n">
        <f aca="false">'прил муниц.программы '!L273</f>
        <v>60</v>
      </c>
    </row>
    <row r="792" customFormat="false" ht="15.6" hidden="false" customHeight="true" outlineLevel="0" collapsed="false">
      <c r="A792" s="64" t="s">
        <v>125</v>
      </c>
      <c r="B792" s="9" t="n">
        <v>801</v>
      </c>
      <c r="C792" s="39" t="s">
        <v>71</v>
      </c>
      <c r="D792" s="39" t="s">
        <v>36</v>
      </c>
      <c r="E792" s="39" t="s">
        <v>508</v>
      </c>
      <c r="F792" s="39" t="s">
        <v>114</v>
      </c>
      <c r="G792" s="39" t="s">
        <v>34</v>
      </c>
      <c r="H792" s="39" t="s">
        <v>556</v>
      </c>
      <c r="I792" s="39" t="s">
        <v>126</v>
      </c>
      <c r="J792" s="16" t="n">
        <f aca="false">'прил муниц.программы '!J274</f>
        <v>0</v>
      </c>
      <c r="K792" s="16" t="n">
        <f aca="false">'прил муниц.программы '!K274</f>
        <v>5</v>
      </c>
      <c r="L792" s="16" t="n">
        <f aca="false">'прил муниц.программы '!L274</f>
        <v>5</v>
      </c>
    </row>
    <row r="793" customFormat="false" ht="15.6" hidden="false" customHeight="true" outlineLevel="0" collapsed="false">
      <c r="A793" s="38" t="s">
        <v>74</v>
      </c>
      <c r="B793" s="9" t="n">
        <v>801</v>
      </c>
      <c r="C793" s="39" t="s">
        <v>54</v>
      </c>
      <c r="D793" s="39"/>
      <c r="E793" s="39"/>
      <c r="F793" s="39"/>
      <c r="G793" s="39"/>
      <c r="H793" s="39"/>
      <c r="I793" s="39"/>
      <c r="J793" s="16" t="n">
        <f aca="false">J794</f>
        <v>904.4</v>
      </c>
      <c r="K793" s="16" t="n">
        <f aca="false">K794</f>
        <v>727.9</v>
      </c>
      <c r="L793" s="16" t="n">
        <f aca="false">L794</f>
        <v>727.9</v>
      </c>
    </row>
    <row r="794" customFormat="false" ht="15.6" hidden="false" customHeight="true" outlineLevel="0" collapsed="false">
      <c r="A794" s="38" t="s">
        <v>75</v>
      </c>
      <c r="B794" s="9" t="n">
        <v>801</v>
      </c>
      <c r="C794" s="39" t="s">
        <v>54</v>
      </c>
      <c r="D794" s="39" t="s">
        <v>64</v>
      </c>
      <c r="E794" s="39"/>
      <c r="F794" s="39"/>
      <c r="G794" s="39"/>
      <c r="H794" s="39"/>
      <c r="I794" s="39"/>
      <c r="J794" s="16" t="n">
        <f aca="false">J795</f>
        <v>904.4</v>
      </c>
      <c r="K794" s="16" t="n">
        <f aca="false">K795</f>
        <v>727.9</v>
      </c>
      <c r="L794" s="16" t="n">
        <f aca="false">L795</f>
        <v>727.9</v>
      </c>
    </row>
    <row r="795" customFormat="false" ht="31.2" hidden="false" customHeight="true" outlineLevel="0" collapsed="false">
      <c r="A795" s="40" t="s">
        <v>100</v>
      </c>
      <c r="B795" s="9" t="n">
        <v>801</v>
      </c>
      <c r="C795" s="39" t="s">
        <v>54</v>
      </c>
      <c r="D795" s="39" t="s">
        <v>64</v>
      </c>
      <c r="E795" s="39" t="s">
        <v>101</v>
      </c>
      <c r="F795" s="39"/>
      <c r="G795" s="39"/>
      <c r="H795" s="39"/>
      <c r="I795" s="39"/>
      <c r="J795" s="16" t="n">
        <f aca="false">J796</f>
        <v>904.4</v>
      </c>
      <c r="K795" s="16" t="n">
        <f aca="false">K796</f>
        <v>727.9</v>
      </c>
      <c r="L795" s="16" t="n">
        <f aca="false">L796</f>
        <v>727.9</v>
      </c>
    </row>
    <row r="796" customFormat="false" ht="78" hidden="false" customHeight="true" outlineLevel="0" collapsed="false">
      <c r="A796" s="71" t="s">
        <v>557</v>
      </c>
      <c r="B796" s="9" t="n">
        <v>801</v>
      </c>
      <c r="C796" s="39" t="s">
        <v>54</v>
      </c>
      <c r="D796" s="39" t="s">
        <v>64</v>
      </c>
      <c r="E796" s="39" t="s">
        <v>101</v>
      </c>
      <c r="F796" s="39" t="s">
        <v>114</v>
      </c>
      <c r="G796" s="39" t="s">
        <v>30</v>
      </c>
      <c r="H796" s="39" t="s">
        <v>558</v>
      </c>
      <c r="I796" s="39"/>
      <c r="J796" s="16" t="n">
        <f aca="false">J797</f>
        <v>904.4</v>
      </c>
      <c r="K796" s="16" t="n">
        <f aca="false">K797</f>
        <v>727.9</v>
      </c>
      <c r="L796" s="16" t="n">
        <f aca="false">L797</f>
        <v>727.9</v>
      </c>
    </row>
    <row r="797" customFormat="false" ht="31.2" hidden="false" customHeight="true" outlineLevel="0" collapsed="false">
      <c r="A797" s="60" t="s">
        <v>115</v>
      </c>
      <c r="B797" s="9" t="n">
        <v>801</v>
      </c>
      <c r="C797" s="39" t="s">
        <v>54</v>
      </c>
      <c r="D797" s="39" t="s">
        <v>64</v>
      </c>
      <c r="E797" s="39" t="s">
        <v>101</v>
      </c>
      <c r="F797" s="39" t="s">
        <v>114</v>
      </c>
      <c r="G797" s="39" t="s">
        <v>30</v>
      </c>
      <c r="H797" s="39" t="s">
        <v>558</v>
      </c>
      <c r="I797" s="39" t="s">
        <v>116</v>
      </c>
      <c r="J797" s="16" t="n">
        <f aca="false">727.9+176.5</f>
        <v>904.4</v>
      </c>
      <c r="K797" s="16" t="n">
        <v>727.9</v>
      </c>
      <c r="L797" s="16" t="n">
        <v>727.9</v>
      </c>
    </row>
    <row r="798" customFormat="false" ht="15.6" hidden="false" customHeight="true" outlineLevel="0" collapsed="false">
      <c r="A798" s="69" t="s">
        <v>76</v>
      </c>
      <c r="B798" s="9" t="n">
        <v>801</v>
      </c>
      <c r="C798" s="39" t="s">
        <v>47</v>
      </c>
      <c r="D798" s="69"/>
      <c r="E798" s="69"/>
      <c r="F798" s="69"/>
      <c r="G798" s="69"/>
      <c r="H798" s="69"/>
      <c r="I798" s="69"/>
      <c r="J798" s="16" t="n">
        <f aca="false">J799+J808+J829</f>
        <v>24136.9</v>
      </c>
      <c r="K798" s="16" t="n">
        <f aca="false">K799+K808+K829</f>
        <v>13924.5</v>
      </c>
      <c r="L798" s="16" t="n">
        <f aca="false">L799+L808+L829</f>
        <v>14651.2</v>
      </c>
    </row>
    <row r="799" customFormat="false" ht="15.6" hidden="false" customHeight="true" outlineLevel="0" collapsed="false">
      <c r="A799" s="43" t="s">
        <v>77</v>
      </c>
      <c r="B799" s="9" t="n">
        <v>801</v>
      </c>
      <c r="C799" s="39" t="s">
        <v>47</v>
      </c>
      <c r="D799" s="39" t="s">
        <v>29</v>
      </c>
      <c r="E799" s="39"/>
      <c r="F799" s="39"/>
      <c r="G799" s="39"/>
      <c r="H799" s="39"/>
      <c r="I799" s="39"/>
      <c r="J799" s="16" t="n">
        <f aca="false">J800+J805</f>
        <v>15247.4</v>
      </c>
      <c r="K799" s="16" t="n">
        <f aca="false">K800+K805</f>
        <v>6481.3</v>
      </c>
      <c r="L799" s="16" t="n">
        <f aca="false">L800+L805</f>
        <v>6481.3</v>
      </c>
    </row>
    <row r="800" customFormat="false" ht="50.4" hidden="false" customHeight="true" outlineLevel="0" collapsed="false">
      <c r="A800" s="61" t="s">
        <v>117</v>
      </c>
      <c r="B800" s="9" t="n">
        <v>801</v>
      </c>
      <c r="C800" s="39" t="s">
        <v>47</v>
      </c>
      <c r="D800" s="39" t="s">
        <v>29</v>
      </c>
      <c r="E800" s="62" t="s">
        <v>118</v>
      </c>
      <c r="F800" s="55"/>
      <c r="G800" s="39"/>
      <c r="H800" s="39"/>
      <c r="I800" s="69"/>
      <c r="J800" s="16" t="n">
        <f aca="false">J801</f>
        <v>11055.6</v>
      </c>
      <c r="K800" s="16" t="n">
        <f aca="false">K801</f>
        <v>6481.3</v>
      </c>
      <c r="L800" s="16" t="n">
        <f aca="false">L801</f>
        <v>6481.3</v>
      </c>
    </row>
    <row r="801" customFormat="false" ht="31.2" hidden="false" customHeight="true" outlineLevel="0" collapsed="false">
      <c r="A801" s="38" t="s">
        <v>119</v>
      </c>
      <c r="B801" s="9" t="n">
        <v>801</v>
      </c>
      <c r="C801" s="39" t="s">
        <v>47</v>
      </c>
      <c r="D801" s="39" t="s">
        <v>29</v>
      </c>
      <c r="E801" s="39" t="s">
        <v>118</v>
      </c>
      <c r="F801" s="39" t="s">
        <v>103</v>
      </c>
      <c r="G801" s="39"/>
      <c r="H801" s="39"/>
      <c r="I801" s="69"/>
      <c r="J801" s="16" t="n">
        <f aca="false">J802</f>
        <v>11055.6</v>
      </c>
      <c r="K801" s="16" t="n">
        <f aca="false">K802</f>
        <v>6481.3</v>
      </c>
      <c r="L801" s="16" t="n">
        <f aca="false">L802</f>
        <v>6481.3</v>
      </c>
    </row>
    <row r="802" customFormat="false" ht="31.2" hidden="false" customHeight="true" outlineLevel="0" collapsed="false">
      <c r="A802" s="63" t="s">
        <v>120</v>
      </c>
      <c r="B802" s="9" t="n">
        <v>801</v>
      </c>
      <c r="C802" s="39" t="s">
        <v>47</v>
      </c>
      <c r="D802" s="39" t="s">
        <v>29</v>
      </c>
      <c r="E802" s="39" t="s">
        <v>118</v>
      </c>
      <c r="F802" s="39" t="s">
        <v>103</v>
      </c>
      <c r="G802" s="39" t="s">
        <v>29</v>
      </c>
      <c r="H802" s="39"/>
      <c r="I802" s="69"/>
      <c r="J802" s="16" t="n">
        <f aca="false">J803</f>
        <v>11055.6</v>
      </c>
      <c r="K802" s="16" t="n">
        <f aca="false">K803</f>
        <v>6481.3</v>
      </c>
      <c r="L802" s="16" t="n">
        <f aca="false">L803</f>
        <v>6481.3</v>
      </c>
    </row>
    <row r="803" customFormat="false" ht="46.8" hidden="false" customHeight="true" outlineLevel="0" collapsed="false">
      <c r="A803" s="38" t="s">
        <v>559</v>
      </c>
      <c r="B803" s="9" t="n">
        <v>801</v>
      </c>
      <c r="C803" s="39" t="s">
        <v>47</v>
      </c>
      <c r="D803" s="39" t="s">
        <v>29</v>
      </c>
      <c r="E803" s="39" t="s">
        <v>118</v>
      </c>
      <c r="F803" s="39" t="s">
        <v>103</v>
      </c>
      <c r="G803" s="39" t="s">
        <v>29</v>
      </c>
      <c r="H803" s="39" t="s">
        <v>560</v>
      </c>
      <c r="I803" s="69"/>
      <c r="J803" s="16" t="n">
        <f aca="false">J804</f>
        <v>11055.6</v>
      </c>
      <c r="K803" s="16" t="n">
        <f aca="false">K804</f>
        <v>6481.3</v>
      </c>
      <c r="L803" s="16" t="n">
        <f aca="false">L804</f>
        <v>6481.3</v>
      </c>
    </row>
    <row r="804" customFormat="false" ht="15.6" hidden="false" customHeight="true" outlineLevel="0" collapsed="false">
      <c r="A804" s="59" t="s">
        <v>561</v>
      </c>
      <c r="B804" s="9" t="n">
        <v>801</v>
      </c>
      <c r="C804" s="39" t="s">
        <v>47</v>
      </c>
      <c r="D804" s="39" t="s">
        <v>29</v>
      </c>
      <c r="E804" s="39" t="s">
        <v>118</v>
      </c>
      <c r="F804" s="39" t="s">
        <v>103</v>
      </c>
      <c r="G804" s="39" t="s">
        <v>29</v>
      </c>
      <c r="H804" s="39" t="s">
        <v>560</v>
      </c>
      <c r="I804" s="39" t="s">
        <v>562</v>
      </c>
      <c r="J804" s="16" t="n">
        <f aca="false">'прил муниц.программы '!J444</f>
        <v>11055.6</v>
      </c>
      <c r="K804" s="16" t="n">
        <f aca="false">'прил муниц.программы '!K444</f>
        <v>6481.3</v>
      </c>
      <c r="L804" s="16" t="n">
        <f aca="false">'прил муниц.программы '!L444</f>
        <v>6481.3</v>
      </c>
    </row>
    <row r="805" customFormat="false" ht="31.2" hidden="false" customHeight="true" outlineLevel="0" collapsed="false">
      <c r="A805" s="38" t="s">
        <v>100</v>
      </c>
      <c r="B805" s="9" t="n">
        <v>801</v>
      </c>
      <c r="C805" s="39" t="s">
        <v>47</v>
      </c>
      <c r="D805" s="39" t="s">
        <v>29</v>
      </c>
      <c r="E805" s="39" t="s">
        <v>101</v>
      </c>
      <c r="F805" s="39"/>
      <c r="G805" s="39"/>
      <c r="H805" s="39"/>
      <c r="I805" s="39"/>
      <c r="J805" s="16" t="n">
        <f aca="false">J806</f>
        <v>4191.8</v>
      </c>
      <c r="K805" s="16" t="n">
        <f aca="false">K806</f>
        <v>0</v>
      </c>
      <c r="L805" s="16" t="n">
        <f aca="false">L806</f>
        <v>0</v>
      </c>
    </row>
    <row r="806" customFormat="false" ht="46.8" hidden="false" customHeight="true" outlineLevel="0" collapsed="false">
      <c r="A806" s="38" t="s">
        <v>559</v>
      </c>
      <c r="B806" s="9" t="n">
        <v>801</v>
      </c>
      <c r="C806" s="39" t="s">
        <v>47</v>
      </c>
      <c r="D806" s="39" t="s">
        <v>29</v>
      </c>
      <c r="E806" s="39" t="s">
        <v>101</v>
      </c>
      <c r="F806" s="39" t="s">
        <v>114</v>
      </c>
      <c r="G806" s="39" t="s">
        <v>30</v>
      </c>
      <c r="H806" s="39" t="s">
        <v>560</v>
      </c>
      <c r="I806" s="39"/>
      <c r="J806" s="16" t="n">
        <f aca="false">J807</f>
        <v>4191.8</v>
      </c>
      <c r="K806" s="16" t="n">
        <f aca="false">K807</f>
        <v>0</v>
      </c>
      <c r="L806" s="16" t="n">
        <f aca="false">L807</f>
        <v>0</v>
      </c>
    </row>
    <row r="807" customFormat="false" ht="15.6" hidden="false" customHeight="true" outlineLevel="0" collapsed="false">
      <c r="A807" s="59" t="s">
        <v>561</v>
      </c>
      <c r="B807" s="9" t="n">
        <v>801</v>
      </c>
      <c r="C807" s="39" t="s">
        <v>47</v>
      </c>
      <c r="D807" s="39" t="s">
        <v>29</v>
      </c>
      <c r="E807" s="39" t="s">
        <v>101</v>
      </c>
      <c r="F807" s="39" t="s">
        <v>114</v>
      </c>
      <c r="G807" s="39" t="s">
        <v>30</v>
      </c>
      <c r="H807" s="39" t="s">
        <v>560</v>
      </c>
      <c r="I807" s="39" t="s">
        <v>562</v>
      </c>
      <c r="J807" s="16" t="n">
        <f aca="false">3669.5+522.3</f>
        <v>4191.8</v>
      </c>
      <c r="K807" s="16" t="n">
        <v>0</v>
      </c>
      <c r="L807" s="16" t="n">
        <v>0</v>
      </c>
    </row>
    <row r="808" customFormat="false" ht="15.6" hidden="false" customHeight="true" outlineLevel="0" collapsed="false">
      <c r="A808" s="43" t="s">
        <v>78</v>
      </c>
      <c r="B808" s="9" t="n">
        <v>801</v>
      </c>
      <c r="C808" s="39" t="s">
        <v>47</v>
      </c>
      <c r="D808" s="39" t="s">
        <v>34</v>
      </c>
      <c r="E808" s="39"/>
      <c r="F808" s="39"/>
      <c r="G808" s="39"/>
      <c r="H808" s="39"/>
      <c r="I808" s="39"/>
      <c r="J808" s="16" t="n">
        <f aca="false">J809+J813+J817+J821</f>
        <v>7299.8</v>
      </c>
      <c r="K808" s="16" t="n">
        <f aca="false">K809+K813+K817+K821</f>
        <v>5853.5</v>
      </c>
      <c r="L808" s="16" t="n">
        <f aca="false">L809+L813+L817+L821</f>
        <v>6580.2</v>
      </c>
    </row>
    <row r="809" customFormat="false" ht="33.6" hidden="false" customHeight="true" outlineLevel="0" collapsed="false">
      <c r="A809" s="77" t="s">
        <v>571</v>
      </c>
      <c r="B809" s="9" t="n">
        <v>801</v>
      </c>
      <c r="C809" s="39" t="s">
        <v>47</v>
      </c>
      <c r="D809" s="39" t="s">
        <v>34</v>
      </c>
      <c r="E809" s="62" t="s">
        <v>572</v>
      </c>
      <c r="F809" s="55"/>
      <c r="G809" s="55"/>
      <c r="H809" s="55"/>
      <c r="I809" s="39"/>
      <c r="J809" s="16" t="n">
        <f aca="false">J810</f>
        <v>2108.9</v>
      </c>
      <c r="K809" s="16" t="n">
        <f aca="false">K810</f>
        <v>1331.4</v>
      </c>
      <c r="L809" s="16" t="n">
        <f aca="false">L810</f>
        <v>1310.8</v>
      </c>
    </row>
    <row r="810" customFormat="false" ht="46.8" hidden="false" customHeight="true" outlineLevel="0" collapsed="false">
      <c r="A810" s="63" t="s">
        <v>573</v>
      </c>
      <c r="B810" s="9" t="n">
        <v>801</v>
      </c>
      <c r="C810" s="39" t="s">
        <v>47</v>
      </c>
      <c r="D810" s="39" t="s">
        <v>34</v>
      </c>
      <c r="E810" s="39" t="s">
        <v>572</v>
      </c>
      <c r="F810" s="39" t="s">
        <v>114</v>
      </c>
      <c r="G810" s="39" t="s">
        <v>29</v>
      </c>
      <c r="H810" s="39"/>
      <c r="I810" s="39"/>
      <c r="J810" s="16" t="n">
        <f aca="false">J811</f>
        <v>2108.9</v>
      </c>
      <c r="K810" s="16" t="n">
        <f aca="false">K811</f>
        <v>1331.4</v>
      </c>
      <c r="L810" s="16" t="n">
        <f aca="false">L811</f>
        <v>1310.8</v>
      </c>
    </row>
    <row r="811" customFormat="false" ht="15.6" hidden="false" customHeight="true" outlineLevel="0" collapsed="false">
      <c r="A811" s="38" t="s">
        <v>574</v>
      </c>
      <c r="B811" s="9" t="n">
        <v>801</v>
      </c>
      <c r="C811" s="39" t="s">
        <v>47</v>
      </c>
      <c r="D811" s="39" t="s">
        <v>34</v>
      </c>
      <c r="E811" s="39" t="s">
        <v>572</v>
      </c>
      <c r="F811" s="39" t="s">
        <v>114</v>
      </c>
      <c r="G811" s="39" t="s">
        <v>29</v>
      </c>
      <c r="H811" s="39" t="s">
        <v>575</v>
      </c>
      <c r="I811" s="39"/>
      <c r="J811" s="16" t="n">
        <f aca="false">J812</f>
        <v>2108.9</v>
      </c>
      <c r="K811" s="16" t="n">
        <f aca="false">K812</f>
        <v>1331.4</v>
      </c>
      <c r="L811" s="16" t="n">
        <f aca="false">L812</f>
        <v>1310.8</v>
      </c>
    </row>
    <row r="812" customFormat="false" ht="46.8" hidden="false" customHeight="true" outlineLevel="0" collapsed="false">
      <c r="A812" s="59" t="s">
        <v>568</v>
      </c>
      <c r="B812" s="9" t="n">
        <v>801</v>
      </c>
      <c r="C812" s="39" t="s">
        <v>47</v>
      </c>
      <c r="D812" s="39" t="s">
        <v>34</v>
      </c>
      <c r="E812" s="39" t="s">
        <v>572</v>
      </c>
      <c r="F812" s="39" t="s">
        <v>114</v>
      </c>
      <c r="G812" s="39" t="s">
        <v>29</v>
      </c>
      <c r="H812" s="39" t="s">
        <v>575</v>
      </c>
      <c r="I812" s="39" t="s">
        <v>205</v>
      </c>
      <c r="J812" s="16" t="n">
        <f aca="false">'прил муниц.программы '!J341</f>
        <v>2108.9</v>
      </c>
      <c r="K812" s="16" t="n">
        <f aca="false">'прил муниц.программы '!K341</f>
        <v>1331.4</v>
      </c>
      <c r="L812" s="16" t="n">
        <f aca="false">'прил муниц.программы '!L341</f>
        <v>1310.8</v>
      </c>
    </row>
    <row r="813" customFormat="false" ht="50.4" hidden="false" customHeight="true" outlineLevel="0" collapsed="false">
      <c r="A813" s="70" t="s">
        <v>381</v>
      </c>
      <c r="B813" s="9" t="n">
        <v>801</v>
      </c>
      <c r="C813" s="39" t="s">
        <v>47</v>
      </c>
      <c r="D813" s="39" t="s">
        <v>34</v>
      </c>
      <c r="E813" s="62" t="s">
        <v>382</v>
      </c>
      <c r="F813" s="55"/>
      <c r="G813" s="55"/>
      <c r="H813" s="55"/>
      <c r="I813" s="39"/>
      <c r="J813" s="16" t="n">
        <f aca="false">J814</f>
        <v>826</v>
      </c>
      <c r="K813" s="16" t="n">
        <f aca="false">K814</f>
        <v>393.5</v>
      </c>
      <c r="L813" s="16" t="n">
        <f aca="false">L814</f>
        <v>328.8</v>
      </c>
    </row>
    <row r="814" customFormat="false" ht="31.2" hidden="false" customHeight="true" outlineLevel="0" collapsed="false">
      <c r="A814" s="63" t="s">
        <v>576</v>
      </c>
      <c r="B814" s="9" t="n">
        <v>801</v>
      </c>
      <c r="C814" s="39" t="s">
        <v>47</v>
      </c>
      <c r="D814" s="39" t="s">
        <v>34</v>
      </c>
      <c r="E814" s="39" t="s">
        <v>382</v>
      </c>
      <c r="F814" s="39" t="s">
        <v>114</v>
      </c>
      <c r="G814" s="39" t="s">
        <v>29</v>
      </c>
      <c r="H814" s="39"/>
      <c r="I814" s="39"/>
      <c r="J814" s="16" t="n">
        <f aca="false">J815</f>
        <v>826</v>
      </c>
      <c r="K814" s="16" t="n">
        <f aca="false">K815</f>
        <v>393.5</v>
      </c>
      <c r="L814" s="16" t="n">
        <f aca="false">L815</f>
        <v>328.8</v>
      </c>
    </row>
    <row r="815" customFormat="false" ht="31.2" hidden="false" customHeight="true" outlineLevel="0" collapsed="false">
      <c r="A815" s="38" t="s">
        <v>577</v>
      </c>
      <c r="B815" s="9" t="n">
        <v>801</v>
      </c>
      <c r="C815" s="39" t="s">
        <v>47</v>
      </c>
      <c r="D815" s="39" t="s">
        <v>34</v>
      </c>
      <c r="E815" s="39" t="s">
        <v>382</v>
      </c>
      <c r="F815" s="39" t="s">
        <v>114</v>
      </c>
      <c r="G815" s="39" t="s">
        <v>29</v>
      </c>
      <c r="H815" s="39" t="s">
        <v>578</v>
      </c>
      <c r="I815" s="39"/>
      <c r="J815" s="16" t="n">
        <f aca="false">J816</f>
        <v>826</v>
      </c>
      <c r="K815" s="16" t="n">
        <f aca="false">K816</f>
        <v>393.5</v>
      </c>
      <c r="L815" s="16" t="n">
        <f aca="false">L816</f>
        <v>328.8</v>
      </c>
    </row>
    <row r="816" customFormat="false" ht="31.2" hidden="false" customHeight="true" outlineLevel="0" collapsed="false">
      <c r="A816" s="59" t="s">
        <v>204</v>
      </c>
      <c r="B816" s="9" t="n">
        <v>801</v>
      </c>
      <c r="C816" s="39" t="s">
        <v>47</v>
      </c>
      <c r="D816" s="39" t="s">
        <v>34</v>
      </c>
      <c r="E816" s="39" t="s">
        <v>382</v>
      </c>
      <c r="F816" s="39" t="s">
        <v>114</v>
      </c>
      <c r="G816" s="39" t="s">
        <v>29</v>
      </c>
      <c r="H816" s="39" t="s">
        <v>578</v>
      </c>
      <c r="I816" s="39" t="s">
        <v>205</v>
      </c>
      <c r="J816" s="16" t="n">
        <f aca="false">'прил муниц.программы '!J703</f>
        <v>826</v>
      </c>
      <c r="K816" s="16" t="n">
        <f aca="false">'прил муниц.программы '!K703</f>
        <v>393.5</v>
      </c>
      <c r="L816" s="16" t="n">
        <f aca="false">'прил муниц.программы '!L703</f>
        <v>328.8</v>
      </c>
    </row>
    <row r="817" customFormat="false" ht="31.2" hidden="false" customHeight="true" outlineLevel="0" collapsed="false">
      <c r="A817" s="38" t="s">
        <v>579</v>
      </c>
      <c r="B817" s="9" t="n">
        <v>801</v>
      </c>
      <c r="C817" s="39" t="s">
        <v>47</v>
      </c>
      <c r="D817" s="39" t="s">
        <v>34</v>
      </c>
      <c r="E817" s="39" t="s">
        <v>580</v>
      </c>
      <c r="F817" s="39"/>
      <c r="G817" s="39"/>
      <c r="H817" s="39"/>
      <c r="I817" s="39"/>
      <c r="J817" s="16" t="n">
        <f aca="false">J818+J823+J825+J827</f>
        <v>4040.2</v>
      </c>
      <c r="K817" s="16" t="n">
        <f aca="false">K818+K823+K825+K827</f>
        <v>4128.6</v>
      </c>
      <c r="L817" s="16" t="n">
        <f aca="false">L818+L823+L825+L827</f>
        <v>4140.6</v>
      </c>
    </row>
    <row r="818" customFormat="false" ht="46.8" hidden="false" customHeight="true" outlineLevel="0" collapsed="false">
      <c r="A818" s="38" t="s">
        <v>581</v>
      </c>
      <c r="B818" s="9" t="n">
        <v>801</v>
      </c>
      <c r="C818" s="39" t="s">
        <v>47</v>
      </c>
      <c r="D818" s="39" t="s">
        <v>34</v>
      </c>
      <c r="E818" s="39" t="s">
        <v>580</v>
      </c>
      <c r="F818" s="39" t="s">
        <v>114</v>
      </c>
      <c r="G818" s="39" t="s">
        <v>30</v>
      </c>
      <c r="H818" s="39" t="s">
        <v>582</v>
      </c>
      <c r="I818" s="39"/>
      <c r="J818" s="16" t="n">
        <f aca="false">J819+J820</f>
        <v>3512</v>
      </c>
      <c r="K818" s="16" t="n">
        <f aca="false">K819+K820</f>
        <v>3525</v>
      </c>
      <c r="L818" s="16" t="n">
        <f aca="false">L819+L820</f>
        <v>3525</v>
      </c>
    </row>
    <row r="819" customFormat="false" ht="31.2" hidden="false" customHeight="true" outlineLevel="0" collapsed="false">
      <c r="A819" s="59" t="s">
        <v>204</v>
      </c>
      <c r="B819" s="9" t="n">
        <v>801</v>
      </c>
      <c r="C819" s="39" t="s">
        <v>47</v>
      </c>
      <c r="D819" s="39" t="s">
        <v>34</v>
      </c>
      <c r="E819" s="39" t="s">
        <v>580</v>
      </c>
      <c r="F819" s="39" t="s">
        <v>114</v>
      </c>
      <c r="G819" s="39" t="s">
        <v>30</v>
      </c>
      <c r="H819" s="39" t="s">
        <v>582</v>
      </c>
      <c r="I819" s="39" t="s">
        <v>205</v>
      </c>
      <c r="J819" s="16" t="n">
        <v>3500</v>
      </c>
      <c r="K819" s="16" t="n">
        <v>3500</v>
      </c>
      <c r="L819" s="16" t="n">
        <v>3500</v>
      </c>
    </row>
    <row r="820" customFormat="false" ht="31.2" hidden="false" customHeight="true" outlineLevel="0" collapsed="false">
      <c r="A820" s="60" t="s">
        <v>115</v>
      </c>
      <c r="B820" s="9" t="n">
        <v>801</v>
      </c>
      <c r="C820" s="39" t="s">
        <v>47</v>
      </c>
      <c r="D820" s="39" t="s">
        <v>34</v>
      </c>
      <c r="E820" s="39" t="s">
        <v>580</v>
      </c>
      <c r="F820" s="39" t="s">
        <v>114</v>
      </c>
      <c r="G820" s="39" t="s">
        <v>30</v>
      </c>
      <c r="H820" s="39" t="s">
        <v>582</v>
      </c>
      <c r="I820" s="39" t="s">
        <v>116</v>
      </c>
      <c r="J820" s="16" t="n">
        <f aca="false">12+13-13</f>
        <v>12</v>
      </c>
      <c r="K820" s="16" t="n">
        <f aca="false">12+13</f>
        <v>25</v>
      </c>
      <c r="L820" s="16" t="n">
        <f aca="false">12+13</f>
        <v>25</v>
      </c>
    </row>
    <row r="821" customFormat="false" ht="62.4" hidden="false" customHeight="true" outlineLevel="0" collapsed="false">
      <c r="A821" s="65" t="s">
        <v>583</v>
      </c>
      <c r="B821" s="9" t="n">
        <v>801</v>
      </c>
      <c r="C821" s="39" t="s">
        <v>47</v>
      </c>
      <c r="D821" s="39" t="s">
        <v>34</v>
      </c>
      <c r="E821" s="39" t="s">
        <v>580</v>
      </c>
      <c r="F821" s="39" t="s">
        <v>114</v>
      </c>
      <c r="G821" s="39" t="s">
        <v>30</v>
      </c>
      <c r="H821" s="39" t="s">
        <v>584</v>
      </c>
      <c r="I821" s="39"/>
      <c r="J821" s="16" t="n">
        <f aca="false">J822</f>
        <v>324.7</v>
      </c>
      <c r="K821" s="16" t="n">
        <f aca="false">K822</f>
        <v>0</v>
      </c>
      <c r="L821" s="16" t="n">
        <f aca="false">L822</f>
        <v>800</v>
      </c>
    </row>
    <row r="822" customFormat="false" ht="31.2" hidden="false" customHeight="true" outlineLevel="0" collapsed="false">
      <c r="A822" s="60" t="s">
        <v>204</v>
      </c>
      <c r="B822" s="9" t="n">
        <v>801</v>
      </c>
      <c r="C822" s="39" t="s">
        <v>47</v>
      </c>
      <c r="D822" s="39" t="s">
        <v>34</v>
      </c>
      <c r="E822" s="39" t="s">
        <v>580</v>
      </c>
      <c r="F822" s="39" t="s">
        <v>114</v>
      </c>
      <c r="G822" s="39" t="s">
        <v>30</v>
      </c>
      <c r="H822" s="39" t="s">
        <v>584</v>
      </c>
      <c r="I822" s="39" t="s">
        <v>205</v>
      </c>
      <c r="J822" s="16" t="n">
        <f aca="false">400-75.3</f>
        <v>324.7</v>
      </c>
      <c r="K822" s="16" t="n">
        <v>0</v>
      </c>
      <c r="L822" s="16" t="n">
        <v>800</v>
      </c>
    </row>
    <row r="823" customFormat="false" ht="31.2" hidden="false" customHeight="true" outlineLevel="0" collapsed="false">
      <c r="A823" s="38" t="s">
        <v>585</v>
      </c>
      <c r="B823" s="9" t="n">
        <v>801</v>
      </c>
      <c r="C823" s="39" t="s">
        <v>47</v>
      </c>
      <c r="D823" s="39" t="s">
        <v>34</v>
      </c>
      <c r="E823" s="39" t="s">
        <v>580</v>
      </c>
      <c r="F823" s="39" t="s">
        <v>114</v>
      </c>
      <c r="G823" s="39" t="s">
        <v>30</v>
      </c>
      <c r="H823" s="39" t="s">
        <v>586</v>
      </c>
      <c r="I823" s="39"/>
      <c r="J823" s="16" t="n">
        <f aca="false">J824</f>
        <v>198</v>
      </c>
      <c r="K823" s="16" t="n">
        <f aca="false">K824</f>
        <v>210</v>
      </c>
      <c r="L823" s="16" t="n">
        <f aca="false">L824</f>
        <v>222</v>
      </c>
    </row>
    <row r="824" customFormat="false" ht="15.6" hidden="false" customHeight="true" outlineLevel="0" collapsed="false">
      <c r="A824" s="59" t="s">
        <v>587</v>
      </c>
      <c r="B824" s="9" t="n">
        <v>801</v>
      </c>
      <c r="C824" s="39" t="s">
        <v>47</v>
      </c>
      <c r="D824" s="39" t="s">
        <v>34</v>
      </c>
      <c r="E824" s="39" t="s">
        <v>580</v>
      </c>
      <c r="F824" s="39" t="s">
        <v>114</v>
      </c>
      <c r="G824" s="39" t="s">
        <v>30</v>
      </c>
      <c r="H824" s="39" t="s">
        <v>586</v>
      </c>
      <c r="I824" s="39" t="s">
        <v>588</v>
      </c>
      <c r="J824" s="16" t="n">
        <v>198</v>
      </c>
      <c r="K824" s="16" t="n">
        <v>210</v>
      </c>
      <c r="L824" s="16" t="n">
        <v>222</v>
      </c>
    </row>
    <row r="825" customFormat="false" ht="31.2" hidden="false" customHeight="true" outlineLevel="0" collapsed="false">
      <c r="A825" s="38" t="s">
        <v>564</v>
      </c>
      <c r="B825" s="9" t="n">
        <v>801</v>
      </c>
      <c r="C825" s="39" t="s">
        <v>47</v>
      </c>
      <c r="D825" s="39" t="s">
        <v>34</v>
      </c>
      <c r="E825" s="39" t="s">
        <v>580</v>
      </c>
      <c r="F825" s="39" t="s">
        <v>114</v>
      </c>
      <c r="G825" s="39" t="s">
        <v>30</v>
      </c>
      <c r="H825" s="39" t="s">
        <v>565</v>
      </c>
      <c r="I825" s="39"/>
      <c r="J825" s="16" t="n">
        <f aca="false">J826</f>
        <v>116.6</v>
      </c>
      <c r="K825" s="16" t="n">
        <f aca="false">K826</f>
        <v>180</v>
      </c>
      <c r="L825" s="16" t="n">
        <f aca="false">L826</f>
        <v>180</v>
      </c>
    </row>
    <row r="826" customFormat="false" ht="15.6" hidden="false" customHeight="true" outlineLevel="0" collapsed="false">
      <c r="A826" s="59" t="s">
        <v>561</v>
      </c>
      <c r="B826" s="9" t="n">
        <v>801</v>
      </c>
      <c r="C826" s="39" t="s">
        <v>47</v>
      </c>
      <c r="D826" s="39" t="s">
        <v>34</v>
      </c>
      <c r="E826" s="39" t="s">
        <v>580</v>
      </c>
      <c r="F826" s="39" t="s">
        <v>114</v>
      </c>
      <c r="G826" s="39" t="s">
        <v>30</v>
      </c>
      <c r="H826" s="39" t="s">
        <v>565</v>
      </c>
      <c r="I826" s="39" t="s">
        <v>562</v>
      </c>
      <c r="J826" s="16" t="n">
        <f aca="false">180-63.4</f>
        <v>116.6</v>
      </c>
      <c r="K826" s="16" t="n">
        <v>180</v>
      </c>
      <c r="L826" s="16" t="n">
        <v>180</v>
      </c>
    </row>
    <row r="827" customFormat="false" ht="62.4" hidden="false" customHeight="true" outlineLevel="0" collapsed="false">
      <c r="A827" s="38" t="s">
        <v>589</v>
      </c>
      <c r="B827" s="9" t="n">
        <v>801</v>
      </c>
      <c r="C827" s="39" t="s">
        <v>47</v>
      </c>
      <c r="D827" s="39" t="s">
        <v>34</v>
      </c>
      <c r="E827" s="39" t="s">
        <v>580</v>
      </c>
      <c r="F827" s="39" t="s">
        <v>114</v>
      </c>
      <c r="G827" s="39" t="s">
        <v>30</v>
      </c>
      <c r="H827" s="39" t="s">
        <v>590</v>
      </c>
      <c r="I827" s="39"/>
      <c r="J827" s="16" t="n">
        <f aca="false">J828</f>
        <v>213.6</v>
      </c>
      <c r="K827" s="16" t="n">
        <f aca="false">K828</f>
        <v>213.6</v>
      </c>
      <c r="L827" s="16" t="n">
        <f aca="false">L828</f>
        <v>213.6</v>
      </c>
    </row>
    <row r="828" customFormat="false" ht="15.6" hidden="false" customHeight="true" outlineLevel="0" collapsed="false">
      <c r="A828" s="59" t="s">
        <v>561</v>
      </c>
      <c r="B828" s="9" t="n">
        <v>801</v>
      </c>
      <c r="C828" s="39" t="s">
        <v>47</v>
      </c>
      <c r="D828" s="39" t="s">
        <v>34</v>
      </c>
      <c r="E828" s="39" t="s">
        <v>580</v>
      </c>
      <c r="F828" s="39" t="s">
        <v>114</v>
      </c>
      <c r="G828" s="39" t="s">
        <v>30</v>
      </c>
      <c r="H828" s="39" t="s">
        <v>590</v>
      </c>
      <c r="I828" s="39" t="s">
        <v>562</v>
      </c>
      <c r="J828" s="16" t="n">
        <v>213.6</v>
      </c>
      <c r="K828" s="16" t="n">
        <v>213.6</v>
      </c>
      <c r="L828" s="16" t="n">
        <v>213.6</v>
      </c>
    </row>
    <row r="829" customFormat="false" ht="15.6" hidden="false" customHeight="true" outlineLevel="0" collapsed="false">
      <c r="A829" s="43" t="s">
        <v>80</v>
      </c>
      <c r="B829" s="9" t="n">
        <v>801</v>
      </c>
      <c r="C829" s="39" t="s">
        <v>47</v>
      </c>
      <c r="D829" s="39" t="s">
        <v>40</v>
      </c>
      <c r="E829" s="39"/>
      <c r="F829" s="39"/>
      <c r="G829" s="39"/>
      <c r="H829" s="39"/>
      <c r="I829" s="39"/>
      <c r="J829" s="16" t="n">
        <f aca="false">J841+J836+J830</f>
        <v>1589.7</v>
      </c>
      <c r="K829" s="16" t="n">
        <f aca="false">K841+K836+K830</f>
        <v>1589.7</v>
      </c>
      <c r="L829" s="16" t="n">
        <f aca="false">L841+L836+L830</f>
        <v>1589.7</v>
      </c>
    </row>
    <row r="830" customFormat="false" ht="50.4" hidden="false" customHeight="true" outlineLevel="0" collapsed="false">
      <c r="A830" s="61" t="s">
        <v>117</v>
      </c>
      <c r="B830" s="9" t="n">
        <v>801</v>
      </c>
      <c r="C830" s="39" t="s">
        <v>47</v>
      </c>
      <c r="D830" s="39" t="s">
        <v>40</v>
      </c>
      <c r="E830" s="62" t="s">
        <v>118</v>
      </c>
      <c r="F830" s="62"/>
      <c r="G830" s="55"/>
      <c r="H830" s="39"/>
      <c r="I830" s="39"/>
      <c r="J830" s="16" t="n">
        <f aca="false">J831</f>
        <v>1516.1</v>
      </c>
      <c r="K830" s="16" t="n">
        <f aca="false">K831</f>
        <v>1516.1</v>
      </c>
      <c r="L830" s="16" t="n">
        <f aca="false">L831</f>
        <v>1516.1</v>
      </c>
    </row>
    <row r="831" customFormat="false" ht="31.2" hidden="false" customHeight="true" outlineLevel="0" collapsed="false">
      <c r="A831" s="38" t="s">
        <v>119</v>
      </c>
      <c r="B831" s="9" t="n">
        <v>801</v>
      </c>
      <c r="C831" s="39" t="s">
        <v>47</v>
      </c>
      <c r="D831" s="39" t="s">
        <v>40</v>
      </c>
      <c r="E831" s="39" t="s">
        <v>118</v>
      </c>
      <c r="F831" s="39" t="s">
        <v>103</v>
      </c>
      <c r="G831" s="37"/>
      <c r="H831" s="39"/>
      <c r="I831" s="39"/>
      <c r="J831" s="16" t="n">
        <f aca="false">J832</f>
        <v>1516.1</v>
      </c>
      <c r="K831" s="16" t="n">
        <f aca="false">K832</f>
        <v>1516.1</v>
      </c>
      <c r="L831" s="16" t="n">
        <f aca="false">L832</f>
        <v>1516.1</v>
      </c>
    </row>
    <row r="832" customFormat="false" ht="31.2" hidden="false" customHeight="true" outlineLevel="0" collapsed="false">
      <c r="A832" s="63" t="s">
        <v>120</v>
      </c>
      <c r="B832" s="9" t="n">
        <v>801</v>
      </c>
      <c r="C832" s="39" t="s">
        <v>47</v>
      </c>
      <c r="D832" s="39" t="s">
        <v>40</v>
      </c>
      <c r="E832" s="39" t="s">
        <v>118</v>
      </c>
      <c r="F832" s="39" t="s">
        <v>103</v>
      </c>
      <c r="G832" s="39" t="s">
        <v>29</v>
      </c>
      <c r="H832" s="39"/>
      <c r="I832" s="39"/>
      <c r="J832" s="16" t="n">
        <f aca="false">J833</f>
        <v>1516.1</v>
      </c>
      <c r="K832" s="16" t="n">
        <f aca="false">K833</f>
        <v>1516.1</v>
      </c>
      <c r="L832" s="16" t="n">
        <f aca="false">L833</f>
        <v>1516.1</v>
      </c>
    </row>
    <row r="833" customFormat="false" ht="124.8" hidden="false" customHeight="true" outlineLevel="0" collapsed="false">
      <c r="A833" s="38" t="s">
        <v>592</v>
      </c>
      <c r="B833" s="9" t="n">
        <v>801</v>
      </c>
      <c r="C833" s="39" t="s">
        <v>47</v>
      </c>
      <c r="D833" s="39" t="s">
        <v>40</v>
      </c>
      <c r="E833" s="39" t="s">
        <v>118</v>
      </c>
      <c r="F833" s="39" t="s">
        <v>103</v>
      </c>
      <c r="G833" s="39" t="s">
        <v>29</v>
      </c>
      <c r="H833" s="39" t="s">
        <v>593</v>
      </c>
      <c r="I833" s="39"/>
      <c r="J833" s="16" t="n">
        <f aca="false">J834+J835</f>
        <v>1516.1</v>
      </c>
      <c r="K833" s="16" t="n">
        <f aca="false">K834+K835</f>
        <v>1516.1</v>
      </c>
      <c r="L833" s="16" t="n">
        <f aca="false">L834+L835</f>
        <v>1516.1</v>
      </c>
    </row>
    <row r="834" customFormat="false" ht="31.2" hidden="false" customHeight="true" outlineLevel="0" collapsed="false">
      <c r="A834" s="59" t="s">
        <v>106</v>
      </c>
      <c r="B834" s="9" t="n">
        <v>801</v>
      </c>
      <c r="C834" s="39" t="s">
        <v>47</v>
      </c>
      <c r="D834" s="39" t="s">
        <v>40</v>
      </c>
      <c r="E834" s="39" t="s">
        <v>118</v>
      </c>
      <c r="F834" s="39" t="s">
        <v>103</v>
      </c>
      <c r="G834" s="39" t="s">
        <v>29</v>
      </c>
      <c r="H834" s="39" t="s">
        <v>593</v>
      </c>
      <c r="I834" s="39" t="s">
        <v>107</v>
      </c>
      <c r="J834" s="16" t="n">
        <f aca="false">'прил муниц.программы '!J427</f>
        <v>1516.1</v>
      </c>
      <c r="K834" s="16" t="n">
        <f aca="false">'прил муниц.программы '!K427</f>
        <v>1509.1</v>
      </c>
      <c r="L834" s="16" t="n">
        <f aca="false">'прил муниц.программы '!L427</f>
        <v>1509.1</v>
      </c>
    </row>
    <row r="835" customFormat="false" ht="31.2" hidden="false" customHeight="true" outlineLevel="0" collapsed="false">
      <c r="A835" s="59" t="s">
        <v>115</v>
      </c>
      <c r="B835" s="9" t="n">
        <v>801</v>
      </c>
      <c r="C835" s="39" t="s">
        <v>47</v>
      </c>
      <c r="D835" s="39" t="s">
        <v>40</v>
      </c>
      <c r="E835" s="39" t="s">
        <v>118</v>
      </c>
      <c r="F835" s="39" t="s">
        <v>103</v>
      </c>
      <c r="G835" s="39" t="s">
        <v>29</v>
      </c>
      <c r="H835" s="39" t="s">
        <v>593</v>
      </c>
      <c r="I835" s="39" t="s">
        <v>116</v>
      </c>
      <c r="J835" s="16" t="n">
        <f aca="false">'прил муниц.программы '!J428</f>
        <v>0</v>
      </c>
      <c r="K835" s="16" t="n">
        <f aca="false">'прил муниц.программы '!K428</f>
        <v>7</v>
      </c>
      <c r="L835" s="16" t="n">
        <f aca="false">'прил муниц.программы '!L428</f>
        <v>7</v>
      </c>
    </row>
    <row r="836" customFormat="false" ht="50.4" hidden="false" customHeight="true" outlineLevel="0" collapsed="false">
      <c r="A836" s="61" t="s">
        <v>206</v>
      </c>
      <c r="B836" s="9" t="n">
        <v>801</v>
      </c>
      <c r="C836" s="39" t="s">
        <v>47</v>
      </c>
      <c r="D836" s="39" t="s">
        <v>40</v>
      </c>
      <c r="E836" s="62" t="s">
        <v>207</v>
      </c>
      <c r="F836" s="62"/>
      <c r="G836" s="55"/>
      <c r="H836" s="39"/>
      <c r="I836" s="39"/>
      <c r="J836" s="16" t="n">
        <f aca="false">J837</f>
        <v>43.6</v>
      </c>
      <c r="K836" s="16" t="n">
        <f aca="false">K837</f>
        <v>43.6</v>
      </c>
      <c r="L836" s="16" t="n">
        <f aca="false">L837</f>
        <v>43.6</v>
      </c>
    </row>
    <row r="837" customFormat="false" ht="62.4" hidden="false" customHeight="true" outlineLevel="0" collapsed="false">
      <c r="A837" s="38" t="s">
        <v>208</v>
      </c>
      <c r="B837" s="9" t="n">
        <v>801</v>
      </c>
      <c r="C837" s="39" t="s">
        <v>47</v>
      </c>
      <c r="D837" s="39" t="s">
        <v>40</v>
      </c>
      <c r="E837" s="39" t="s">
        <v>207</v>
      </c>
      <c r="F837" s="39" t="s">
        <v>103</v>
      </c>
      <c r="G837" s="37"/>
      <c r="H837" s="39"/>
      <c r="I837" s="39"/>
      <c r="J837" s="16" t="n">
        <f aca="false">J838</f>
        <v>43.6</v>
      </c>
      <c r="K837" s="16" t="n">
        <f aca="false">K838</f>
        <v>43.6</v>
      </c>
      <c r="L837" s="16" t="n">
        <f aca="false">L838</f>
        <v>43.6</v>
      </c>
    </row>
    <row r="838" customFormat="false" ht="62.4" hidden="false" customHeight="true" outlineLevel="0" collapsed="false">
      <c r="A838" s="67" t="s">
        <v>209</v>
      </c>
      <c r="B838" s="9" t="n">
        <v>801</v>
      </c>
      <c r="C838" s="39" t="s">
        <v>47</v>
      </c>
      <c r="D838" s="39" t="s">
        <v>40</v>
      </c>
      <c r="E838" s="39" t="s">
        <v>207</v>
      </c>
      <c r="F838" s="39" t="s">
        <v>103</v>
      </c>
      <c r="G838" s="39" t="s">
        <v>29</v>
      </c>
      <c r="H838" s="39"/>
      <c r="I838" s="39"/>
      <c r="J838" s="16" t="n">
        <f aca="false">J839</f>
        <v>43.6</v>
      </c>
      <c r="K838" s="16" t="n">
        <f aca="false">K839</f>
        <v>43.6</v>
      </c>
      <c r="L838" s="16" t="n">
        <f aca="false">L839</f>
        <v>43.6</v>
      </c>
    </row>
    <row r="839" customFormat="false" ht="124.8" hidden="false" customHeight="true" outlineLevel="0" collapsed="false">
      <c r="A839" s="38" t="s">
        <v>592</v>
      </c>
      <c r="B839" s="9" t="n">
        <v>801</v>
      </c>
      <c r="C839" s="39" t="s">
        <v>47</v>
      </c>
      <c r="D839" s="39" t="s">
        <v>40</v>
      </c>
      <c r="E839" s="39" t="s">
        <v>207</v>
      </c>
      <c r="F839" s="39" t="s">
        <v>103</v>
      </c>
      <c r="G839" s="39" t="s">
        <v>29</v>
      </c>
      <c r="H839" s="39" t="s">
        <v>593</v>
      </c>
      <c r="I839" s="39"/>
      <c r="J839" s="16" t="n">
        <f aca="false">J840</f>
        <v>43.6</v>
      </c>
      <c r="K839" s="16" t="n">
        <f aca="false">K840</f>
        <v>43.6</v>
      </c>
      <c r="L839" s="16" t="n">
        <f aca="false">L840</f>
        <v>43.6</v>
      </c>
    </row>
    <row r="840" customFormat="false" ht="31.2" hidden="false" customHeight="true" outlineLevel="0" collapsed="false">
      <c r="A840" s="59" t="s">
        <v>115</v>
      </c>
      <c r="B840" s="9" t="n">
        <v>801</v>
      </c>
      <c r="C840" s="39" t="s">
        <v>47</v>
      </c>
      <c r="D840" s="39" t="s">
        <v>40</v>
      </c>
      <c r="E840" s="39" t="s">
        <v>207</v>
      </c>
      <c r="F840" s="39" t="s">
        <v>103</v>
      </c>
      <c r="G840" s="39" t="s">
        <v>29</v>
      </c>
      <c r="H840" s="39" t="s">
        <v>593</v>
      </c>
      <c r="I840" s="39" t="s">
        <v>116</v>
      </c>
      <c r="J840" s="16" t="n">
        <f aca="false">'прил муниц.программы '!J659</f>
        <v>43.6</v>
      </c>
      <c r="K840" s="16" t="n">
        <f aca="false">'прил муниц.программы '!K659</f>
        <v>43.6</v>
      </c>
      <c r="L840" s="16" t="n">
        <f aca="false">'прил муниц.программы '!L659</f>
        <v>43.6</v>
      </c>
    </row>
    <row r="841" customFormat="false" ht="31.2" hidden="false" customHeight="true" outlineLevel="0" collapsed="false">
      <c r="A841" s="38" t="s">
        <v>579</v>
      </c>
      <c r="B841" s="9" t="n">
        <v>801</v>
      </c>
      <c r="C841" s="39" t="s">
        <v>47</v>
      </c>
      <c r="D841" s="39" t="s">
        <v>40</v>
      </c>
      <c r="E841" s="39" t="s">
        <v>580</v>
      </c>
      <c r="F841" s="39"/>
      <c r="G841" s="39"/>
      <c r="H841" s="39"/>
      <c r="I841" s="39"/>
      <c r="J841" s="16" t="n">
        <f aca="false">J842</f>
        <v>30</v>
      </c>
      <c r="K841" s="16" t="n">
        <f aca="false">K842</f>
        <v>30</v>
      </c>
      <c r="L841" s="16" t="n">
        <f aca="false">L842</f>
        <v>30</v>
      </c>
    </row>
    <row r="842" customFormat="false" ht="15.6" hidden="false" customHeight="true" outlineLevel="0" collapsed="false">
      <c r="A842" s="43" t="s">
        <v>594</v>
      </c>
      <c r="B842" s="9" t="n">
        <v>801</v>
      </c>
      <c r="C842" s="39" t="s">
        <v>47</v>
      </c>
      <c r="D842" s="39" t="s">
        <v>40</v>
      </c>
      <c r="E842" s="39" t="s">
        <v>580</v>
      </c>
      <c r="F842" s="39" t="s">
        <v>114</v>
      </c>
      <c r="G842" s="39" t="s">
        <v>30</v>
      </c>
      <c r="H842" s="39" t="s">
        <v>595</v>
      </c>
      <c r="I842" s="39"/>
      <c r="J842" s="16" t="n">
        <f aca="false">J844+J843</f>
        <v>30</v>
      </c>
      <c r="K842" s="16" t="n">
        <f aca="false">K844+K843</f>
        <v>30</v>
      </c>
      <c r="L842" s="16" t="n">
        <f aca="false">L844+L843</f>
        <v>30</v>
      </c>
    </row>
    <row r="843" customFormat="false" ht="31.2" hidden="false" customHeight="true" outlineLevel="0" collapsed="false">
      <c r="A843" s="59" t="s">
        <v>115</v>
      </c>
      <c r="B843" s="9" t="n">
        <v>801</v>
      </c>
      <c r="C843" s="39" t="s">
        <v>47</v>
      </c>
      <c r="D843" s="39" t="s">
        <v>40</v>
      </c>
      <c r="E843" s="39" t="s">
        <v>580</v>
      </c>
      <c r="F843" s="39" t="s">
        <v>114</v>
      </c>
      <c r="G843" s="39" t="s">
        <v>30</v>
      </c>
      <c r="H843" s="39" t="s">
        <v>595</v>
      </c>
      <c r="I843" s="39" t="s">
        <v>116</v>
      </c>
      <c r="J843" s="16" t="n">
        <v>0</v>
      </c>
      <c r="K843" s="16" t="n">
        <v>30</v>
      </c>
      <c r="L843" s="16" t="n">
        <v>0</v>
      </c>
    </row>
    <row r="844" customFormat="false" ht="24.75" hidden="false" customHeight="true" outlineLevel="0" collapsed="false">
      <c r="A844" s="59" t="s">
        <v>241</v>
      </c>
      <c r="B844" s="9" t="n">
        <v>801</v>
      </c>
      <c r="C844" s="39" t="s">
        <v>47</v>
      </c>
      <c r="D844" s="39" t="s">
        <v>40</v>
      </c>
      <c r="E844" s="39" t="s">
        <v>580</v>
      </c>
      <c r="F844" s="39" t="s">
        <v>114</v>
      </c>
      <c r="G844" s="39" t="s">
        <v>30</v>
      </c>
      <c r="H844" s="39" t="s">
        <v>595</v>
      </c>
      <c r="I844" s="39" t="s">
        <v>409</v>
      </c>
      <c r="J844" s="16" t="n">
        <v>30</v>
      </c>
      <c r="K844" s="16" t="n">
        <v>0</v>
      </c>
      <c r="L844" s="16" t="n">
        <v>30</v>
      </c>
    </row>
    <row r="845" customFormat="false" ht="15.6" hidden="false" customHeight="true" outlineLevel="0" collapsed="false">
      <c r="A845" s="38" t="s">
        <v>81</v>
      </c>
      <c r="B845" s="9" t="n">
        <v>801</v>
      </c>
      <c r="C845" s="39" t="s">
        <v>42</v>
      </c>
      <c r="D845" s="39"/>
      <c r="E845" s="100"/>
      <c r="F845" s="100"/>
      <c r="G845" s="100"/>
      <c r="H845" s="100"/>
      <c r="I845" s="45"/>
      <c r="J845" s="16" t="n">
        <f aca="false">J846+J856</f>
        <v>25760.6</v>
      </c>
      <c r="K845" s="16" t="n">
        <f aca="false">K846+K856</f>
        <v>10538.1</v>
      </c>
      <c r="L845" s="16" t="n">
        <f aca="false">L846+L856</f>
        <v>10538.1</v>
      </c>
    </row>
    <row r="846" customFormat="false" ht="15.6" hidden="false" customHeight="true" outlineLevel="0" collapsed="false">
      <c r="A846" s="38" t="s">
        <v>82</v>
      </c>
      <c r="B846" s="9" t="n">
        <v>801</v>
      </c>
      <c r="C846" s="39" t="s">
        <v>42</v>
      </c>
      <c r="D846" s="39" t="s">
        <v>29</v>
      </c>
      <c r="E846" s="39"/>
      <c r="F846" s="39"/>
      <c r="G846" s="39"/>
      <c r="H846" s="39"/>
      <c r="I846" s="39"/>
      <c r="J846" s="16" t="n">
        <f aca="false">J847</f>
        <v>2659.6</v>
      </c>
      <c r="K846" s="16" t="n">
        <f aca="false">K847</f>
        <v>2553</v>
      </c>
      <c r="L846" s="16" t="n">
        <f aca="false">L847</f>
        <v>2553</v>
      </c>
    </row>
    <row r="847" customFormat="false" ht="50.4" hidden="false" customHeight="true" outlineLevel="0" collapsed="false">
      <c r="A847" s="77" t="s">
        <v>596</v>
      </c>
      <c r="B847" s="9" t="n">
        <v>801</v>
      </c>
      <c r="C847" s="39" t="s">
        <v>42</v>
      </c>
      <c r="D847" s="39" t="s">
        <v>29</v>
      </c>
      <c r="E847" s="62" t="s">
        <v>597</v>
      </c>
      <c r="F847" s="39"/>
      <c r="G847" s="39"/>
      <c r="H847" s="39"/>
      <c r="I847" s="39"/>
      <c r="J847" s="16" t="n">
        <f aca="false">J848</f>
        <v>2659.6</v>
      </c>
      <c r="K847" s="16" t="n">
        <f aca="false">K848</f>
        <v>2553</v>
      </c>
      <c r="L847" s="16" t="n">
        <f aca="false">L848</f>
        <v>2553</v>
      </c>
    </row>
    <row r="848" customFormat="false" ht="46.8" hidden="false" customHeight="true" outlineLevel="0" collapsed="false">
      <c r="A848" s="43" t="s">
        <v>598</v>
      </c>
      <c r="B848" s="9" t="n">
        <v>801</v>
      </c>
      <c r="C848" s="39" t="s">
        <v>42</v>
      </c>
      <c r="D848" s="39" t="s">
        <v>29</v>
      </c>
      <c r="E848" s="39" t="s">
        <v>597</v>
      </c>
      <c r="F848" s="39" t="s">
        <v>147</v>
      </c>
      <c r="G848" s="37"/>
      <c r="H848" s="37"/>
      <c r="I848" s="37"/>
      <c r="J848" s="16" t="n">
        <f aca="false">J849</f>
        <v>2659.6</v>
      </c>
      <c r="K848" s="16" t="n">
        <f aca="false">K849</f>
        <v>2553</v>
      </c>
      <c r="L848" s="16" t="n">
        <f aca="false">L849</f>
        <v>2553</v>
      </c>
    </row>
    <row r="849" customFormat="false" ht="31.2" hidden="false" customHeight="true" outlineLevel="0" collapsed="false">
      <c r="A849" s="63" t="s">
        <v>599</v>
      </c>
      <c r="B849" s="9" t="n">
        <v>801</v>
      </c>
      <c r="C849" s="39" t="s">
        <v>42</v>
      </c>
      <c r="D849" s="39" t="s">
        <v>29</v>
      </c>
      <c r="E849" s="39" t="s">
        <v>597</v>
      </c>
      <c r="F849" s="39" t="s">
        <v>147</v>
      </c>
      <c r="G849" s="39" t="s">
        <v>29</v>
      </c>
      <c r="H849" s="39"/>
      <c r="I849" s="37"/>
      <c r="J849" s="16" t="n">
        <f aca="false">J850+J854</f>
        <v>2659.6</v>
      </c>
      <c r="K849" s="16" t="n">
        <f aca="false">K850+K854</f>
        <v>2553</v>
      </c>
      <c r="L849" s="16" t="n">
        <f aca="false">L850+L854</f>
        <v>2553</v>
      </c>
    </row>
    <row r="850" customFormat="false" ht="31.2" hidden="false" customHeight="true" outlineLevel="0" collapsed="false">
      <c r="A850" s="43" t="s">
        <v>180</v>
      </c>
      <c r="B850" s="9" t="n">
        <v>801</v>
      </c>
      <c r="C850" s="39" t="s">
        <v>42</v>
      </c>
      <c r="D850" s="39" t="s">
        <v>29</v>
      </c>
      <c r="E850" s="39" t="s">
        <v>597</v>
      </c>
      <c r="F850" s="39" t="s">
        <v>147</v>
      </c>
      <c r="G850" s="39" t="s">
        <v>29</v>
      </c>
      <c r="H850" s="39" t="s">
        <v>181</v>
      </c>
      <c r="I850" s="39"/>
      <c r="J850" s="16" t="n">
        <f aca="false">J851+J852+J853</f>
        <v>1749.8</v>
      </c>
      <c r="K850" s="16" t="n">
        <f aca="false">K851+K852+K853</f>
        <v>1643.2</v>
      </c>
      <c r="L850" s="16" t="n">
        <f aca="false">L851+L852+L853</f>
        <v>1643.2</v>
      </c>
    </row>
    <row r="851" customFormat="false" ht="15.6" hidden="false" customHeight="true" outlineLevel="0" collapsed="false">
      <c r="A851" s="59" t="s">
        <v>182</v>
      </c>
      <c r="B851" s="9" t="n">
        <v>801</v>
      </c>
      <c r="C851" s="39" t="s">
        <v>42</v>
      </c>
      <c r="D851" s="39" t="s">
        <v>29</v>
      </c>
      <c r="E851" s="39" t="s">
        <v>597</v>
      </c>
      <c r="F851" s="39" t="s">
        <v>147</v>
      </c>
      <c r="G851" s="39" t="s">
        <v>29</v>
      </c>
      <c r="H851" s="39" t="s">
        <v>181</v>
      </c>
      <c r="I851" s="39" t="s">
        <v>183</v>
      </c>
      <c r="J851" s="16" t="n">
        <f aca="false">'прил муниц.программы '!J333</f>
        <v>1277.6</v>
      </c>
      <c r="K851" s="16" t="n">
        <f aca="false">'прил муниц.программы '!K333</f>
        <v>1258.9</v>
      </c>
      <c r="L851" s="16" t="n">
        <f aca="false">'прил муниц.программы '!L333</f>
        <v>1258.9</v>
      </c>
    </row>
    <row r="852" customFormat="false" ht="31.2" hidden="false" customHeight="true" outlineLevel="0" collapsed="false">
      <c r="A852" s="59" t="s">
        <v>115</v>
      </c>
      <c r="B852" s="9" t="n">
        <v>801</v>
      </c>
      <c r="C852" s="39" t="s">
        <v>42</v>
      </c>
      <c r="D852" s="39" t="s">
        <v>29</v>
      </c>
      <c r="E852" s="39" t="s">
        <v>597</v>
      </c>
      <c r="F852" s="39" t="s">
        <v>147</v>
      </c>
      <c r="G852" s="39" t="s">
        <v>29</v>
      </c>
      <c r="H852" s="39" t="s">
        <v>181</v>
      </c>
      <c r="I852" s="39" t="s">
        <v>116</v>
      </c>
      <c r="J852" s="16" t="n">
        <f aca="false">'прил муниц.программы '!J334</f>
        <v>467.9</v>
      </c>
      <c r="K852" s="16" t="n">
        <f aca="false">'прил муниц.программы '!K334</f>
        <v>379.8</v>
      </c>
      <c r="L852" s="16" t="n">
        <f aca="false">'прил муниц.программы '!L334</f>
        <v>379.8</v>
      </c>
    </row>
    <row r="853" customFormat="false" ht="15.6" hidden="false" customHeight="true" outlineLevel="0" collapsed="false">
      <c r="A853" s="59" t="s">
        <v>121</v>
      </c>
      <c r="B853" s="9" t="n">
        <v>801</v>
      </c>
      <c r="C853" s="39" t="s">
        <v>42</v>
      </c>
      <c r="D853" s="39" t="s">
        <v>29</v>
      </c>
      <c r="E853" s="39" t="s">
        <v>597</v>
      </c>
      <c r="F853" s="39" t="s">
        <v>147</v>
      </c>
      <c r="G853" s="39" t="s">
        <v>29</v>
      </c>
      <c r="H853" s="39" t="s">
        <v>181</v>
      </c>
      <c r="I853" s="39" t="s">
        <v>122</v>
      </c>
      <c r="J853" s="16" t="n">
        <f aca="false">'прил муниц.программы '!J335</f>
        <v>4.3</v>
      </c>
      <c r="K853" s="16" t="n">
        <f aca="false">'прил муниц.программы '!K335</f>
        <v>4.5</v>
      </c>
      <c r="L853" s="16" t="n">
        <f aca="false">'прил муниц.программы '!L335</f>
        <v>4.5</v>
      </c>
    </row>
    <row r="854" customFormat="false" ht="62.4" hidden="false" customHeight="true" outlineLevel="0" collapsed="false">
      <c r="A854" s="38" t="s">
        <v>110</v>
      </c>
      <c r="B854" s="9" t="n">
        <v>801</v>
      </c>
      <c r="C854" s="39" t="s">
        <v>42</v>
      </c>
      <c r="D854" s="39" t="s">
        <v>29</v>
      </c>
      <c r="E854" s="39" t="s">
        <v>597</v>
      </c>
      <c r="F854" s="39" t="s">
        <v>147</v>
      </c>
      <c r="G854" s="39" t="s">
        <v>29</v>
      </c>
      <c r="H854" s="39" t="s">
        <v>111</v>
      </c>
      <c r="I854" s="39"/>
      <c r="J854" s="16" t="n">
        <f aca="false">J855</f>
        <v>909.8</v>
      </c>
      <c r="K854" s="16" t="n">
        <f aca="false">K855</f>
        <v>909.8</v>
      </c>
      <c r="L854" s="16" t="n">
        <f aca="false">L855</f>
        <v>909.8</v>
      </c>
    </row>
    <row r="855" customFormat="false" ht="15.6" hidden="false" customHeight="true" outlineLevel="0" collapsed="false">
      <c r="A855" s="59" t="s">
        <v>182</v>
      </c>
      <c r="B855" s="9" t="n">
        <v>801</v>
      </c>
      <c r="C855" s="39" t="s">
        <v>42</v>
      </c>
      <c r="D855" s="39" t="s">
        <v>29</v>
      </c>
      <c r="E855" s="39" t="s">
        <v>597</v>
      </c>
      <c r="F855" s="39" t="s">
        <v>147</v>
      </c>
      <c r="G855" s="39" t="s">
        <v>29</v>
      </c>
      <c r="H855" s="39" t="s">
        <v>111</v>
      </c>
      <c r="I855" s="39" t="s">
        <v>183</v>
      </c>
      <c r="J855" s="16" t="n">
        <f aca="false">'прил муниц.программы '!J337</f>
        <v>909.8</v>
      </c>
      <c r="K855" s="16" t="n">
        <f aca="false">'прил муниц.программы '!K337</f>
        <v>909.8</v>
      </c>
      <c r="L855" s="16" t="n">
        <f aca="false">'прил муниц.программы '!L337</f>
        <v>909.8</v>
      </c>
    </row>
    <row r="856" customFormat="false" ht="15.6" hidden="false" customHeight="true" outlineLevel="0" collapsed="false">
      <c r="A856" s="38" t="s">
        <v>83</v>
      </c>
      <c r="B856" s="9" t="n">
        <v>801</v>
      </c>
      <c r="C856" s="39" t="s">
        <v>42</v>
      </c>
      <c r="D856" s="39" t="s">
        <v>38</v>
      </c>
      <c r="E856" s="39"/>
      <c r="F856" s="39"/>
      <c r="G856" s="39"/>
      <c r="H856" s="39"/>
      <c r="I856" s="39"/>
      <c r="J856" s="16" t="n">
        <f aca="false">J857+J875</f>
        <v>23101</v>
      </c>
      <c r="K856" s="16" t="n">
        <f aca="false">K857+K875</f>
        <v>7985.1</v>
      </c>
      <c r="L856" s="16" t="n">
        <f aca="false">L857+L875</f>
        <v>7985.1</v>
      </c>
    </row>
    <row r="857" customFormat="false" ht="50.4" hidden="false" customHeight="true" outlineLevel="0" collapsed="false">
      <c r="A857" s="77" t="s">
        <v>596</v>
      </c>
      <c r="B857" s="9" t="n">
        <v>801</v>
      </c>
      <c r="C857" s="39" t="s">
        <v>42</v>
      </c>
      <c r="D857" s="39" t="s">
        <v>38</v>
      </c>
      <c r="E857" s="62" t="s">
        <v>597</v>
      </c>
      <c r="F857" s="62"/>
      <c r="G857" s="55"/>
      <c r="H857" s="55"/>
      <c r="I857" s="39"/>
      <c r="J857" s="16" t="n">
        <f aca="false">J858</f>
        <v>22213</v>
      </c>
      <c r="K857" s="16" t="n">
        <f aca="false">K858</f>
        <v>7985.1</v>
      </c>
      <c r="L857" s="16" t="n">
        <f aca="false">L858</f>
        <v>7985.1</v>
      </c>
    </row>
    <row r="858" customFormat="false" ht="31.2" hidden="false" customHeight="true" outlineLevel="0" collapsed="false">
      <c r="A858" s="38" t="s">
        <v>600</v>
      </c>
      <c r="B858" s="9" t="n">
        <v>801</v>
      </c>
      <c r="C858" s="39" t="s">
        <v>42</v>
      </c>
      <c r="D858" s="39" t="s">
        <v>38</v>
      </c>
      <c r="E858" s="39" t="s">
        <v>597</v>
      </c>
      <c r="F858" s="39" t="s">
        <v>103</v>
      </c>
      <c r="G858" s="37"/>
      <c r="H858" s="37"/>
      <c r="I858" s="37"/>
      <c r="J858" s="16" t="n">
        <f aca="false">J859+J868</f>
        <v>22213</v>
      </c>
      <c r="K858" s="16" t="n">
        <f aca="false">K859+K868</f>
        <v>7985.1</v>
      </c>
      <c r="L858" s="16" t="n">
        <f aca="false">L859+L868</f>
        <v>7985.1</v>
      </c>
    </row>
    <row r="859" customFormat="false" ht="15.6" hidden="false" customHeight="true" outlineLevel="0" collapsed="false">
      <c r="A859" s="63" t="s">
        <v>601</v>
      </c>
      <c r="B859" s="9" t="n">
        <v>801</v>
      </c>
      <c r="C859" s="39" t="s">
        <v>42</v>
      </c>
      <c r="D859" s="39" t="s">
        <v>38</v>
      </c>
      <c r="E859" s="39" t="s">
        <v>597</v>
      </c>
      <c r="F859" s="39" t="s">
        <v>103</v>
      </c>
      <c r="G859" s="39" t="s">
        <v>29</v>
      </c>
      <c r="H859" s="39"/>
      <c r="I859" s="37"/>
      <c r="J859" s="16" t="n">
        <f aca="false">J860+J863+J866</f>
        <v>1514.3</v>
      </c>
      <c r="K859" s="16" t="n">
        <f aca="false">K860+K863+K866</f>
        <v>1175</v>
      </c>
      <c r="L859" s="16" t="n">
        <f aca="false">L860+L863+L866</f>
        <v>1175</v>
      </c>
    </row>
    <row r="860" customFormat="false" ht="15.6" hidden="false" customHeight="true" outlineLevel="0" collapsed="false">
      <c r="A860" s="38" t="s">
        <v>602</v>
      </c>
      <c r="B860" s="9" t="n">
        <v>801</v>
      </c>
      <c r="C860" s="39" t="s">
        <v>42</v>
      </c>
      <c r="D860" s="39" t="s">
        <v>38</v>
      </c>
      <c r="E860" s="39" t="s">
        <v>597</v>
      </c>
      <c r="F860" s="39" t="s">
        <v>103</v>
      </c>
      <c r="G860" s="39" t="s">
        <v>29</v>
      </c>
      <c r="H860" s="39" t="s">
        <v>603</v>
      </c>
      <c r="I860" s="39"/>
      <c r="J860" s="16" t="n">
        <f aca="false">J861+J862</f>
        <v>851</v>
      </c>
      <c r="K860" s="16" t="n">
        <f aca="false">K861+K862</f>
        <v>1175</v>
      </c>
      <c r="L860" s="16" t="n">
        <f aca="false">L861+L862</f>
        <v>1175</v>
      </c>
    </row>
    <row r="861" customFormat="false" ht="15.6" hidden="false" customHeight="true" outlineLevel="0" collapsed="false">
      <c r="A861" s="59" t="s">
        <v>182</v>
      </c>
      <c r="B861" s="9" t="n">
        <v>801</v>
      </c>
      <c r="C861" s="39" t="s">
        <v>42</v>
      </c>
      <c r="D861" s="39" t="s">
        <v>38</v>
      </c>
      <c r="E861" s="39" t="s">
        <v>597</v>
      </c>
      <c r="F861" s="39" t="s">
        <v>103</v>
      </c>
      <c r="G861" s="39" t="s">
        <v>29</v>
      </c>
      <c r="H861" s="39" t="s">
        <v>603</v>
      </c>
      <c r="I861" s="39" t="s">
        <v>183</v>
      </c>
      <c r="J861" s="16" t="n">
        <f aca="false">'прил муниц.программы '!J316</f>
        <v>402.1</v>
      </c>
      <c r="K861" s="16" t="n">
        <f aca="false">'прил муниц.программы '!K316</f>
        <v>640</v>
      </c>
      <c r="L861" s="16" t="n">
        <f aca="false">'прил муниц.программы '!L316</f>
        <v>640</v>
      </c>
    </row>
    <row r="862" customFormat="false" ht="31.2" hidden="false" customHeight="true" outlineLevel="0" collapsed="false">
      <c r="A862" s="59" t="s">
        <v>115</v>
      </c>
      <c r="B862" s="9" t="n">
        <v>801</v>
      </c>
      <c r="C862" s="39" t="s">
        <v>42</v>
      </c>
      <c r="D862" s="39" t="s">
        <v>38</v>
      </c>
      <c r="E862" s="39" t="s">
        <v>597</v>
      </c>
      <c r="F862" s="39" t="s">
        <v>103</v>
      </c>
      <c r="G862" s="39" t="s">
        <v>29</v>
      </c>
      <c r="H862" s="39" t="s">
        <v>603</v>
      </c>
      <c r="I862" s="39" t="s">
        <v>116</v>
      </c>
      <c r="J862" s="16" t="n">
        <f aca="false">'прил муниц.программы '!J317</f>
        <v>448.9</v>
      </c>
      <c r="K862" s="16" t="n">
        <f aca="false">'прил муниц.программы '!K317</f>
        <v>535</v>
      </c>
      <c r="L862" s="16" t="n">
        <f aca="false">'прил муниц.программы '!L317</f>
        <v>535</v>
      </c>
    </row>
    <row r="863" customFormat="false" ht="62.4" hidden="false" customHeight="true" outlineLevel="0" collapsed="false">
      <c r="A863" s="38" t="s">
        <v>604</v>
      </c>
      <c r="B863" s="9" t="n">
        <v>801</v>
      </c>
      <c r="C863" s="39" t="s">
        <v>42</v>
      </c>
      <c r="D863" s="39" t="s">
        <v>38</v>
      </c>
      <c r="E863" s="39" t="s">
        <v>597</v>
      </c>
      <c r="F863" s="39" t="s">
        <v>103</v>
      </c>
      <c r="G863" s="39" t="s">
        <v>29</v>
      </c>
      <c r="H863" s="39" t="s">
        <v>605</v>
      </c>
      <c r="I863" s="39"/>
      <c r="J863" s="16" t="n">
        <f aca="false">J864+J865</f>
        <v>330</v>
      </c>
      <c r="K863" s="16" t="n">
        <f aca="false">K864+K865</f>
        <v>0</v>
      </c>
      <c r="L863" s="16" t="n">
        <f aca="false">L864+L865</f>
        <v>0</v>
      </c>
    </row>
    <row r="864" customFormat="false" ht="15.6" hidden="false" customHeight="true" outlineLevel="0" collapsed="false">
      <c r="A864" s="59" t="s">
        <v>182</v>
      </c>
      <c r="B864" s="9" t="n">
        <v>801</v>
      </c>
      <c r="C864" s="39" t="s">
        <v>42</v>
      </c>
      <c r="D864" s="39" t="s">
        <v>38</v>
      </c>
      <c r="E864" s="39" t="s">
        <v>597</v>
      </c>
      <c r="F864" s="39" t="s">
        <v>103</v>
      </c>
      <c r="G864" s="39" t="s">
        <v>29</v>
      </c>
      <c r="H864" s="39" t="s">
        <v>605</v>
      </c>
      <c r="I864" s="39" t="s">
        <v>183</v>
      </c>
      <c r="J864" s="16" t="n">
        <f aca="false">'прил муниц.программы '!J319</f>
        <v>24.7</v>
      </c>
      <c r="K864" s="16" t="n">
        <f aca="false">'прил муниц.программы '!K319</f>
        <v>0</v>
      </c>
      <c r="L864" s="16" t="n">
        <f aca="false">'прил муниц.программы '!L319</f>
        <v>0</v>
      </c>
    </row>
    <row r="865" customFormat="false" ht="31.2" hidden="false" customHeight="true" outlineLevel="0" collapsed="false">
      <c r="A865" s="59" t="s">
        <v>115</v>
      </c>
      <c r="B865" s="9" t="n">
        <v>801</v>
      </c>
      <c r="C865" s="39" t="s">
        <v>42</v>
      </c>
      <c r="D865" s="39" t="s">
        <v>38</v>
      </c>
      <c r="E865" s="39" t="s">
        <v>597</v>
      </c>
      <c r="F865" s="39" t="s">
        <v>103</v>
      </c>
      <c r="G865" s="39" t="s">
        <v>29</v>
      </c>
      <c r="H865" s="39" t="s">
        <v>605</v>
      </c>
      <c r="I865" s="39" t="s">
        <v>116</v>
      </c>
      <c r="J865" s="16" t="n">
        <f aca="false">'прил муниц.программы '!J320</f>
        <v>305.3</v>
      </c>
      <c r="K865" s="16" t="n">
        <f aca="false">'прил муниц.программы '!K320</f>
        <v>0</v>
      </c>
      <c r="L865" s="16" t="n">
        <f aca="false">'прил муниц.программы '!L320</f>
        <v>0</v>
      </c>
    </row>
    <row r="866" customFormat="false" ht="46.8" hidden="false" customHeight="true" outlineLevel="0" collapsed="false">
      <c r="A866" s="38" t="s">
        <v>606</v>
      </c>
      <c r="B866" s="9" t="n">
        <v>801</v>
      </c>
      <c r="C866" s="39" t="s">
        <v>42</v>
      </c>
      <c r="D866" s="39" t="s">
        <v>38</v>
      </c>
      <c r="E866" s="39" t="s">
        <v>597</v>
      </c>
      <c r="F866" s="39" t="s">
        <v>103</v>
      </c>
      <c r="G866" s="39" t="s">
        <v>29</v>
      </c>
      <c r="H866" s="39" t="s">
        <v>607</v>
      </c>
      <c r="I866" s="39"/>
      <c r="J866" s="16" t="n">
        <f aca="false">J867</f>
        <v>333.3</v>
      </c>
      <c r="K866" s="16" t="n">
        <f aca="false">K867</f>
        <v>0</v>
      </c>
      <c r="L866" s="16" t="n">
        <f aca="false">L867</f>
        <v>0</v>
      </c>
    </row>
    <row r="867" customFormat="false" ht="31.2" hidden="false" customHeight="true" outlineLevel="0" collapsed="false">
      <c r="A867" s="59" t="s">
        <v>115</v>
      </c>
      <c r="B867" s="9" t="n">
        <v>801</v>
      </c>
      <c r="C867" s="39" t="s">
        <v>42</v>
      </c>
      <c r="D867" s="39" t="s">
        <v>38</v>
      </c>
      <c r="E867" s="39" t="s">
        <v>597</v>
      </c>
      <c r="F867" s="39" t="s">
        <v>103</v>
      </c>
      <c r="G867" s="39" t="s">
        <v>29</v>
      </c>
      <c r="H867" s="39" t="s">
        <v>607</v>
      </c>
      <c r="I867" s="39" t="s">
        <v>116</v>
      </c>
      <c r="J867" s="16" t="n">
        <f aca="false">'прил муниц.программы '!J322</f>
        <v>333.3</v>
      </c>
      <c r="K867" s="16" t="n">
        <f aca="false">'прил муниц.программы '!K322</f>
        <v>0</v>
      </c>
      <c r="L867" s="16" t="n">
        <f aca="false">'прил муниц.программы '!L322</f>
        <v>0</v>
      </c>
    </row>
    <row r="868" customFormat="false" ht="15.6" hidden="false" customHeight="true" outlineLevel="0" collapsed="false">
      <c r="A868" s="63" t="s">
        <v>608</v>
      </c>
      <c r="B868" s="9" t="n">
        <v>801</v>
      </c>
      <c r="C868" s="39" t="s">
        <v>42</v>
      </c>
      <c r="D868" s="39" t="s">
        <v>38</v>
      </c>
      <c r="E868" s="39" t="s">
        <v>597</v>
      </c>
      <c r="F868" s="39" t="s">
        <v>103</v>
      </c>
      <c r="G868" s="39" t="s">
        <v>34</v>
      </c>
      <c r="H868" s="39"/>
      <c r="I868" s="39"/>
      <c r="J868" s="16" t="n">
        <f aca="false">J873+J869+J871</f>
        <v>20698.7</v>
      </c>
      <c r="K868" s="16" t="n">
        <f aca="false">K873+K869+K871</f>
        <v>6810.1</v>
      </c>
      <c r="L868" s="16" t="n">
        <f aca="false">L873+L869+L871</f>
        <v>6810.1</v>
      </c>
    </row>
    <row r="869" customFormat="false" ht="46.8" hidden="false" customHeight="true" outlineLevel="0" collapsed="false">
      <c r="A869" s="38" t="s">
        <v>609</v>
      </c>
      <c r="B869" s="9" t="n">
        <v>801</v>
      </c>
      <c r="C869" s="39" t="s">
        <v>42</v>
      </c>
      <c r="D869" s="39" t="s">
        <v>38</v>
      </c>
      <c r="E869" s="39" t="s">
        <v>597</v>
      </c>
      <c r="F869" s="39" t="s">
        <v>103</v>
      </c>
      <c r="G869" s="39" t="s">
        <v>34</v>
      </c>
      <c r="H869" s="39" t="s">
        <v>610</v>
      </c>
      <c r="I869" s="39"/>
      <c r="J869" s="16" t="n">
        <f aca="false">J870</f>
        <v>12553.2</v>
      </c>
      <c r="K869" s="16" t="n">
        <f aca="false">K870</f>
        <v>0</v>
      </c>
      <c r="L869" s="16" t="n">
        <f aca="false">L870</f>
        <v>0</v>
      </c>
    </row>
    <row r="870" customFormat="false" ht="15.6" hidden="false" customHeight="true" outlineLevel="0" collapsed="false">
      <c r="A870" s="59" t="s">
        <v>274</v>
      </c>
      <c r="B870" s="9" t="n">
        <v>801</v>
      </c>
      <c r="C870" s="39" t="s">
        <v>42</v>
      </c>
      <c r="D870" s="39" t="s">
        <v>38</v>
      </c>
      <c r="E870" s="39" t="s">
        <v>597</v>
      </c>
      <c r="F870" s="39" t="s">
        <v>103</v>
      </c>
      <c r="G870" s="39" t="s">
        <v>34</v>
      </c>
      <c r="H870" s="39" t="s">
        <v>610</v>
      </c>
      <c r="I870" s="39" t="s">
        <v>275</v>
      </c>
      <c r="J870" s="16" t="n">
        <f aca="false">'прил муниц.программы '!J325</f>
        <v>12553.2</v>
      </c>
      <c r="K870" s="16" t="n">
        <f aca="false">'прил муниц.программы '!K325</f>
        <v>0</v>
      </c>
      <c r="L870" s="16" t="n">
        <f aca="false">'прил муниц.программы '!L325</f>
        <v>0</v>
      </c>
    </row>
    <row r="871" customFormat="false" ht="15.6" hidden="false" customHeight="true" outlineLevel="0" collapsed="false">
      <c r="A871" s="38" t="s">
        <v>611</v>
      </c>
      <c r="B871" s="9" t="n">
        <v>801</v>
      </c>
      <c r="C871" s="39" t="s">
        <v>42</v>
      </c>
      <c r="D871" s="39" t="s">
        <v>38</v>
      </c>
      <c r="E871" s="39" t="s">
        <v>597</v>
      </c>
      <c r="F871" s="39" t="s">
        <v>103</v>
      </c>
      <c r="G871" s="39" t="s">
        <v>34</v>
      </c>
      <c r="H871" s="39" t="s">
        <v>612</v>
      </c>
      <c r="I871" s="39"/>
      <c r="J871" s="16" t="n">
        <f aca="false">J872</f>
        <v>2325.9</v>
      </c>
      <c r="K871" s="16" t="n">
        <f aca="false">K872</f>
        <v>0</v>
      </c>
      <c r="L871" s="16" t="n">
        <f aca="false">L872</f>
        <v>0</v>
      </c>
    </row>
    <row r="872" customFormat="false" ht="15.6" hidden="false" customHeight="true" outlineLevel="0" collapsed="false">
      <c r="A872" s="59" t="s">
        <v>274</v>
      </c>
      <c r="B872" s="9" t="n">
        <v>801</v>
      </c>
      <c r="C872" s="39" t="s">
        <v>42</v>
      </c>
      <c r="D872" s="39" t="s">
        <v>38</v>
      </c>
      <c r="E872" s="39" t="s">
        <v>597</v>
      </c>
      <c r="F872" s="39" t="s">
        <v>103</v>
      </c>
      <c r="G872" s="39" t="s">
        <v>34</v>
      </c>
      <c r="H872" s="39" t="s">
        <v>612</v>
      </c>
      <c r="I872" s="39" t="s">
        <v>275</v>
      </c>
      <c r="J872" s="16" t="n">
        <f aca="false">'прил муниц.программы '!J327</f>
        <v>2325.9</v>
      </c>
      <c r="K872" s="16" t="n">
        <f aca="false">'прил муниц.программы '!K327</f>
        <v>0</v>
      </c>
      <c r="L872" s="16" t="n">
        <f aca="false">'прил муниц.программы '!L327</f>
        <v>0</v>
      </c>
    </row>
    <row r="873" customFormat="false" ht="15.6" hidden="false" customHeight="true" outlineLevel="0" collapsed="false">
      <c r="A873" s="63" t="s">
        <v>613</v>
      </c>
      <c r="B873" s="9" t="n">
        <v>801</v>
      </c>
      <c r="C873" s="39" t="s">
        <v>42</v>
      </c>
      <c r="D873" s="39" t="s">
        <v>38</v>
      </c>
      <c r="E873" s="39" t="s">
        <v>597</v>
      </c>
      <c r="F873" s="39" t="s">
        <v>103</v>
      </c>
      <c r="G873" s="39" t="s">
        <v>34</v>
      </c>
      <c r="H873" s="39" t="s">
        <v>614</v>
      </c>
      <c r="I873" s="39"/>
      <c r="J873" s="16" t="n">
        <f aca="false">J874</f>
        <v>5819.6</v>
      </c>
      <c r="K873" s="16" t="n">
        <f aca="false">K874</f>
        <v>6810.1</v>
      </c>
      <c r="L873" s="16" t="n">
        <f aca="false">L874</f>
        <v>6810.1</v>
      </c>
    </row>
    <row r="874" customFormat="false" ht="15.6" hidden="false" customHeight="true" outlineLevel="0" collapsed="false">
      <c r="A874" s="59" t="s">
        <v>248</v>
      </c>
      <c r="B874" s="9" t="n">
        <v>801</v>
      </c>
      <c r="C874" s="39" t="s">
        <v>42</v>
      </c>
      <c r="D874" s="39" t="s">
        <v>38</v>
      </c>
      <c r="E874" s="39" t="s">
        <v>597</v>
      </c>
      <c r="F874" s="39" t="s">
        <v>103</v>
      </c>
      <c r="G874" s="39" t="s">
        <v>34</v>
      </c>
      <c r="H874" s="39" t="s">
        <v>614</v>
      </c>
      <c r="I874" s="39" t="s">
        <v>410</v>
      </c>
      <c r="J874" s="16" t="n">
        <f aca="false">'прил муниц.программы '!J329</f>
        <v>5819.6</v>
      </c>
      <c r="K874" s="16" t="n">
        <f aca="false">'прил муниц.программы '!K329</f>
        <v>6810.1</v>
      </c>
      <c r="L874" s="16" t="n">
        <f aca="false">'прил муниц.программы '!L329</f>
        <v>6810.1</v>
      </c>
    </row>
    <row r="875" customFormat="false" ht="46.8" hidden="false" customHeight="true" outlineLevel="0" collapsed="false">
      <c r="A875" s="38" t="s">
        <v>381</v>
      </c>
      <c r="B875" s="9" t="n">
        <v>801</v>
      </c>
      <c r="C875" s="39" t="s">
        <v>42</v>
      </c>
      <c r="D875" s="39" t="s">
        <v>38</v>
      </c>
      <c r="E875" s="39" t="s">
        <v>382</v>
      </c>
      <c r="F875" s="39"/>
      <c r="G875" s="39"/>
      <c r="H875" s="39"/>
      <c r="I875" s="39"/>
      <c r="J875" s="16" t="n">
        <f aca="false">J876</f>
        <v>888</v>
      </c>
      <c r="K875" s="16" t="n">
        <f aca="false">K876</f>
        <v>0</v>
      </c>
      <c r="L875" s="16" t="n">
        <f aca="false">L876</f>
        <v>0</v>
      </c>
    </row>
    <row r="876" customFormat="false" ht="31.2" hidden="false" customHeight="true" outlineLevel="0" collapsed="false">
      <c r="A876" s="38" t="s">
        <v>615</v>
      </c>
      <c r="B876" s="9" t="n">
        <v>801</v>
      </c>
      <c r="C876" s="39" t="s">
        <v>42</v>
      </c>
      <c r="D876" s="39" t="s">
        <v>38</v>
      </c>
      <c r="E876" s="39" t="s">
        <v>382</v>
      </c>
      <c r="F876" s="39" t="s">
        <v>114</v>
      </c>
      <c r="G876" s="39" t="s">
        <v>36</v>
      </c>
      <c r="H876" s="39"/>
      <c r="I876" s="39"/>
      <c r="J876" s="16" t="n">
        <f aca="false">J877+J879</f>
        <v>888</v>
      </c>
      <c r="K876" s="16" t="n">
        <f aca="false">K877+K879</f>
        <v>0</v>
      </c>
      <c r="L876" s="16" t="n">
        <f aca="false">L877+L879</f>
        <v>0</v>
      </c>
    </row>
    <row r="877" customFormat="false" ht="46.8" hidden="false" customHeight="true" outlineLevel="0" collapsed="false">
      <c r="A877" s="38" t="s">
        <v>616</v>
      </c>
      <c r="B877" s="9" t="n">
        <v>801</v>
      </c>
      <c r="C877" s="39" t="s">
        <v>42</v>
      </c>
      <c r="D877" s="39" t="s">
        <v>38</v>
      </c>
      <c r="E877" s="39" t="s">
        <v>382</v>
      </c>
      <c r="F877" s="39" t="s">
        <v>114</v>
      </c>
      <c r="G877" s="39" t="s">
        <v>36</v>
      </c>
      <c r="H877" s="39" t="s">
        <v>617</v>
      </c>
      <c r="I877" s="39"/>
      <c r="J877" s="16" t="n">
        <f aca="false">J878</f>
        <v>438</v>
      </c>
      <c r="K877" s="16" t="n">
        <f aca="false">K878</f>
        <v>0</v>
      </c>
      <c r="L877" s="16" t="n">
        <f aca="false">L878</f>
        <v>0</v>
      </c>
    </row>
    <row r="878" customFormat="false" ht="31.2" hidden="false" customHeight="true" outlineLevel="0" collapsed="false">
      <c r="A878" s="59" t="s">
        <v>115</v>
      </c>
      <c r="B878" s="9" t="n">
        <v>801</v>
      </c>
      <c r="C878" s="39" t="s">
        <v>42</v>
      </c>
      <c r="D878" s="39" t="s">
        <v>38</v>
      </c>
      <c r="E878" s="39" t="s">
        <v>382</v>
      </c>
      <c r="F878" s="39" t="s">
        <v>114</v>
      </c>
      <c r="G878" s="39" t="s">
        <v>36</v>
      </c>
      <c r="H878" s="39" t="s">
        <v>617</v>
      </c>
      <c r="I878" s="39" t="s">
        <v>116</v>
      </c>
      <c r="J878" s="16" t="n">
        <f aca="false">'прил муниц.программы '!J709</f>
        <v>438</v>
      </c>
      <c r="K878" s="16" t="n">
        <f aca="false">'прил муниц.программы '!K709</f>
        <v>0</v>
      </c>
      <c r="L878" s="16" t="n">
        <f aca="false">'прил муниц.программы '!L709</f>
        <v>0</v>
      </c>
    </row>
    <row r="879" customFormat="false" ht="46.8" hidden="false" customHeight="true" outlineLevel="0" collapsed="false">
      <c r="A879" s="38" t="s">
        <v>653</v>
      </c>
      <c r="B879" s="9" t="n">
        <v>801</v>
      </c>
      <c r="C879" s="39" t="s">
        <v>42</v>
      </c>
      <c r="D879" s="39" t="s">
        <v>38</v>
      </c>
      <c r="E879" s="39" t="s">
        <v>382</v>
      </c>
      <c r="F879" s="39" t="s">
        <v>114</v>
      </c>
      <c r="G879" s="39" t="s">
        <v>36</v>
      </c>
      <c r="H879" s="39" t="s">
        <v>619</v>
      </c>
      <c r="I879" s="39"/>
      <c r="J879" s="16" t="n">
        <f aca="false">J880</f>
        <v>450</v>
      </c>
      <c r="K879" s="16" t="n">
        <f aca="false">K880</f>
        <v>0</v>
      </c>
      <c r="L879" s="16" t="n">
        <f aca="false">L880</f>
        <v>0</v>
      </c>
    </row>
    <row r="880" customFormat="false" ht="31.2" hidden="false" customHeight="true" outlineLevel="0" collapsed="false">
      <c r="A880" s="59" t="s">
        <v>115</v>
      </c>
      <c r="B880" s="9" t="n">
        <v>801</v>
      </c>
      <c r="C880" s="39" t="s">
        <v>42</v>
      </c>
      <c r="D880" s="39" t="s">
        <v>38</v>
      </c>
      <c r="E880" s="39" t="s">
        <v>382</v>
      </c>
      <c r="F880" s="39" t="s">
        <v>114</v>
      </c>
      <c r="G880" s="39" t="s">
        <v>36</v>
      </c>
      <c r="H880" s="39" t="s">
        <v>619</v>
      </c>
      <c r="I880" s="39" t="s">
        <v>116</v>
      </c>
      <c r="J880" s="16" t="n">
        <f aca="false">'прил муниц.программы '!J711</f>
        <v>450</v>
      </c>
      <c r="K880" s="16" t="n">
        <f aca="false">'прил муниц.программы '!K711</f>
        <v>0</v>
      </c>
      <c r="L880" s="16" t="n">
        <f aca="false">'прил муниц.программы '!L711</f>
        <v>0</v>
      </c>
    </row>
    <row r="881" customFormat="false" ht="15.6" hidden="false" customHeight="true" outlineLevel="0" collapsed="false">
      <c r="A881" s="43" t="s">
        <v>84</v>
      </c>
      <c r="B881" s="9" t="n">
        <v>801</v>
      </c>
      <c r="C881" s="39" t="s">
        <v>56</v>
      </c>
      <c r="D881" s="39"/>
      <c r="E881" s="9"/>
      <c r="F881" s="9"/>
      <c r="G881" s="9"/>
      <c r="H881" s="9"/>
      <c r="I881" s="69"/>
      <c r="J881" s="16" t="n">
        <f aca="false">J882</f>
        <v>2939.8</v>
      </c>
      <c r="K881" s="16" t="n">
        <f aca="false">K882</f>
        <v>2062.9</v>
      </c>
      <c r="L881" s="16" t="n">
        <f aca="false">L882</f>
        <v>2062.9</v>
      </c>
    </row>
    <row r="882" customFormat="false" ht="15.6" hidden="false" customHeight="true" outlineLevel="0" collapsed="false">
      <c r="A882" s="38" t="s">
        <v>85</v>
      </c>
      <c r="B882" s="9" t="n">
        <v>801</v>
      </c>
      <c r="C882" s="39" t="s">
        <v>86</v>
      </c>
      <c r="D882" s="39" t="s">
        <v>32</v>
      </c>
      <c r="E882" s="39"/>
      <c r="F882" s="39"/>
      <c r="G882" s="39"/>
      <c r="H882" s="39"/>
      <c r="I882" s="39"/>
      <c r="J882" s="16" t="n">
        <f aca="false">J883</f>
        <v>2939.8</v>
      </c>
      <c r="K882" s="16" t="n">
        <f aca="false">K883</f>
        <v>2062.9</v>
      </c>
      <c r="L882" s="16" t="n">
        <f aca="false">L883</f>
        <v>2062.9</v>
      </c>
    </row>
    <row r="883" customFormat="false" ht="31.2" hidden="false" customHeight="true" outlineLevel="0" collapsed="false">
      <c r="A883" s="38" t="s">
        <v>620</v>
      </c>
      <c r="B883" s="9" t="n">
        <v>801</v>
      </c>
      <c r="C883" s="39" t="s">
        <v>86</v>
      </c>
      <c r="D883" s="39" t="s">
        <v>32</v>
      </c>
      <c r="E883" s="39" t="s">
        <v>621</v>
      </c>
      <c r="F883" s="39"/>
      <c r="G883" s="39"/>
      <c r="H883" s="39"/>
      <c r="I883" s="39"/>
      <c r="J883" s="16" t="n">
        <f aca="false">J884+J886</f>
        <v>2939.8</v>
      </c>
      <c r="K883" s="16" t="n">
        <f aca="false">K884+K886</f>
        <v>2062.9</v>
      </c>
      <c r="L883" s="16" t="n">
        <f aca="false">L884+L886</f>
        <v>2062.9</v>
      </c>
    </row>
    <row r="884" customFormat="false" ht="31.2" hidden="false" customHeight="true" outlineLevel="0" collapsed="false">
      <c r="A884" s="38" t="s">
        <v>180</v>
      </c>
      <c r="B884" s="9" t="n">
        <v>801</v>
      </c>
      <c r="C884" s="39" t="s">
        <v>86</v>
      </c>
      <c r="D884" s="39" t="s">
        <v>32</v>
      </c>
      <c r="E884" s="39" t="s">
        <v>621</v>
      </c>
      <c r="F884" s="39" t="s">
        <v>114</v>
      </c>
      <c r="G884" s="39" t="s">
        <v>30</v>
      </c>
      <c r="H884" s="39" t="s">
        <v>181</v>
      </c>
      <c r="I884" s="39"/>
      <c r="J884" s="16" t="n">
        <f aca="false">J885</f>
        <v>2070.6</v>
      </c>
      <c r="K884" s="16" t="n">
        <f aca="false">K885</f>
        <v>1193.7</v>
      </c>
      <c r="L884" s="16" t="n">
        <f aca="false">L885</f>
        <v>1193.7</v>
      </c>
    </row>
    <row r="885" customFormat="false" ht="15.6" hidden="false" customHeight="true" outlineLevel="0" collapsed="false">
      <c r="A885" s="59" t="s">
        <v>241</v>
      </c>
      <c r="B885" s="9" t="n">
        <v>801</v>
      </c>
      <c r="C885" s="39" t="s">
        <v>86</v>
      </c>
      <c r="D885" s="39" t="s">
        <v>32</v>
      </c>
      <c r="E885" s="39" t="s">
        <v>621</v>
      </c>
      <c r="F885" s="39" t="s">
        <v>114</v>
      </c>
      <c r="G885" s="39" t="s">
        <v>30</v>
      </c>
      <c r="H885" s="39" t="s">
        <v>181</v>
      </c>
      <c r="I885" s="39" t="s">
        <v>409</v>
      </c>
      <c r="J885" s="16" t="n">
        <f aca="false">2062.9-J887+311.6+444+121.3</f>
        <v>2070.6</v>
      </c>
      <c r="K885" s="16" t="n">
        <f aca="false">2062.9-K887</f>
        <v>1193.7</v>
      </c>
      <c r="L885" s="16" t="n">
        <f aca="false">2062.9-L887</f>
        <v>1193.7</v>
      </c>
    </row>
    <row r="886" customFormat="false" ht="62.4" hidden="false" customHeight="true" outlineLevel="0" collapsed="false">
      <c r="A886" s="38" t="s">
        <v>110</v>
      </c>
      <c r="B886" s="9" t="n">
        <v>801</v>
      </c>
      <c r="C886" s="39" t="s">
        <v>86</v>
      </c>
      <c r="D886" s="39" t="s">
        <v>32</v>
      </c>
      <c r="E886" s="39" t="s">
        <v>621</v>
      </c>
      <c r="F886" s="39" t="s">
        <v>114</v>
      </c>
      <c r="G886" s="39" t="s">
        <v>30</v>
      </c>
      <c r="H886" s="39" t="s">
        <v>111</v>
      </c>
      <c r="I886" s="39"/>
      <c r="J886" s="16" t="n">
        <f aca="false">J887</f>
        <v>869.2</v>
      </c>
      <c r="K886" s="16" t="n">
        <f aca="false">K887</f>
        <v>869.2</v>
      </c>
      <c r="L886" s="16" t="n">
        <f aca="false">L887</f>
        <v>869.2</v>
      </c>
    </row>
    <row r="887" customFormat="false" ht="15.6" hidden="false" customHeight="true" outlineLevel="0" collapsed="false">
      <c r="A887" s="59" t="s">
        <v>241</v>
      </c>
      <c r="B887" s="9" t="n">
        <v>801</v>
      </c>
      <c r="C887" s="39" t="s">
        <v>86</v>
      </c>
      <c r="D887" s="39" t="s">
        <v>32</v>
      </c>
      <c r="E887" s="39" t="s">
        <v>621</v>
      </c>
      <c r="F887" s="39" t="s">
        <v>114</v>
      </c>
      <c r="G887" s="39" t="s">
        <v>30</v>
      </c>
      <c r="H887" s="39" t="s">
        <v>111</v>
      </c>
      <c r="I887" s="39" t="s">
        <v>409</v>
      </c>
      <c r="J887" s="16" t="n">
        <v>869.2</v>
      </c>
      <c r="K887" s="16" t="n">
        <v>869.2</v>
      </c>
      <c r="L887" s="16" t="n">
        <v>869.2</v>
      </c>
    </row>
    <row r="888" s="58" customFormat="true" ht="33.6" hidden="false" customHeight="true" outlineLevel="0" collapsed="false">
      <c r="A888" s="68" t="s">
        <v>654</v>
      </c>
      <c r="B888" s="84" t="n">
        <v>825</v>
      </c>
      <c r="C888" s="47"/>
      <c r="D888" s="47"/>
      <c r="E888" s="47"/>
      <c r="F888" s="47"/>
      <c r="G888" s="47"/>
      <c r="H888" s="47"/>
      <c r="I888" s="47"/>
      <c r="J888" s="56" t="n">
        <f aca="false">J889+J915</f>
        <v>132813.8</v>
      </c>
      <c r="K888" s="56" t="n">
        <f aca="false">K889+K915</f>
        <v>115729.9</v>
      </c>
      <c r="L888" s="56" t="n">
        <f aca="false">L889+L915</f>
        <v>115207.6</v>
      </c>
    </row>
    <row r="889" customFormat="false" ht="15.6" hidden="false" customHeight="true" outlineLevel="0" collapsed="false">
      <c r="A889" s="69" t="s">
        <v>28</v>
      </c>
      <c r="B889" s="9" t="n">
        <v>825</v>
      </c>
      <c r="C889" s="39" t="s">
        <v>29</v>
      </c>
      <c r="D889" s="69"/>
      <c r="E889" s="69"/>
      <c r="F889" s="69"/>
      <c r="G889" s="69"/>
      <c r="H889" s="69"/>
      <c r="I889" s="69"/>
      <c r="J889" s="16" t="n">
        <f aca="false">J890+J903</f>
        <v>42535.7</v>
      </c>
      <c r="K889" s="16" t="n">
        <f aca="false">K890+K903</f>
        <v>35379.7</v>
      </c>
      <c r="L889" s="16" t="n">
        <f aca="false">L890+L903</f>
        <v>35379.7</v>
      </c>
    </row>
    <row r="890" customFormat="false" ht="31.2" hidden="false" customHeight="true" outlineLevel="0" collapsed="false">
      <c r="A890" s="38" t="s">
        <v>39</v>
      </c>
      <c r="B890" s="9" t="n">
        <v>825</v>
      </c>
      <c r="C890" s="39" t="s">
        <v>29</v>
      </c>
      <c r="D890" s="39" t="s">
        <v>40</v>
      </c>
      <c r="E890" s="39"/>
      <c r="F890" s="39"/>
      <c r="G890" s="39"/>
      <c r="H890" s="39"/>
      <c r="I890" s="39"/>
      <c r="J890" s="16" t="n">
        <f aca="false">J891</f>
        <v>11309.2</v>
      </c>
      <c r="K890" s="16" t="n">
        <f aca="false">K891</f>
        <v>8783</v>
      </c>
      <c r="L890" s="16" t="n">
        <f aca="false">L891</f>
        <v>8783</v>
      </c>
    </row>
    <row r="891" customFormat="false" ht="31.2" hidden="false" customHeight="true" outlineLevel="0" collapsed="false">
      <c r="A891" s="65" t="s">
        <v>161</v>
      </c>
      <c r="B891" s="9" t="n">
        <v>825</v>
      </c>
      <c r="C891" s="39" t="s">
        <v>29</v>
      </c>
      <c r="D891" s="39" t="s">
        <v>40</v>
      </c>
      <c r="E891" s="39" t="s">
        <v>162</v>
      </c>
      <c r="F891" s="39"/>
      <c r="G891" s="39"/>
      <c r="H891" s="39"/>
      <c r="I891" s="39"/>
      <c r="J891" s="16" t="n">
        <f aca="false">J892</f>
        <v>11309.2</v>
      </c>
      <c r="K891" s="16" t="n">
        <f aca="false">K892</f>
        <v>8783</v>
      </c>
      <c r="L891" s="16" t="n">
        <f aca="false">L892</f>
        <v>8783</v>
      </c>
    </row>
    <row r="892" customFormat="false" ht="31.2" hidden="false" customHeight="true" outlineLevel="0" collapsed="false">
      <c r="A892" s="63" t="s">
        <v>163</v>
      </c>
      <c r="B892" s="9" t="n">
        <v>825</v>
      </c>
      <c r="C892" s="39" t="s">
        <v>29</v>
      </c>
      <c r="D892" s="39" t="s">
        <v>40</v>
      </c>
      <c r="E892" s="39" t="s">
        <v>162</v>
      </c>
      <c r="F892" s="39" t="s">
        <v>114</v>
      </c>
      <c r="G892" s="39" t="s">
        <v>34</v>
      </c>
      <c r="H892" s="39"/>
      <c r="I892" s="39"/>
      <c r="J892" s="16" t="n">
        <f aca="false">J893+J900+J896+J898</f>
        <v>11309.2</v>
      </c>
      <c r="K892" s="16" t="n">
        <f aca="false">K893+K900+K896+K898</f>
        <v>8783</v>
      </c>
      <c r="L892" s="16" t="n">
        <f aca="false">L893+L900+L896+L898</f>
        <v>8783</v>
      </c>
    </row>
    <row r="893" customFormat="false" ht="31.2" hidden="false" customHeight="true" outlineLevel="0" collapsed="false">
      <c r="A893" s="38" t="s">
        <v>104</v>
      </c>
      <c r="B893" s="9" t="n">
        <v>825</v>
      </c>
      <c r="C893" s="39" t="s">
        <v>29</v>
      </c>
      <c r="D893" s="39" t="s">
        <v>40</v>
      </c>
      <c r="E893" s="39" t="s">
        <v>162</v>
      </c>
      <c r="F893" s="39" t="s">
        <v>114</v>
      </c>
      <c r="G893" s="39" t="s">
        <v>34</v>
      </c>
      <c r="H893" s="39" t="s">
        <v>105</v>
      </c>
      <c r="I893" s="39"/>
      <c r="J893" s="16" t="n">
        <f aca="false">J894+J895</f>
        <v>4465.5</v>
      </c>
      <c r="K893" s="16" t="n">
        <f aca="false">K894+K895</f>
        <v>5115.5</v>
      </c>
      <c r="L893" s="16" t="n">
        <f aca="false">L894+L895</f>
        <v>5115.5</v>
      </c>
    </row>
    <row r="894" customFormat="false" ht="31.2" hidden="false" customHeight="true" outlineLevel="0" collapsed="false">
      <c r="A894" s="59" t="s">
        <v>106</v>
      </c>
      <c r="B894" s="9" t="n">
        <v>825</v>
      </c>
      <c r="C894" s="39" t="s">
        <v>29</v>
      </c>
      <c r="D894" s="39" t="s">
        <v>40</v>
      </c>
      <c r="E894" s="39" t="s">
        <v>162</v>
      </c>
      <c r="F894" s="39" t="s">
        <v>114</v>
      </c>
      <c r="G894" s="39" t="s">
        <v>34</v>
      </c>
      <c r="H894" s="39" t="s">
        <v>105</v>
      </c>
      <c r="I894" s="39" t="s">
        <v>107</v>
      </c>
      <c r="J894" s="16" t="n">
        <f aca="false">'прил муниц.программы '!J629</f>
        <v>4440.5</v>
      </c>
      <c r="K894" s="16" t="n">
        <f aca="false">'прил муниц.программы '!K629</f>
        <v>5090.5</v>
      </c>
      <c r="L894" s="16" t="n">
        <f aca="false">'прил муниц.программы '!L629</f>
        <v>5090.5</v>
      </c>
    </row>
    <row r="895" customFormat="false" ht="15.6" hidden="false" customHeight="true" outlineLevel="0" collapsed="false">
      <c r="A895" s="59" t="s">
        <v>121</v>
      </c>
      <c r="B895" s="9" t="n">
        <v>825</v>
      </c>
      <c r="C895" s="39" t="s">
        <v>29</v>
      </c>
      <c r="D895" s="39" t="s">
        <v>40</v>
      </c>
      <c r="E895" s="39" t="s">
        <v>162</v>
      </c>
      <c r="F895" s="39" t="s">
        <v>114</v>
      </c>
      <c r="G895" s="39" t="s">
        <v>34</v>
      </c>
      <c r="H895" s="39" t="s">
        <v>105</v>
      </c>
      <c r="I895" s="39" t="s">
        <v>122</v>
      </c>
      <c r="J895" s="16" t="n">
        <f aca="false">'прил муниц.программы '!J630</f>
        <v>25</v>
      </c>
      <c r="K895" s="16" t="n">
        <f aca="false">'прил муниц.программы '!K630</f>
        <v>25</v>
      </c>
      <c r="L895" s="16" t="n">
        <f aca="false">'прил муниц.программы '!L630</f>
        <v>25</v>
      </c>
    </row>
    <row r="896" customFormat="false" ht="62.4" hidden="false" customHeight="true" outlineLevel="0" collapsed="false">
      <c r="A896" s="38" t="s">
        <v>110</v>
      </c>
      <c r="B896" s="9" t="n">
        <v>825</v>
      </c>
      <c r="C896" s="39" t="s">
        <v>29</v>
      </c>
      <c r="D896" s="39" t="s">
        <v>40</v>
      </c>
      <c r="E896" s="39" t="s">
        <v>162</v>
      </c>
      <c r="F896" s="39" t="s">
        <v>114</v>
      </c>
      <c r="G896" s="39" t="s">
        <v>34</v>
      </c>
      <c r="H896" s="39" t="s">
        <v>111</v>
      </c>
      <c r="I896" s="39"/>
      <c r="J896" s="16" t="n">
        <f aca="false">J897</f>
        <v>3667.5</v>
      </c>
      <c r="K896" s="16" t="n">
        <f aca="false">K897</f>
        <v>3667.5</v>
      </c>
      <c r="L896" s="16" t="n">
        <f aca="false">L897</f>
        <v>3667.5</v>
      </c>
    </row>
    <row r="897" customFormat="false" ht="31.2" hidden="false" customHeight="true" outlineLevel="0" collapsed="false">
      <c r="A897" s="59" t="s">
        <v>106</v>
      </c>
      <c r="B897" s="9" t="n">
        <v>825</v>
      </c>
      <c r="C897" s="39" t="s">
        <v>29</v>
      </c>
      <c r="D897" s="39" t="s">
        <v>40</v>
      </c>
      <c r="E897" s="39" t="s">
        <v>162</v>
      </c>
      <c r="F897" s="39" t="s">
        <v>114</v>
      </c>
      <c r="G897" s="39" t="s">
        <v>34</v>
      </c>
      <c r="H897" s="39" t="s">
        <v>111</v>
      </c>
      <c r="I897" s="39" t="s">
        <v>107</v>
      </c>
      <c r="J897" s="16" t="n">
        <f aca="false">'прил муниц.программы '!J632</f>
        <v>3667.5</v>
      </c>
      <c r="K897" s="16" t="n">
        <f aca="false">'прил муниц.программы '!K632</f>
        <v>3667.5</v>
      </c>
      <c r="L897" s="16" t="n">
        <f aca="false">'прил муниц.программы '!L632</f>
        <v>3667.5</v>
      </c>
    </row>
    <row r="898" customFormat="false" ht="124.8" hidden="false" customHeight="true" outlineLevel="0" collapsed="false">
      <c r="A898" s="38" t="s">
        <v>108</v>
      </c>
      <c r="B898" s="9" t="n">
        <v>825</v>
      </c>
      <c r="C898" s="39" t="s">
        <v>29</v>
      </c>
      <c r="D898" s="39" t="s">
        <v>40</v>
      </c>
      <c r="E898" s="39" t="s">
        <v>162</v>
      </c>
      <c r="F898" s="39" t="s">
        <v>114</v>
      </c>
      <c r="G898" s="39" t="s">
        <v>34</v>
      </c>
      <c r="H898" s="39" t="s">
        <v>109</v>
      </c>
      <c r="I898" s="39"/>
      <c r="J898" s="16" t="n">
        <f aca="false">J899</f>
        <v>157.8</v>
      </c>
      <c r="K898" s="16" t="n">
        <f aca="false">K899</f>
        <v>0</v>
      </c>
      <c r="L898" s="16" t="n">
        <f aca="false">L899</f>
        <v>0</v>
      </c>
    </row>
    <row r="899" customFormat="false" ht="31.2" hidden="false" customHeight="true" outlineLevel="0" collapsed="false">
      <c r="A899" s="59" t="s">
        <v>106</v>
      </c>
      <c r="B899" s="9" t="n">
        <v>825</v>
      </c>
      <c r="C899" s="39" t="s">
        <v>29</v>
      </c>
      <c r="D899" s="39" t="s">
        <v>40</v>
      </c>
      <c r="E899" s="39" t="s">
        <v>162</v>
      </c>
      <c r="F899" s="39" t="s">
        <v>114</v>
      </c>
      <c r="G899" s="39" t="s">
        <v>34</v>
      </c>
      <c r="H899" s="39" t="s">
        <v>109</v>
      </c>
      <c r="I899" s="39" t="s">
        <v>107</v>
      </c>
      <c r="J899" s="16" t="n">
        <f aca="false">'прил муниц.программы '!J634</f>
        <v>157.8</v>
      </c>
      <c r="K899" s="16" t="n">
        <f aca="false">'прил муниц.программы '!K634</f>
        <v>0</v>
      </c>
      <c r="L899" s="16" t="n">
        <f aca="false">'прил муниц.программы '!L634</f>
        <v>0</v>
      </c>
    </row>
    <row r="900" customFormat="false" ht="15.6" hidden="false" customHeight="true" outlineLevel="0" collapsed="false">
      <c r="A900" s="38" t="s">
        <v>141</v>
      </c>
      <c r="B900" s="9" t="n">
        <v>825</v>
      </c>
      <c r="C900" s="39" t="s">
        <v>29</v>
      </c>
      <c r="D900" s="39" t="s">
        <v>40</v>
      </c>
      <c r="E900" s="39" t="s">
        <v>162</v>
      </c>
      <c r="F900" s="39" t="s">
        <v>114</v>
      </c>
      <c r="G900" s="39" t="s">
        <v>34</v>
      </c>
      <c r="H900" s="39" t="s">
        <v>142</v>
      </c>
      <c r="I900" s="39"/>
      <c r="J900" s="16" t="n">
        <f aca="false">J901+J902</f>
        <v>3018.4</v>
      </c>
      <c r="K900" s="16" t="n">
        <f aca="false">K901+K902</f>
        <v>0</v>
      </c>
      <c r="L900" s="16" t="n">
        <f aca="false">L901+L902</f>
        <v>0</v>
      </c>
    </row>
    <row r="901" customFormat="false" ht="31.2" hidden="false" customHeight="true" outlineLevel="0" collapsed="false">
      <c r="A901" s="59" t="s">
        <v>106</v>
      </c>
      <c r="B901" s="9" t="n">
        <v>825</v>
      </c>
      <c r="C901" s="39" t="s">
        <v>29</v>
      </c>
      <c r="D901" s="39" t="s">
        <v>40</v>
      </c>
      <c r="E901" s="39" t="s">
        <v>162</v>
      </c>
      <c r="F901" s="39" t="s">
        <v>114</v>
      </c>
      <c r="G901" s="39" t="s">
        <v>34</v>
      </c>
      <c r="H901" s="39" t="s">
        <v>142</v>
      </c>
      <c r="I901" s="39" t="s">
        <v>107</v>
      </c>
      <c r="J901" s="16" t="n">
        <f aca="false">'прил муниц.программы '!J636</f>
        <v>3018.4</v>
      </c>
      <c r="K901" s="16" t="n">
        <f aca="false">'прил муниц.программы '!K636</f>
        <v>0</v>
      </c>
      <c r="L901" s="16" t="n">
        <f aca="false">'прил муниц.программы '!L636</f>
        <v>0</v>
      </c>
    </row>
    <row r="902" customFormat="false" ht="31.2" hidden="false" customHeight="true" outlineLevel="0" collapsed="false">
      <c r="A902" s="59" t="s">
        <v>115</v>
      </c>
      <c r="B902" s="9" t="n">
        <v>825</v>
      </c>
      <c r="C902" s="39" t="s">
        <v>29</v>
      </c>
      <c r="D902" s="39" t="s">
        <v>40</v>
      </c>
      <c r="E902" s="39" t="s">
        <v>162</v>
      </c>
      <c r="F902" s="39" t="s">
        <v>114</v>
      </c>
      <c r="G902" s="39" t="s">
        <v>34</v>
      </c>
      <c r="H902" s="39" t="s">
        <v>142</v>
      </c>
      <c r="I902" s="39" t="s">
        <v>116</v>
      </c>
      <c r="J902" s="16" t="n">
        <f aca="false">'прил муниц.программы '!J637</f>
        <v>0</v>
      </c>
      <c r="K902" s="16" t="n">
        <v>0</v>
      </c>
      <c r="L902" s="16" t="n">
        <v>0</v>
      </c>
    </row>
    <row r="903" customFormat="false" ht="15.6" hidden="false" customHeight="true" outlineLevel="0" collapsed="false">
      <c r="A903" s="38" t="s">
        <v>43</v>
      </c>
      <c r="B903" s="9" t="n">
        <v>825</v>
      </c>
      <c r="C903" s="39" t="s">
        <v>29</v>
      </c>
      <c r="D903" s="39" t="s">
        <v>44</v>
      </c>
      <c r="E903" s="39"/>
      <c r="F903" s="39"/>
      <c r="G903" s="39"/>
      <c r="H903" s="39"/>
      <c r="I903" s="39"/>
      <c r="J903" s="16" t="n">
        <f aca="false">J904</f>
        <v>31226.5</v>
      </c>
      <c r="K903" s="16" t="n">
        <f aca="false">K904</f>
        <v>26596.7</v>
      </c>
      <c r="L903" s="16" t="n">
        <f aca="false">L904</f>
        <v>26596.7</v>
      </c>
    </row>
    <row r="904" customFormat="false" ht="31.2" hidden="false" customHeight="true" outlineLevel="0" collapsed="false">
      <c r="A904" s="65" t="s">
        <v>161</v>
      </c>
      <c r="B904" s="9" t="n">
        <v>825</v>
      </c>
      <c r="C904" s="39" t="s">
        <v>29</v>
      </c>
      <c r="D904" s="39" t="s">
        <v>44</v>
      </c>
      <c r="E904" s="39" t="s">
        <v>162</v>
      </c>
      <c r="F904" s="39"/>
      <c r="G904" s="39"/>
      <c r="H904" s="39"/>
      <c r="I904" s="39"/>
      <c r="J904" s="16" t="n">
        <f aca="false">J905</f>
        <v>31226.5</v>
      </c>
      <c r="K904" s="16" t="n">
        <f aca="false">K905</f>
        <v>26596.7</v>
      </c>
      <c r="L904" s="16" t="n">
        <f aca="false">L905</f>
        <v>26596.7</v>
      </c>
    </row>
    <row r="905" customFormat="false" ht="62.4" hidden="false" customHeight="true" outlineLevel="0" collapsed="false">
      <c r="A905" s="63" t="s">
        <v>201</v>
      </c>
      <c r="B905" s="9" t="n">
        <v>825</v>
      </c>
      <c r="C905" s="39" t="s">
        <v>29</v>
      </c>
      <c r="D905" s="39" t="s">
        <v>44</v>
      </c>
      <c r="E905" s="39" t="s">
        <v>162</v>
      </c>
      <c r="F905" s="39" t="s">
        <v>114</v>
      </c>
      <c r="G905" s="39" t="s">
        <v>36</v>
      </c>
      <c r="H905" s="39"/>
      <c r="I905" s="39"/>
      <c r="J905" s="16" t="n">
        <f aca="false">J906+J912+J910</f>
        <v>31226.5</v>
      </c>
      <c r="K905" s="16" t="n">
        <f aca="false">K906+K912+K910</f>
        <v>26596.7</v>
      </c>
      <c r="L905" s="16" t="n">
        <f aca="false">L906+L912+L910</f>
        <v>26596.7</v>
      </c>
    </row>
    <row r="906" customFormat="false" ht="46.8" hidden="false" customHeight="true" outlineLevel="0" collapsed="false">
      <c r="A906" s="65" t="s">
        <v>202</v>
      </c>
      <c r="B906" s="9" t="n">
        <v>825</v>
      </c>
      <c r="C906" s="39" t="s">
        <v>29</v>
      </c>
      <c r="D906" s="39" t="s">
        <v>44</v>
      </c>
      <c r="E906" s="39" t="s">
        <v>162</v>
      </c>
      <c r="F906" s="39" t="s">
        <v>114</v>
      </c>
      <c r="G906" s="39" t="s">
        <v>36</v>
      </c>
      <c r="H906" s="39" t="s">
        <v>203</v>
      </c>
      <c r="I906" s="39"/>
      <c r="J906" s="16" t="n">
        <f aca="false">J907+J908+J909</f>
        <v>16528.8</v>
      </c>
      <c r="K906" s="16" t="n">
        <f aca="false">K907+K908+K909</f>
        <v>15878.8</v>
      </c>
      <c r="L906" s="16" t="n">
        <f aca="false">L907+L908+L909</f>
        <v>15878.8</v>
      </c>
    </row>
    <row r="907" customFormat="false" ht="15.6" hidden="false" customHeight="true" outlineLevel="0" collapsed="false">
      <c r="A907" s="59" t="s">
        <v>182</v>
      </c>
      <c r="B907" s="9" t="n">
        <v>825</v>
      </c>
      <c r="C907" s="39" t="s">
        <v>29</v>
      </c>
      <c r="D907" s="39" t="s">
        <v>44</v>
      </c>
      <c r="E907" s="39" t="s">
        <v>162</v>
      </c>
      <c r="F907" s="39" t="s">
        <v>114</v>
      </c>
      <c r="G907" s="39" t="s">
        <v>36</v>
      </c>
      <c r="H907" s="39" t="s">
        <v>203</v>
      </c>
      <c r="I907" s="39" t="s">
        <v>183</v>
      </c>
      <c r="J907" s="16" t="n">
        <f aca="false">'прил муниц.программы '!J640</f>
        <v>15751.5</v>
      </c>
      <c r="K907" s="16" t="n">
        <f aca="false">'прил муниц.программы '!K640</f>
        <v>14719.1</v>
      </c>
      <c r="L907" s="16" t="n">
        <f aca="false">'прил муниц.программы '!L640</f>
        <v>14719.1</v>
      </c>
    </row>
    <row r="908" customFormat="false" ht="31.2" hidden="false" customHeight="true" outlineLevel="0" collapsed="false">
      <c r="A908" s="59" t="s">
        <v>115</v>
      </c>
      <c r="B908" s="9" t="n">
        <v>825</v>
      </c>
      <c r="C908" s="39" t="s">
        <v>29</v>
      </c>
      <c r="D908" s="39" t="s">
        <v>44</v>
      </c>
      <c r="E908" s="39" t="s">
        <v>162</v>
      </c>
      <c r="F908" s="39" t="s">
        <v>114</v>
      </c>
      <c r="G908" s="39" t="s">
        <v>36</v>
      </c>
      <c r="H908" s="39" t="s">
        <v>203</v>
      </c>
      <c r="I908" s="39" t="s">
        <v>116</v>
      </c>
      <c r="J908" s="16" t="n">
        <f aca="false">'прил муниц.программы '!J641</f>
        <v>775.4</v>
      </c>
      <c r="K908" s="16" t="n">
        <f aca="false">'прил муниц.программы '!K641</f>
        <v>1159.7</v>
      </c>
      <c r="L908" s="16" t="n">
        <f aca="false">'прил муниц.программы '!L641</f>
        <v>1159.7</v>
      </c>
    </row>
    <row r="909" customFormat="false" ht="31.2" hidden="false" customHeight="true" outlineLevel="0" collapsed="false">
      <c r="A909" s="59" t="s">
        <v>204</v>
      </c>
      <c r="B909" s="9" t="n">
        <v>825</v>
      </c>
      <c r="C909" s="39" t="s">
        <v>29</v>
      </c>
      <c r="D909" s="39" t="s">
        <v>44</v>
      </c>
      <c r="E909" s="39" t="s">
        <v>162</v>
      </c>
      <c r="F909" s="39" t="s">
        <v>114</v>
      </c>
      <c r="G909" s="39" t="s">
        <v>36</v>
      </c>
      <c r="H909" s="39" t="s">
        <v>203</v>
      </c>
      <c r="I909" s="39" t="s">
        <v>205</v>
      </c>
      <c r="J909" s="16" t="n">
        <f aca="false">'прил муниц.программы '!J642</f>
        <v>1.9</v>
      </c>
      <c r="K909" s="16" t="n">
        <f aca="false">'прил муниц.программы '!K642</f>
        <v>0</v>
      </c>
      <c r="L909" s="16" t="n">
        <f aca="false">'прил муниц.программы '!L642</f>
        <v>0</v>
      </c>
    </row>
    <row r="910" customFormat="false" ht="62.4" hidden="false" customHeight="true" outlineLevel="0" collapsed="false">
      <c r="A910" s="38" t="s">
        <v>110</v>
      </c>
      <c r="B910" s="9" t="n">
        <v>825</v>
      </c>
      <c r="C910" s="39" t="s">
        <v>29</v>
      </c>
      <c r="D910" s="39" t="s">
        <v>44</v>
      </c>
      <c r="E910" s="39" t="s">
        <v>162</v>
      </c>
      <c r="F910" s="39" t="s">
        <v>114</v>
      </c>
      <c r="G910" s="39" t="s">
        <v>36</v>
      </c>
      <c r="H910" s="39" t="s">
        <v>111</v>
      </c>
      <c r="I910" s="39"/>
      <c r="J910" s="16" t="n">
        <f aca="false">J911</f>
        <v>10717.9</v>
      </c>
      <c r="K910" s="16" t="n">
        <f aca="false">K911</f>
        <v>10717.9</v>
      </c>
      <c r="L910" s="16" t="n">
        <f aca="false">L911</f>
        <v>10717.9</v>
      </c>
    </row>
    <row r="911" customFormat="false" ht="15.6" hidden="false" customHeight="true" outlineLevel="0" collapsed="false">
      <c r="A911" s="59" t="s">
        <v>182</v>
      </c>
      <c r="B911" s="9" t="n">
        <v>825</v>
      </c>
      <c r="C911" s="39" t="s">
        <v>29</v>
      </c>
      <c r="D911" s="39" t="s">
        <v>44</v>
      </c>
      <c r="E911" s="39" t="s">
        <v>162</v>
      </c>
      <c r="F911" s="39" t="s">
        <v>114</v>
      </c>
      <c r="G911" s="39" t="s">
        <v>36</v>
      </c>
      <c r="H911" s="39" t="s">
        <v>111</v>
      </c>
      <c r="I911" s="39" t="s">
        <v>183</v>
      </c>
      <c r="J911" s="16" t="n">
        <f aca="false">'прил муниц.программы '!J644</f>
        <v>10717.9</v>
      </c>
      <c r="K911" s="16" t="n">
        <f aca="false">'прил муниц.программы '!K644</f>
        <v>10717.9</v>
      </c>
      <c r="L911" s="16" t="n">
        <f aca="false">'прил муниц.программы '!L644</f>
        <v>10717.9</v>
      </c>
    </row>
    <row r="912" customFormat="false" ht="15.6" hidden="false" customHeight="true" outlineLevel="0" collapsed="false">
      <c r="A912" s="38" t="s">
        <v>141</v>
      </c>
      <c r="B912" s="9" t="n">
        <v>825</v>
      </c>
      <c r="C912" s="39" t="s">
        <v>29</v>
      </c>
      <c r="D912" s="39" t="s">
        <v>44</v>
      </c>
      <c r="E912" s="39" t="s">
        <v>162</v>
      </c>
      <c r="F912" s="39" t="s">
        <v>114</v>
      </c>
      <c r="G912" s="39" t="s">
        <v>36</v>
      </c>
      <c r="H912" s="39" t="s">
        <v>142</v>
      </c>
      <c r="I912" s="39"/>
      <c r="J912" s="16" t="n">
        <f aca="false">J913+J914</f>
        <v>3979.8</v>
      </c>
      <c r="K912" s="16" t="n">
        <f aca="false">K913+K914</f>
        <v>0</v>
      </c>
      <c r="L912" s="16" t="n">
        <f aca="false">L913+L914</f>
        <v>0</v>
      </c>
    </row>
    <row r="913" customFormat="false" ht="15.6" hidden="false" customHeight="true" outlineLevel="0" collapsed="false">
      <c r="A913" s="59" t="s">
        <v>182</v>
      </c>
      <c r="B913" s="9" t="n">
        <v>825</v>
      </c>
      <c r="C913" s="39" t="s">
        <v>29</v>
      </c>
      <c r="D913" s="39" t="s">
        <v>44</v>
      </c>
      <c r="E913" s="39" t="s">
        <v>162</v>
      </c>
      <c r="F913" s="39" t="s">
        <v>114</v>
      </c>
      <c r="G913" s="39" t="s">
        <v>36</v>
      </c>
      <c r="H913" s="39" t="s">
        <v>142</v>
      </c>
      <c r="I913" s="39" t="s">
        <v>183</v>
      </c>
      <c r="J913" s="16" t="n">
        <f aca="false">'прил муниц.программы '!J646</f>
        <v>3979.8</v>
      </c>
      <c r="K913" s="16" t="n">
        <f aca="false">'прил муниц.программы '!K646</f>
        <v>0</v>
      </c>
      <c r="L913" s="16" t="n">
        <f aca="false">'прил муниц.программы '!L646</f>
        <v>0</v>
      </c>
    </row>
    <row r="914" customFormat="false" ht="31.2" hidden="false" customHeight="true" outlineLevel="0" collapsed="false">
      <c r="A914" s="59" t="s">
        <v>115</v>
      </c>
      <c r="B914" s="9" t="n">
        <v>825</v>
      </c>
      <c r="C914" s="39" t="s">
        <v>29</v>
      </c>
      <c r="D914" s="39" t="s">
        <v>44</v>
      </c>
      <c r="E914" s="39" t="s">
        <v>162</v>
      </c>
      <c r="F914" s="39" t="s">
        <v>114</v>
      </c>
      <c r="G914" s="39" t="s">
        <v>36</v>
      </c>
      <c r="H914" s="39" t="s">
        <v>142</v>
      </c>
      <c r="I914" s="39" t="s">
        <v>116</v>
      </c>
      <c r="J914" s="16" t="n">
        <f aca="false">'прил муниц.программы '!J647</f>
        <v>0</v>
      </c>
      <c r="K914" s="16" t="n">
        <f aca="false">'прил муниц.программы '!K647</f>
        <v>0</v>
      </c>
      <c r="L914" s="16" t="n">
        <f aca="false">'прил муниц.программы '!L647</f>
        <v>0</v>
      </c>
    </row>
    <row r="915" customFormat="false" ht="31.2" hidden="false" customHeight="true" outlineLevel="0" collapsed="false">
      <c r="A915" s="40" t="s">
        <v>87</v>
      </c>
      <c r="B915" s="9" t="n">
        <v>825</v>
      </c>
      <c r="C915" s="39" t="s">
        <v>49</v>
      </c>
      <c r="D915" s="69"/>
      <c r="E915" s="69"/>
      <c r="F915" s="69"/>
      <c r="G915" s="69"/>
      <c r="H915" s="69"/>
      <c r="I915" s="69"/>
      <c r="J915" s="16" t="n">
        <f aca="false">J916+J923</f>
        <v>90278.1</v>
      </c>
      <c r="K915" s="16" t="n">
        <f aca="false">K916+K923</f>
        <v>80350.2</v>
      </c>
      <c r="L915" s="16" t="n">
        <f aca="false">L916+L923</f>
        <v>79827.9</v>
      </c>
    </row>
    <row r="916" customFormat="false" ht="31.2" hidden="false" customHeight="true" outlineLevel="0" collapsed="false">
      <c r="A916" s="38" t="s">
        <v>88</v>
      </c>
      <c r="B916" s="9" t="n">
        <v>825</v>
      </c>
      <c r="C916" s="39" t="s">
        <v>49</v>
      </c>
      <c r="D916" s="39" t="s">
        <v>29</v>
      </c>
      <c r="E916" s="39"/>
      <c r="F916" s="39"/>
      <c r="G916" s="39"/>
      <c r="H916" s="39"/>
      <c r="I916" s="39"/>
      <c r="J916" s="16" t="n">
        <f aca="false">J917</f>
        <v>27026.2</v>
      </c>
      <c r="K916" s="16" t="n">
        <f aca="false">K917</f>
        <v>20238.5</v>
      </c>
      <c r="L916" s="16" t="n">
        <f aca="false">L917</f>
        <v>20343.4</v>
      </c>
    </row>
    <row r="917" customFormat="false" ht="31.2" hidden="false" customHeight="true" outlineLevel="0" collapsed="false">
      <c r="A917" s="65" t="s">
        <v>161</v>
      </c>
      <c r="B917" s="9" t="n">
        <v>825</v>
      </c>
      <c r="C917" s="39" t="s">
        <v>49</v>
      </c>
      <c r="D917" s="39" t="s">
        <v>29</v>
      </c>
      <c r="E917" s="39" t="s">
        <v>162</v>
      </c>
      <c r="F917" s="39"/>
      <c r="G917" s="39"/>
      <c r="H917" s="39"/>
      <c r="I917" s="39"/>
      <c r="J917" s="16" t="n">
        <f aca="false">J918+J921</f>
        <v>27026.2</v>
      </c>
      <c r="K917" s="16" t="n">
        <f aca="false">K918+K921</f>
        <v>20238.5</v>
      </c>
      <c r="L917" s="16" t="n">
        <f aca="false">L918+L921</f>
        <v>20343.4</v>
      </c>
    </row>
    <row r="918" customFormat="false" ht="31.2" hidden="false" customHeight="true" outlineLevel="0" collapsed="false">
      <c r="A918" s="63" t="s">
        <v>622</v>
      </c>
      <c r="B918" s="9" t="n">
        <v>825</v>
      </c>
      <c r="C918" s="39" t="s">
        <v>49</v>
      </c>
      <c r="D918" s="39" t="s">
        <v>29</v>
      </c>
      <c r="E918" s="39" t="s">
        <v>162</v>
      </c>
      <c r="F918" s="39" t="s">
        <v>114</v>
      </c>
      <c r="G918" s="39" t="s">
        <v>29</v>
      </c>
      <c r="H918" s="39"/>
      <c r="I918" s="39"/>
      <c r="J918" s="16" t="n">
        <f aca="false">J919</f>
        <v>22270.5</v>
      </c>
      <c r="K918" s="16" t="n">
        <f aca="false">K919</f>
        <v>15266.1</v>
      </c>
      <c r="L918" s="16" t="n">
        <f aca="false">L919</f>
        <v>15185.6</v>
      </c>
    </row>
    <row r="919" customFormat="false" ht="31.2" hidden="false" customHeight="true" outlineLevel="0" collapsed="false">
      <c r="A919" s="38" t="s">
        <v>623</v>
      </c>
      <c r="B919" s="9" t="n">
        <v>825</v>
      </c>
      <c r="C919" s="39" t="s">
        <v>49</v>
      </c>
      <c r="D919" s="39" t="s">
        <v>29</v>
      </c>
      <c r="E919" s="39" t="s">
        <v>162</v>
      </c>
      <c r="F919" s="39" t="s">
        <v>114</v>
      </c>
      <c r="G919" s="39" t="s">
        <v>29</v>
      </c>
      <c r="H919" s="39" t="s">
        <v>624</v>
      </c>
      <c r="I919" s="39"/>
      <c r="J919" s="16" t="n">
        <f aca="false">J920</f>
        <v>22270.5</v>
      </c>
      <c r="K919" s="16" t="n">
        <f aca="false">K920</f>
        <v>15266.1</v>
      </c>
      <c r="L919" s="16" t="n">
        <f aca="false">L920</f>
        <v>15185.6</v>
      </c>
    </row>
    <row r="920" customFormat="false" ht="15.6" hidden="false" customHeight="true" outlineLevel="0" collapsed="false">
      <c r="A920" s="59" t="s">
        <v>625</v>
      </c>
      <c r="B920" s="9" t="n">
        <v>825</v>
      </c>
      <c r="C920" s="39" t="s">
        <v>49</v>
      </c>
      <c r="D920" s="39" t="s">
        <v>29</v>
      </c>
      <c r="E920" s="39" t="s">
        <v>162</v>
      </c>
      <c r="F920" s="39" t="s">
        <v>114</v>
      </c>
      <c r="G920" s="39" t="s">
        <v>29</v>
      </c>
      <c r="H920" s="39" t="s">
        <v>624</v>
      </c>
      <c r="I920" s="39" t="s">
        <v>626</v>
      </c>
      <c r="J920" s="16" t="n">
        <f aca="false">'прил муниц.программы '!J619</f>
        <v>22270.5</v>
      </c>
      <c r="K920" s="16" t="n">
        <f aca="false">'прил муниц.программы '!K619</f>
        <v>15266.1</v>
      </c>
      <c r="L920" s="16" t="n">
        <f aca="false">'прил муниц.программы '!L619</f>
        <v>15185.6</v>
      </c>
    </row>
    <row r="921" customFormat="false" ht="93.6" hidden="false" customHeight="true" outlineLevel="0" collapsed="false">
      <c r="A921" s="38" t="s">
        <v>627</v>
      </c>
      <c r="B921" s="9" t="n">
        <v>825</v>
      </c>
      <c r="C921" s="39" t="s">
        <v>49</v>
      </c>
      <c r="D921" s="39" t="s">
        <v>29</v>
      </c>
      <c r="E921" s="39" t="s">
        <v>162</v>
      </c>
      <c r="F921" s="39" t="s">
        <v>114</v>
      </c>
      <c r="G921" s="39" t="s">
        <v>29</v>
      </c>
      <c r="H921" s="39" t="s">
        <v>628</v>
      </c>
      <c r="I921" s="39"/>
      <c r="J921" s="16" t="n">
        <f aca="false">J922</f>
        <v>4755.7</v>
      </c>
      <c r="K921" s="16" t="n">
        <f aca="false">K922</f>
        <v>4972.4</v>
      </c>
      <c r="L921" s="16" t="n">
        <f aca="false">L922</f>
        <v>5157.8</v>
      </c>
    </row>
    <row r="922" customFormat="false" ht="15.6" hidden="false" customHeight="true" outlineLevel="0" collapsed="false">
      <c r="A922" s="59" t="s">
        <v>625</v>
      </c>
      <c r="B922" s="9" t="n">
        <v>825</v>
      </c>
      <c r="C922" s="39" t="s">
        <v>49</v>
      </c>
      <c r="D922" s="39" t="s">
        <v>29</v>
      </c>
      <c r="E922" s="39" t="s">
        <v>162</v>
      </c>
      <c r="F922" s="39" t="s">
        <v>114</v>
      </c>
      <c r="G922" s="39" t="s">
        <v>29</v>
      </c>
      <c r="H922" s="39" t="s">
        <v>628</v>
      </c>
      <c r="I922" s="39" t="s">
        <v>626</v>
      </c>
      <c r="J922" s="16" t="n">
        <f aca="false">'прил муниц.программы '!J621</f>
        <v>4755.7</v>
      </c>
      <c r="K922" s="16" t="n">
        <f aca="false">'прил муниц.программы '!K621</f>
        <v>4972.4</v>
      </c>
      <c r="L922" s="16" t="n">
        <f aca="false">'прил муниц.программы '!L621</f>
        <v>5157.8</v>
      </c>
    </row>
    <row r="923" customFormat="false" ht="15.6" hidden="false" customHeight="true" outlineLevel="0" collapsed="false">
      <c r="A923" s="38" t="s">
        <v>89</v>
      </c>
      <c r="B923" s="9" t="n">
        <v>825</v>
      </c>
      <c r="C923" s="39" t="s">
        <v>49</v>
      </c>
      <c r="D923" s="39" t="s">
        <v>32</v>
      </c>
      <c r="E923" s="39"/>
      <c r="F923" s="39"/>
      <c r="G923" s="39"/>
      <c r="H923" s="39"/>
      <c r="I923" s="39"/>
      <c r="J923" s="16" t="n">
        <f aca="false">J924</f>
        <v>63251.9</v>
      </c>
      <c r="K923" s="16" t="n">
        <f aca="false">K924</f>
        <v>60111.7</v>
      </c>
      <c r="L923" s="16" t="n">
        <f aca="false">L924</f>
        <v>59484.5</v>
      </c>
    </row>
    <row r="924" customFormat="false" ht="31.2" hidden="false" customHeight="true" outlineLevel="0" collapsed="false">
      <c r="A924" s="65" t="s">
        <v>161</v>
      </c>
      <c r="B924" s="9" t="n">
        <v>825</v>
      </c>
      <c r="C924" s="39" t="s">
        <v>49</v>
      </c>
      <c r="D924" s="39" t="s">
        <v>32</v>
      </c>
      <c r="E924" s="39" t="s">
        <v>162</v>
      </c>
      <c r="F924" s="39"/>
      <c r="G924" s="39"/>
      <c r="H924" s="39"/>
      <c r="I924" s="39"/>
      <c r="J924" s="16" t="n">
        <f aca="false">J925</f>
        <v>63251.9</v>
      </c>
      <c r="K924" s="16" t="n">
        <f aca="false">K925</f>
        <v>60111.7</v>
      </c>
      <c r="L924" s="16" t="n">
        <f aca="false">L925</f>
        <v>59484.5</v>
      </c>
    </row>
    <row r="925" customFormat="false" ht="31.2" hidden="false" customHeight="true" outlineLevel="0" collapsed="false">
      <c r="A925" s="63" t="s">
        <v>629</v>
      </c>
      <c r="B925" s="9" t="n">
        <v>825</v>
      </c>
      <c r="C925" s="39" t="s">
        <v>49</v>
      </c>
      <c r="D925" s="39" t="s">
        <v>32</v>
      </c>
      <c r="E925" s="39" t="s">
        <v>162</v>
      </c>
      <c r="F925" s="39" t="s">
        <v>114</v>
      </c>
      <c r="G925" s="39" t="s">
        <v>32</v>
      </c>
      <c r="H925" s="39"/>
      <c r="I925" s="39"/>
      <c r="J925" s="16" t="n">
        <f aca="false">J926+J928</f>
        <v>63251.9</v>
      </c>
      <c r="K925" s="16" t="n">
        <f aca="false">K926+K928</f>
        <v>60111.7</v>
      </c>
      <c r="L925" s="16" t="n">
        <f aca="false">L926+L928</f>
        <v>59484.5</v>
      </c>
    </row>
    <row r="926" customFormat="false" ht="31.2" hidden="false" customHeight="true" outlineLevel="0" collapsed="false">
      <c r="A926" s="38" t="s">
        <v>630</v>
      </c>
      <c r="B926" s="9" t="n">
        <v>825</v>
      </c>
      <c r="C926" s="39" t="s">
        <v>49</v>
      </c>
      <c r="D926" s="39" t="s">
        <v>32</v>
      </c>
      <c r="E926" s="39" t="s">
        <v>162</v>
      </c>
      <c r="F926" s="39" t="s">
        <v>114</v>
      </c>
      <c r="G926" s="39" t="s">
        <v>32</v>
      </c>
      <c r="H926" s="39" t="s">
        <v>631</v>
      </c>
      <c r="I926" s="39"/>
      <c r="J926" s="16" t="n">
        <f aca="false">J927</f>
        <v>51742.7</v>
      </c>
      <c r="K926" s="16" t="n">
        <f aca="false">K927</f>
        <v>51828.8</v>
      </c>
      <c r="L926" s="16" t="n">
        <f aca="false">L927</f>
        <v>51201.6</v>
      </c>
    </row>
    <row r="927" customFormat="false" ht="15.6" hidden="false" customHeight="true" outlineLevel="0" collapsed="false">
      <c r="A927" s="59" t="s">
        <v>625</v>
      </c>
      <c r="B927" s="9" t="n">
        <v>825</v>
      </c>
      <c r="C927" s="39" t="s">
        <v>49</v>
      </c>
      <c r="D927" s="39" t="s">
        <v>32</v>
      </c>
      <c r="E927" s="39" t="s">
        <v>162</v>
      </c>
      <c r="F927" s="39" t="s">
        <v>114</v>
      </c>
      <c r="G927" s="39" t="s">
        <v>32</v>
      </c>
      <c r="H927" s="39" t="s">
        <v>631</v>
      </c>
      <c r="I927" s="39" t="s">
        <v>626</v>
      </c>
      <c r="J927" s="16" t="n">
        <f aca="false">'прил муниц.программы '!J624</f>
        <v>51742.7</v>
      </c>
      <c r="K927" s="16" t="n">
        <f aca="false">'прил муниц.программы '!K624</f>
        <v>51828.8</v>
      </c>
      <c r="L927" s="16" t="n">
        <f aca="false">'прил муниц.программы '!L624</f>
        <v>51201.6</v>
      </c>
    </row>
    <row r="928" customFormat="false" ht="62.4" hidden="false" customHeight="true" outlineLevel="0" collapsed="false">
      <c r="A928" s="38" t="s">
        <v>110</v>
      </c>
      <c r="B928" s="9" t="n">
        <v>825</v>
      </c>
      <c r="C928" s="39" t="s">
        <v>49</v>
      </c>
      <c r="D928" s="39" t="s">
        <v>32</v>
      </c>
      <c r="E928" s="39" t="s">
        <v>162</v>
      </c>
      <c r="F928" s="39" t="s">
        <v>114</v>
      </c>
      <c r="G928" s="39" t="s">
        <v>32</v>
      </c>
      <c r="H928" s="39" t="s">
        <v>111</v>
      </c>
      <c r="I928" s="39"/>
      <c r="J928" s="16" t="n">
        <f aca="false">J929</f>
        <v>11509.2</v>
      </c>
      <c r="K928" s="16" t="n">
        <f aca="false">K929</f>
        <v>8282.9</v>
      </c>
      <c r="L928" s="16" t="n">
        <f aca="false">L929</f>
        <v>8282.9</v>
      </c>
    </row>
    <row r="929" customFormat="false" ht="15.6" hidden="false" customHeight="true" outlineLevel="0" collapsed="false">
      <c r="A929" s="59" t="s">
        <v>625</v>
      </c>
      <c r="B929" s="9" t="n">
        <v>825</v>
      </c>
      <c r="C929" s="39" t="s">
        <v>49</v>
      </c>
      <c r="D929" s="39" t="s">
        <v>32</v>
      </c>
      <c r="E929" s="39" t="s">
        <v>162</v>
      </c>
      <c r="F929" s="39" t="s">
        <v>114</v>
      </c>
      <c r="G929" s="39" t="s">
        <v>32</v>
      </c>
      <c r="H929" s="39" t="s">
        <v>111</v>
      </c>
      <c r="I929" s="39" t="s">
        <v>626</v>
      </c>
      <c r="J929" s="16" t="n">
        <f aca="false">'прил муниц.программы '!J626</f>
        <v>11509.2</v>
      </c>
      <c r="K929" s="16" t="n">
        <f aca="false">'прил муниц.программы '!K626</f>
        <v>8282.9</v>
      </c>
      <c r="L929" s="16" t="n">
        <f aca="false">'прил муниц.программы '!L626</f>
        <v>8282.9</v>
      </c>
    </row>
    <row r="930" s="58" customFormat="true" ht="33.6" hidden="false" customHeight="true" outlineLevel="0" collapsed="false">
      <c r="A930" s="68" t="s">
        <v>655</v>
      </c>
      <c r="B930" s="84" t="n">
        <v>886</v>
      </c>
      <c r="C930" s="47"/>
      <c r="D930" s="47"/>
      <c r="E930" s="47"/>
      <c r="F930" s="47"/>
      <c r="G930" s="47"/>
      <c r="H930" s="47"/>
      <c r="I930" s="47"/>
      <c r="J930" s="56" t="n">
        <f aca="false">J931</f>
        <v>3839.6</v>
      </c>
      <c r="K930" s="56" t="n">
        <f aca="false">K931</f>
        <v>3147.2</v>
      </c>
      <c r="L930" s="56" t="n">
        <f aca="false">L931</f>
        <v>3147.2</v>
      </c>
    </row>
    <row r="931" customFormat="false" ht="15.6" hidden="false" customHeight="true" outlineLevel="0" collapsed="false">
      <c r="A931" s="69" t="s">
        <v>28</v>
      </c>
      <c r="B931" s="9" t="n">
        <v>886</v>
      </c>
      <c r="C931" s="39" t="s">
        <v>29</v>
      </c>
      <c r="D931" s="69"/>
      <c r="E931" s="69"/>
      <c r="F931" s="69"/>
      <c r="G931" s="69"/>
      <c r="H931" s="69"/>
      <c r="I931" s="69"/>
      <c r="J931" s="16" t="n">
        <f aca="false">J941+J932</f>
        <v>3839.6</v>
      </c>
      <c r="K931" s="16" t="n">
        <f aca="false">K941+K932</f>
        <v>3147.2</v>
      </c>
      <c r="L931" s="16" t="n">
        <f aca="false">L941+L932</f>
        <v>3147.2</v>
      </c>
    </row>
    <row r="932" customFormat="false" ht="31.2" hidden="false" customHeight="true" outlineLevel="0" collapsed="false">
      <c r="A932" s="38" t="s">
        <v>31</v>
      </c>
      <c r="B932" s="9" t="n">
        <v>886</v>
      </c>
      <c r="C932" s="39" t="s">
        <v>29</v>
      </c>
      <c r="D932" s="39" t="s">
        <v>32</v>
      </c>
      <c r="E932" s="39"/>
      <c r="F932" s="39"/>
      <c r="G932" s="39"/>
      <c r="H932" s="39"/>
      <c r="I932" s="39"/>
      <c r="J932" s="16" t="n">
        <f aca="false">J933</f>
        <v>2689.3</v>
      </c>
      <c r="K932" s="16" t="n">
        <f aca="false">K933</f>
        <v>2165.5</v>
      </c>
      <c r="L932" s="16" t="n">
        <f aca="false">L933</f>
        <v>2165.5</v>
      </c>
    </row>
    <row r="933" customFormat="false" ht="31.2" hidden="false" customHeight="true" outlineLevel="0" collapsed="false">
      <c r="A933" s="40" t="s">
        <v>100</v>
      </c>
      <c r="B933" s="9" t="n">
        <v>886</v>
      </c>
      <c r="C933" s="39" t="s">
        <v>29</v>
      </c>
      <c r="D933" s="39" t="s">
        <v>32</v>
      </c>
      <c r="E933" s="39" t="s">
        <v>101</v>
      </c>
      <c r="F933" s="39"/>
      <c r="G933" s="39"/>
      <c r="H933" s="39"/>
      <c r="I933" s="39"/>
      <c r="J933" s="16" t="n">
        <f aca="false">J934</f>
        <v>2689.3</v>
      </c>
      <c r="K933" s="16" t="n">
        <f aca="false">K934</f>
        <v>2165.5</v>
      </c>
      <c r="L933" s="16" t="n">
        <f aca="false">L934</f>
        <v>2165.5</v>
      </c>
    </row>
    <row r="934" customFormat="false" ht="15.6" hidden="false" customHeight="true" outlineLevel="0" collapsed="false">
      <c r="A934" s="40" t="s">
        <v>102</v>
      </c>
      <c r="B934" s="9" t="n">
        <v>886</v>
      </c>
      <c r="C934" s="39" t="s">
        <v>29</v>
      </c>
      <c r="D934" s="39" t="s">
        <v>32</v>
      </c>
      <c r="E934" s="39" t="s">
        <v>101</v>
      </c>
      <c r="F934" s="39" t="s">
        <v>103</v>
      </c>
      <c r="G934" s="39" t="s">
        <v>30</v>
      </c>
      <c r="H934" s="39"/>
      <c r="I934" s="39"/>
      <c r="J934" s="16" t="n">
        <f aca="false">J935+J939+J937</f>
        <v>2689.3</v>
      </c>
      <c r="K934" s="16" t="n">
        <f aca="false">K935+K939+K937</f>
        <v>2165.5</v>
      </c>
      <c r="L934" s="16" t="n">
        <f aca="false">L935+L939+L937</f>
        <v>2165.5</v>
      </c>
    </row>
    <row r="935" customFormat="false" ht="31.2" hidden="false" customHeight="true" outlineLevel="0" collapsed="false">
      <c r="A935" s="38" t="s">
        <v>104</v>
      </c>
      <c r="B935" s="9" t="n">
        <v>886</v>
      </c>
      <c r="C935" s="39" t="s">
        <v>29</v>
      </c>
      <c r="D935" s="39" t="s">
        <v>32</v>
      </c>
      <c r="E935" s="39" t="s">
        <v>101</v>
      </c>
      <c r="F935" s="39" t="s">
        <v>103</v>
      </c>
      <c r="G935" s="39" t="s">
        <v>30</v>
      </c>
      <c r="H935" s="39" t="s">
        <v>105</v>
      </c>
      <c r="I935" s="39"/>
      <c r="J935" s="16" t="n">
        <f aca="false">J936</f>
        <v>1253.1</v>
      </c>
      <c r="K935" s="16" t="n">
        <f aca="false">K936</f>
        <v>1253.1</v>
      </c>
      <c r="L935" s="16" t="n">
        <f aca="false">L936</f>
        <v>1253.1</v>
      </c>
    </row>
    <row r="936" customFormat="false" ht="31.2" hidden="false" customHeight="true" outlineLevel="0" collapsed="false">
      <c r="A936" s="59" t="s">
        <v>106</v>
      </c>
      <c r="B936" s="9" t="n">
        <v>886</v>
      </c>
      <c r="C936" s="39" t="s">
        <v>29</v>
      </c>
      <c r="D936" s="39" t="s">
        <v>32</v>
      </c>
      <c r="E936" s="39" t="s">
        <v>101</v>
      </c>
      <c r="F936" s="39" t="s">
        <v>103</v>
      </c>
      <c r="G936" s="39" t="s">
        <v>30</v>
      </c>
      <c r="H936" s="39" t="s">
        <v>105</v>
      </c>
      <c r="I936" s="39" t="s">
        <v>107</v>
      </c>
      <c r="J936" s="16" t="n">
        <f aca="false">2165.5-J940</f>
        <v>1253.1</v>
      </c>
      <c r="K936" s="16" t="n">
        <f aca="false">2165.5-K940</f>
        <v>1253.1</v>
      </c>
      <c r="L936" s="16" t="n">
        <f aca="false">2165.5-L940</f>
        <v>1253.1</v>
      </c>
    </row>
    <row r="937" customFormat="false" ht="124.8" hidden="false" customHeight="true" outlineLevel="0" collapsed="false">
      <c r="A937" s="38" t="s">
        <v>108</v>
      </c>
      <c r="B937" s="9" t="n">
        <v>886</v>
      </c>
      <c r="C937" s="39" t="s">
        <v>29</v>
      </c>
      <c r="D937" s="39" t="s">
        <v>32</v>
      </c>
      <c r="E937" s="39" t="s">
        <v>101</v>
      </c>
      <c r="F937" s="39" t="s">
        <v>103</v>
      </c>
      <c r="G937" s="39" t="s">
        <v>30</v>
      </c>
      <c r="H937" s="39" t="s">
        <v>109</v>
      </c>
      <c r="I937" s="39"/>
      <c r="J937" s="16" t="n">
        <f aca="false">J938</f>
        <v>523.8</v>
      </c>
      <c r="K937" s="16" t="n">
        <f aca="false">K938</f>
        <v>0</v>
      </c>
      <c r="L937" s="16" t="n">
        <f aca="false">L938</f>
        <v>0</v>
      </c>
    </row>
    <row r="938" customFormat="false" ht="31.2" hidden="false" customHeight="true" outlineLevel="0" collapsed="false">
      <c r="A938" s="59" t="s">
        <v>106</v>
      </c>
      <c r="B938" s="9" t="n">
        <v>886</v>
      </c>
      <c r="C938" s="39" t="s">
        <v>29</v>
      </c>
      <c r="D938" s="39" t="s">
        <v>32</v>
      </c>
      <c r="E938" s="39" t="s">
        <v>101</v>
      </c>
      <c r="F938" s="39" t="s">
        <v>103</v>
      </c>
      <c r="G938" s="39" t="s">
        <v>30</v>
      </c>
      <c r="H938" s="39" t="s">
        <v>109</v>
      </c>
      <c r="I938" s="39" t="s">
        <v>107</v>
      </c>
      <c r="J938" s="16" t="n">
        <f aca="false">224.5+299.3</f>
        <v>523.8</v>
      </c>
      <c r="K938" s="16" t="n">
        <v>0</v>
      </c>
      <c r="L938" s="16" t="n">
        <v>0</v>
      </c>
    </row>
    <row r="939" customFormat="false" ht="62.4" hidden="false" customHeight="true" outlineLevel="0" collapsed="false">
      <c r="A939" s="38" t="s">
        <v>110</v>
      </c>
      <c r="B939" s="9" t="n">
        <v>886</v>
      </c>
      <c r="C939" s="39" t="s">
        <v>29</v>
      </c>
      <c r="D939" s="39" t="s">
        <v>32</v>
      </c>
      <c r="E939" s="39" t="s">
        <v>101</v>
      </c>
      <c r="F939" s="39" t="s">
        <v>103</v>
      </c>
      <c r="G939" s="39" t="s">
        <v>30</v>
      </c>
      <c r="H939" s="39" t="s">
        <v>111</v>
      </c>
      <c r="I939" s="39"/>
      <c r="J939" s="16" t="n">
        <f aca="false">J940</f>
        <v>912.4</v>
      </c>
      <c r="K939" s="16" t="n">
        <f aca="false">K940</f>
        <v>912.4</v>
      </c>
      <c r="L939" s="16" t="n">
        <f aca="false">L940</f>
        <v>912.4</v>
      </c>
    </row>
    <row r="940" customFormat="false" ht="31.2" hidden="false" customHeight="true" outlineLevel="0" collapsed="false">
      <c r="A940" s="59" t="s">
        <v>106</v>
      </c>
      <c r="B940" s="9" t="n">
        <v>886</v>
      </c>
      <c r="C940" s="39" t="s">
        <v>29</v>
      </c>
      <c r="D940" s="39" t="s">
        <v>32</v>
      </c>
      <c r="E940" s="39" t="s">
        <v>101</v>
      </c>
      <c r="F940" s="39" t="s">
        <v>103</v>
      </c>
      <c r="G940" s="39" t="s">
        <v>30</v>
      </c>
      <c r="H940" s="39" t="s">
        <v>111</v>
      </c>
      <c r="I940" s="39" t="s">
        <v>107</v>
      </c>
      <c r="J940" s="16" t="n">
        <v>912.4</v>
      </c>
      <c r="K940" s="16" t="n">
        <v>912.4</v>
      </c>
      <c r="L940" s="16" t="n">
        <v>912.4</v>
      </c>
    </row>
    <row r="941" customFormat="false" ht="46.8" hidden="false" customHeight="true" outlineLevel="0" collapsed="false">
      <c r="A941" s="38" t="s">
        <v>33</v>
      </c>
      <c r="B941" s="9" t="n">
        <v>886</v>
      </c>
      <c r="C941" s="39" t="s">
        <v>29</v>
      </c>
      <c r="D941" s="39" t="s">
        <v>34</v>
      </c>
      <c r="E941" s="39"/>
      <c r="F941" s="39"/>
      <c r="G941" s="39"/>
      <c r="H941" s="39"/>
      <c r="I941" s="39"/>
      <c r="J941" s="16" t="n">
        <f aca="false">J942</f>
        <v>1150.3</v>
      </c>
      <c r="K941" s="16" t="n">
        <f aca="false">K942</f>
        <v>981.7</v>
      </c>
      <c r="L941" s="16" t="n">
        <f aca="false">L942</f>
        <v>981.7</v>
      </c>
    </row>
    <row r="942" customFormat="false" ht="31.2" hidden="false" customHeight="true" outlineLevel="0" collapsed="false">
      <c r="A942" s="40" t="s">
        <v>112</v>
      </c>
      <c r="B942" s="9" t="n">
        <v>886</v>
      </c>
      <c r="C942" s="39" t="s">
        <v>29</v>
      </c>
      <c r="D942" s="39" t="s">
        <v>34</v>
      </c>
      <c r="E942" s="39" t="s">
        <v>113</v>
      </c>
      <c r="F942" s="39"/>
      <c r="G942" s="39"/>
      <c r="H942" s="39"/>
      <c r="I942" s="39"/>
      <c r="J942" s="16" t="n">
        <f aca="false">J943+J946</f>
        <v>1150.3</v>
      </c>
      <c r="K942" s="16" t="n">
        <f aca="false">K943+K946</f>
        <v>981.7</v>
      </c>
      <c r="L942" s="16" t="n">
        <f aca="false">L943+L946</f>
        <v>981.7</v>
      </c>
    </row>
    <row r="943" customFormat="false" ht="31.2" hidden="false" customHeight="true" outlineLevel="0" collapsed="false">
      <c r="A943" s="38" t="s">
        <v>104</v>
      </c>
      <c r="B943" s="9" t="n">
        <v>886</v>
      </c>
      <c r="C943" s="39" t="s">
        <v>29</v>
      </c>
      <c r="D943" s="39" t="s">
        <v>34</v>
      </c>
      <c r="E943" s="39" t="s">
        <v>113</v>
      </c>
      <c r="F943" s="39" t="s">
        <v>114</v>
      </c>
      <c r="G943" s="39" t="s">
        <v>30</v>
      </c>
      <c r="H943" s="39" t="s">
        <v>105</v>
      </c>
      <c r="I943" s="39"/>
      <c r="J943" s="16" t="n">
        <f aca="false">J944+J945</f>
        <v>750.8</v>
      </c>
      <c r="K943" s="16" t="n">
        <f aca="false">K944+K945</f>
        <v>582.2</v>
      </c>
      <c r="L943" s="16" t="n">
        <f aca="false">L944+L945</f>
        <v>582.2</v>
      </c>
    </row>
    <row r="944" customFormat="false" ht="31.2" hidden="false" customHeight="true" outlineLevel="0" collapsed="false">
      <c r="A944" s="59" t="s">
        <v>106</v>
      </c>
      <c r="B944" s="9" t="n">
        <v>886</v>
      </c>
      <c r="C944" s="39" t="s">
        <v>29</v>
      </c>
      <c r="D944" s="39" t="s">
        <v>34</v>
      </c>
      <c r="E944" s="39" t="s">
        <v>113</v>
      </c>
      <c r="F944" s="39" t="s">
        <v>114</v>
      </c>
      <c r="G944" s="39" t="s">
        <v>30</v>
      </c>
      <c r="H944" s="39" t="s">
        <v>105</v>
      </c>
      <c r="I944" s="39" t="s">
        <v>107</v>
      </c>
      <c r="J944" s="16" t="n">
        <f aca="false">948.2+10-J947+168.6</f>
        <v>727.3</v>
      </c>
      <c r="K944" s="16" t="n">
        <f aca="false">948.2+10-K947</f>
        <v>558.7</v>
      </c>
      <c r="L944" s="16" t="n">
        <f aca="false">948.2+10-L947</f>
        <v>558.7</v>
      </c>
    </row>
    <row r="945" customFormat="false" ht="31.2" hidden="false" customHeight="true" outlineLevel="0" collapsed="false">
      <c r="A945" s="60" t="s">
        <v>115</v>
      </c>
      <c r="B945" s="9" t="n">
        <v>886</v>
      </c>
      <c r="C945" s="39" t="s">
        <v>29</v>
      </c>
      <c r="D945" s="39" t="s">
        <v>34</v>
      </c>
      <c r="E945" s="39" t="s">
        <v>113</v>
      </c>
      <c r="F945" s="39" t="s">
        <v>114</v>
      </c>
      <c r="G945" s="39" t="s">
        <v>30</v>
      </c>
      <c r="H945" s="39" t="s">
        <v>105</v>
      </c>
      <c r="I945" s="39" t="s">
        <v>116</v>
      </c>
      <c r="J945" s="16" t="n">
        <f aca="false">33.5-10</f>
        <v>23.5</v>
      </c>
      <c r="K945" s="16" t="n">
        <f aca="false">33.5-10</f>
        <v>23.5</v>
      </c>
      <c r="L945" s="16" t="n">
        <f aca="false">33.5-10</f>
        <v>23.5</v>
      </c>
    </row>
    <row r="946" customFormat="false" ht="62.4" hidden="false" customHeight="true" outlineLevel="0" collapsed="false">
      <c r="A946" s="38" t="s">
        <v>110</v>
      </c>
      <c r="B946" s="9" t="n">
        <v>886</v>
      </c>
      <c r="C946" s="39" t="s">
        <v>29</v>
      </c>
      <c r="D946" s="39" t="s">
        <v>34</v>
      </c>
      <c r="E946" s="39" t="s">
        <v>113</v>
      </c>
      <c r="F946" s="39" t="s">
        <v>114</v>
      </c>
      <c r="G946" s="39" t="s">
        <v>30</v>
      </c>
      <c r="H946" s="39" t="s">
        <v>111</v>
      </c>
      <c r="I946" s="39"/>
      <c r="J946" s="16" t="n">
        <f aca="false">J947</f>
        <v>399.5</v>
      </c>
      <c r="K946" s="16" t="n">
        <f aca="false">K947</f>
        <v>399.5</v>
      </c>
      <c r="L946" s="16" t="n">
        <f aca="false">L947</f>
        <v>399.5</v>
      </c>
    </row>
    <row r="947" customFormat="false" ht="31.2" hidden="false" customHeight="true" outlineLevel="0" collapsed="false">
      <c r="A947" s="59" t="s">
        <v>106</v>
      </c>
      <c r="B947" s="9" t="n">
        <v>886</v>
      </c>
      <c r="C947" s="39" t="s">
        <v>29</v>
      </c>
      <c r="D947" s="39" t="s">
        <v>34</v>
      </c>
      <c r="E947" s="39" t="s">
        <v>113</v>
      </c>
      <c r="F947" s="39" t="s">
        <v>114</v>
      </c>
      <c r="G947" s="39" t="s">
        <v>30</v>
      </c>
      <c r="H947" s="39" t="s">
        <v>111</v>
      </c>
      <c r="I947" s="39" t="s">
        <v>107</v>
      </c>
      <c r="J947" s="16" t="n">
        <v>399.5</v>
      </c>
      <c r="K947" s="16" t="n">
        <v>399.5</v>
      </c>
      <c r="L947" s="16" t="n">
        <v>399.5</v>
      </c>
    </row>
    <row r="948" customFormat="false" ht="33.6" hidden="false" customHeight="true" outlineLevel="0" collapsed="false">
      <c r="A948" s="68" t="s">
        <v>656</v>
      </c>
      <c r="B948" s="84" t="n">
        <v>887</v>
      </c>
      <c r="C948" s="47"/>
      <c r="D948" s="47"/>
      <c r="E948" s="47"/>
      <c r="F948" s="47"/>
      <c r="G948" s="47"/>
      <c r="H948" s="47"/>
      <c r="I948" s="47"/>
      <c r="J948" s="20" t="n">
        <f aca="false">J949</f>
        <v>2449.3</v>
      </c>
      <c r="K948" s="20" t="n">
        <f aca="false">K949</f>
        <v>1794.7</v>
      </c>
      <c r="L948" s="20" t="n">
        <f aca="false">L949</f>
        <v>1794.7</v>
      </c>
    </row>
    <row r="949" customFormat="false" ht="15.6" hidden="false" customHeight="true" outlineLevel="0" collapsed="false">
      <c r="A949" s="69" t="s">
        <v>28</v>
      </c>
      <c r="B949" s="9" t="n">
        <v>887</v>
      </c>
      <c r="C949" s="39" t="s">
        <v>29</v>
      </c>
      <c r="D949" s="69"/>
      <c r="E949" s="69"/>
      <c r="F949" s="69"/>
      <c r="G949" s="69"/>
      <c r="H949" s="69"/>
      <c r="I949" s="69"/>
      <c r="J949" s="16" t="n">
        <f aca="false">J950</f>
        <v>2449.3</v>
      </c>
      <c r="K949" s="16" t="n">
        <f aca="false">K950</f>
        <v>1794.7</v>
      </c>
      <c r="L949" s="16" t="n">
        <f aca="false">L950</f>
        <v>1794.7</v>
      </c>
    </row>
    <row r="950" customFormat="false" ht="31.2" hidden="false" customHeight="true" outlineLevel="0" collapsed="false">
      <c r="A950" s="38" t="s">
        <v>39</v>
      </c>
      <c r="B950" s="9" t="n">
        <v>887</v>
      </c>
      <c r="C950" s="39" t="s">
        <v>29</v>
      </c>
      <c r="D950" s="39" t="s">
        <v>40</v>
      </c>
      <c r="E950" s="39"/>
      <c r="F950" s="39"/>
      <c r="G950" s="39"/>
      <c r="H950" s="39"/>
      <c r="I950" s="39"/>
      <c r="J950" s="16" t="n">
        <f aca="false">J951</f>
        <v>2449.3</v>
      </c>
      <c r="K950" s="16" t="n">
        <f aca="false">K951</f>
        <v>1794.7</v>
      </c>
      <c r="L950" s="16" t="n">
        <f aca="false">L951</f>
        <v>1794.7</v>
      </c>
    </row>
    <row r="951" customFormat="false" ht="15.6" hidden="false" customHeight="true" outlineLevel="0" collapsed="false">
      <c r="A951" s="40" t="s">
        <v>164</v>
      </c>
      <c r="B951" s="9" t="n">
        <v>887</v>
      </c>
      <c r="C951" s="39" t="s">
        <v>29</v>
      </c>
      <c r="D951" s="39" t="s">
        <v>40</v>
      </c>
      <c r="E951" s="39" t="s">
        <v>165</v>
      </c>
      <c r="F951" s="39"/>
      <c r="G951" s="39"/>
      <c r="H951" s="39"/>
      <c r="I951" s="39"/>
      <c r="J951" s="16" t="n">
        <f aca="false">J952+J960+J956+J958</f>
        <v>2449.3</v>
      </c>
      <c r="K951" s="16" t="n">
        <f aca="false">K952+K960+K956+K958</f>
        <v>1794.7</v>
      </c>
      <c r="L951" s="16" t="n">
        <f aca="false">L952+L960+L956+L958</f>
        <v>1794.7</v>
      </c>
    </row>
    <row r="952" customFormat="false" ht="31.2" hidden="false" customHeight="true" outlineLevel="0" collapsed="false">
      <c r="A952" s="38" t="s">
        <v>104</v>
      </c>
      <c r="B952" s="9" t="n">
        <v>887</v>
      </c>
      <c r="C952" s="39" t="s">
        <v>29</v>
      </c>
      <c r="D952" s="39" t="s">
        <v>40</v>
      </c>
      <c r="E952" s="39" t="s">
        <v>165</v>
      </c>
      <c r="F952" s="39" t="s">
        <v>114</v>
      </c>
      <c r="G952" s="39" t="s">
        <v>30</v>
      </c>
      <c r="H952" s="39" t="s">
        <v>105</v>
      </c>
      <c r="I952" s="39"/>
      <c r="J952" s="16" t="n">
        <f aca="false">J953+J954+J955</f>
        <v>1151.8</v>
      </c>
      <c r="K952" s="16" t="n">
        <f aca="false">K953+K954+K955</f>
        <v>1151.8</v>
      </c>
      <c r="L952" s="16" t="n">
        <f aca="false">L953+L954+L955</f>
        <v>1151.8</v>
      </c>
    </row>
    <row r="953" customFormat="false" ht="31.2" hidden="false" customHeight="true" outlineLevel="0" collapsed="false">
      <c r="A953" s="59" t="s">
        <v>106</v>
      </c>
      <c r="B953" s="9" t="n">
        <v>887</v>
      </c>
      <c r="C953" s="39" t="s">
        <v>29</v>
      </c>
      <c r="D953" s="39" t="s">
        <v>40</v>
      </c>
      <c r="E953" s="39" t="s">
        <v>165</v>
      </c>
      <c r="F953" s="39" t="s">
        <v>114</v>
      </c>
      <c r="G953" s="39" t="s">
        <v>30</v>
      </c>
      <c r="H953" s="39" t="s">
        <v>105</v>
      </c>
      <c r="I953" s="39" t="s">
        <v>107</v>
      </c>
      <c r="J953" s="16" t="n">
        <f aca="false">(1525.7+161.6)-J957-0.1</f>
        <v>1044.3</v>
      </c>
      <c r="K953" s="16" t="n">
        <f aca="false">(1525.7+161.6)-K957</f>
        <v>1044.4</v>
      </c>
      <c r="L953" s="16" t="n">
        <f aca="false">(1525.7+161.6)-L957</f>
        <v>1044.4</v>
      </c>
    </row>
    <row r="954" customFormat="false" ht="31.2" hidden="false" customHeight="true" outlineLevel="0" collapsed="false">
      <c r="A954" s="60" t="s">
        <v>115</v>
      </c>
      <c r="B954" s="9" t="n">
        <v>887</v>
      </c>
      <c r="C954" s="39" t="s">
        <v>29</v>
      </c>
      <c r="D954" s="39" t="s">
        <v>40</v>
      </c>
      <c r="E954" s="39" t="s">
        <v>165</v>
      </c>
      <c r="F954" s="39" t="s">
        <v>114</v>
      </c>
      <c r="G954" s="39" t="s">
        <v>30</v>
      </c>
      <c r="H954" s="39" t="s">
        <v>105</v>
      </c>
      <c r="I954" s="39" t="s">
        <v>116</v>
      </c>
      <c r="J954" s="16" t="n">
        <v>107.4</v>
      </c>
      <c r="K954" s="16" t="n">
        <v>107.4</v>
      </c>
      <c r="L954" s="16" t="n">
        <v>107.4</v>
      </c>
    </row>
    <row r="955" customFormat="false" ht="15.6" hidden="false" customHeight="true" outlineLevel="0" collapsed="false">
      <c r="A955" s="60" t="s">
        <v>121</v>
      </c>
      <c r="B955" s="9" t="n">
        <v>887</v>
      </c>
      <c r="C955" s="39" t="s">
        <v>29</v>
      </c>
      <c r="D955" s="39" t="s">
        <v>40</v>
      </c>
      <c r="E955" s="39" t="s">
        <v>165</v>
      </c>
      <c r="F955" s="39" t="s">
        <v>114</v>
      </c>
      <c r="G955" s="39" t="s">
        <v>30</v>
      </c>
      <c r="H955" s="39" t="s">
        <v>105</v>
      </c>
      <c r="I955" s="39" t="s">
        <v>122</v>
      </c>
      <c r="J955" s="16" t="n">
        <v>0.1</v>
      </c>
      <c r="K955" s="16" t="n">
        <v>0</v>
      </c>
      <c r="L955" s="16" t="n">
        <v>0</v>
      </c>
    </row>
    <row r="956" customFormat="false" ht="62.4" hidden="false" customHeight="true" outlineLevel="0" collapsed="false">
      <c r="A956" s="38" t="s">
        <v>110</v>
      </c>
      <c r="B956" s="9" t="n">
        <v>887</v>
      </c>
      <c r="C956" s="39" t="s">
        <v>29</v>
      </c>
      <c r="D956" s="39" t="s">
        <v>40</v>
      </c>
      <c r="E956" s="39" t="s">
        <v>165</v>
      </c>
      <c r="F956" s="39" t="s">
        <v>114</v>
      </c>
      <c r="G956" s="39" t="s">
        <v>30</v>
      </c>
      <c r="H956" s="39" t="s">
        <v>111</v>
      </c>
      <c r="I956" s="39"/>
      <c r="J956" s="16" t="n">
        <f aca="false">J957</f>
        <v>642.9</v>
      </c>
      <c r="K956" s="16" t="n">
        <f aca="false">K957</f>
        <v>642.9</v>
      </c>
      <c r="L956" s="16" t="n">
        <f aca="false">L957</f>
        <v>642.9</v>
      </c>
    </row>
    <row r="957" customFormat="false" ht="31.2" hidden="false" customHeight="true" outlineLevel="0" collapsed="false">
      <c r="A957" s="59" t="s">
        <v>106</v>
      </c>
      <c r="B957" s="9" t="n">
        <v>887</v>
      </c>
      <c r="C957" s="39" t="s">
        <v>29</v>
      </c>
      <c r="D957" s="39" t="s">
        <v>40</v>
      </c>
      <c r="E957" s="39" t="s">
        <v>165</v>
      </c>
      <c r="F957" s="39" t="s">
        <v>114</v>
      </c>
      <c r="G957" s="39" t="s">
        <v>30</v>
      </c>
      <c r="H957" s="39" t="s">
        <v>111</v>
      </c>
      <c r="I957" s="39" t="s">
        <v>107</v>
      </c>
      <c r="J957" s="16" t="n">
        <v>642.9</v>
      </c>
      <c r="K957" s="16" t="n">
        <v>642.9</v>
      </c>
      <c r="L957" s="16" t="n">
        <v>642.9</v>
      </c>
    </row>
    <row r="958" customFormat="false" ht="124.8" hidden="false" customHeight="true" outlineLevel="0" collapsed="false">
      <c r="A958" s="38" t="s">
        <v>108</v>
      </c>
      <c r="B958" s="9" t="n">
        <v>887</v>
      </c>
      <c r="C958" s="39" t="s">
        <v>29</v>
      </c>
      <c r="D958" s="39" t="s">
        <v>40</v>
      </c>
      <c r="E958" s="39" t="s">
        <v>165</v>
      </c>
      <c r="F958" s="39" t="s">
        <v>114</v>
      </c>
      <c r="G958" s="39" t="s">
        <v>30</v>
      </c>
      <c r="H958" s="39" t="s">
        <v>109</v>
      </c>
      <c r="I958" s="39"/>
      <c r="J958" s="16" t="n">
        <f aca="false">J959</f>
        <v>74.8</v>
      </c>
      <c r="K958" s="16" t="n">
        <f aca="false">K959</f>
        <v>0</v>
      </c>
      <c r="L958" s="16" t="n">
        <f aca="false">L959</f>
        <v>0</v>
      </c>
    </row>
    <row r="959" customFormat="false" ht="31.2" hidden="false" customHeight="true" outlineLevel="0" collapsed="false">
      <c r="A959" s="59" t="s">
        <v>106</v>
      </c>
      <c r="B959" s="9" t="n">
        <v>887</v>
      </c>
      <c r="C959" s="39" t="s">
        <v>29</v>
      </c>
      <c r="D959" s="39" t="s">
        <v>40</v>
      </c>
      <c r="E959" s="39" t="s">
        <v>165</v>
      </c>
      <c r="F959" s="39" t="s">
        <v>114</v>
      </c>
      <c r="G959" s="39" t="s">
        <v>30</v>
      </c>
      <c r="H959" s="39" t="s">
        <v>109</v>
      </c>
      <c r="I959" s="39" t="s">
        <v>107</v>
      </c>
      <c r="J959" s="16" t="n">
        <f aca="false">74.8</f>
        <v>74.8</v>
      </c>
      <c r="K959" s="16" t="n">
        <v>0</v>
      </c>
      <c r="L959" s="16" t="n">
        <v>0</v>
      </c>
    </row>
    <row r="960" customFormat="false" ht="15.6" hidden="false" customHeight="true" outlineLevel="0" collapsed="false">
      <c r="A960" s="38" t="s">
        <v>166</v>
      </c>
      <c r="B960" s="9" t="n">
        <v>887</v>
      </c>
      <c r="C960" s="39" t="s">
        <v>29</v>
      </c>
      <c r="D960" s="39" t="s">
        <v>40</v>
      </c>
      <c r="E960" s="39" t="s">
        <v>165</v>
      </c>
      <c r="F960" s="39" t="s">
        <v>114</v>
      </c>
      <c r="G960" s="39" t="s">
        <v>30</v>
      </c>
      <c r="H960" s="39" t="s">
        <v>167</v>
      </c>
      <c r="I960" s="39"/>
      <c r="J960" s="16" t="n">
        <f aca="false">J961</f>
        <v>579.8</v>
      </c>
      <c r="K960" s="16" t="n">
        <f aca="false">K961</f>
        <v>0</v>
      </c>
      <c r="L960" s="16" t="n">
        <f aca="false">L961</f>
        <v>0</v>
      </c>
    </row>
    <row r="961" customFormat="false" ht="31.2" hidden="false" customHeight="true" outlineLevel="0" collapsed="false">
      <c r="A961" s="59" t="s">
        <v>106</v>
      </c>
      <c r="B961" s="9" t="n">
        <v>887</v>
      </c>
      <c r="C961" s="39" t="s">
        <v>29</v>
      </c>
      <c r="D961" s="39" t="s">
        <v>40</v>
      </c>
      <c r="E961" s="39" t="s">
        <v>165</v>
      </c>
      <c r="F961" s="39" t="s">
        <v>114</v>
      </c>
      <c r="G961" s="39" t="s">
        <v>30</v>
      </c>
      <c r="H961" s="39" t="s">
        <v>167</v>
      </c>
      <c r="I961" s="39" t="s">
        <v>107</v>
      </c>
      <c r="J961" s="16" t="n">
        <v>579.8</v>
      </c>
      <c r="K961" s="16" t="n">
        <v>0</v>
      </c>
      <c r="L961" s="16" t="n">
        <v>0</v>
      </c>
    </row>
    <row r="962" s="26" customFormat="true" ht="16.8" hidden="false" customHeight="true" outlineLevel="0" collapsed="false">
      <c r="A962" s="44" t="s">
        <v>90</v>
      </c>
      <c r="B962" s="100"/>
      <c r="C962" s="45"/>
      <c r="D962" s="45"/>
      <c r="E962" s="45"/>
      <c r="F962" s="45"/>
      <c r="G962" s="45"/>
      <c r="H962" s="45"/>
      <c r="I962" s="45"/>
      <c r="J962" s="56" t="n">
        <f aca="false">J15+J310+J368+J888+J930+J948</f>
        <v>1829955.6</v>
      </c>
      <c r="K962" s="56" t="n">
        <f aca="false">K15+K310+K368+K888+K930+K948</f>
        <v>1788575.5</v>
      </c>
      <c r="L962" s="56" t="n">
        <f aca="false">L15+L310+L368+L888+L930+L948</f>
        <v>1387482.3</v>
      </c>
    </row>
    <row r="963" customFormat="false" ht="16.8" hidden="false" customHeight="true" outlineLevel="0" collapsed="false">
      <c r="A963" s="45" t="s">
        <v>91</v>
      </c>
      <c r="B963" s="9"/>
      <c r="C963" s="69"/>
      <c r="D963" s="69"/>
      <c r="E963" s="69"/>
      <c r="F963" s="69"/>
      <c r="G963" s="69"/>
      <c r="H963" s="69"/>
      <c r="I963" s="69"/>
      <c r="J963" s="87"/>
      <c r="K963" s="87" t="n">
        <f aca="false">16782</f>
        <v>16782</v>
      </c>
      <c r="L963" s="101" t="n">
        <f aca="false">44103.9-3906.3+26.3-2775.4</f>
        <v>37448.5</v>
      </c>
    </row>
    <row r="964" customFormat="false" ht="16.8" hidden="false" customHeight="true" outlineLevel="0" collapsed="false">
      <c r="A964" s="47" t="s">
        <v>92</v>
      </c>
      <c r="B964" s="9"/>
      <c r="C964" s="69"/>
      <c r="D964" s="69"/>
      <c r="E964" s="69"/>
      <c r="F964" s="69"/>
      <c r="G964" s="69"/>
      <c r="H964" s="69"/>
      <c r="I964" s="69"/>
      <c r="J964" s="56" t="n">
        <f aca="false">J962+J963</f>
        <v>1829955.6</v>
      </c>
      <c r="K964" s="56" t="n">
        <f aca="false">K962+K963</f>
        <v>1805357.5</v>
      </c>
      <c r="L964" s="56" t="n">
        <f aca="false">L962+L963</f>
        <v>1424930.8</v>
      </c>
    </row>
  </sheetData>
  <autoFilter ref="A14:M964"/>
  <mergeCells count="8"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14"/>
  <sheetViews>
    <sheetView showFormulas="false" showGridLines="true" showRowColHeaders="true" showZeros="true" rightToLeft="false" tabSelected="false" showOutlineSymbols="false" defaultGridColor="false" view="normal" topLeftCell="A1" colorId="16" zoomScale="91" zoomScaleNormal="91" zoomScalePageLayoutView="100" workbookViewId="0">
      <selection pane="topLeft" activeCell="I4" activeCellId="0" sqref="I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false" hidden="false" outlineLevel="0" max="257" min="14" style="1" width="10.27"/>
  </cols>
  <sheetData>
    <row r="1" customFormat="false" ht="15.75" hidden="false" customHeight="true" outlineLevel="0" collapsed="false">
      <c r="F1" s="23"/>
      <c r="I1" s="23" t="s">
        <v>95</v>
      </c>
      <c r="J1" s="23"/>
    </row>
    <row r="2" customFormat="false" ht="15.75" hidden="false" customHeight="true" outlineLevel="0" collapsed="false">
      <c r="I2" s="1" t="s">
        <v>19</v>
      </c>
      <c r="J2" s="23"/>
    </row>
    <row r="3" customFormat="false" ht="15.75" hidden="false" customHeight="true" outlineLevel="0" collapsed="false">
      <c r="I3" s="51" t="s">
        <v>20</v>
      </c>
      <c r="J3" s="23"/>
    </row>
    <row r="4" customFormat="false" ht="15.6" hidden="false" customHeight="true" outlineLevel="0" collapsed="false">
      <c r="I4" s="51" t="s">
        <v>657</v>
      </c>
      <c r="J4" s="23"/>
    </row>
    <row r="5" customFormat="false" ht="15.75" hidden="false" customHeight="true" outlineLevel="0" collapsed="false">
      <c r="I5" s="51" t="s">
        <v>19</v>
      </c>
      <c r="J5" s="23"/>
    </row>
    <row r="6" customFormat="false" ht="15.75" hidden="false" customHeight="true" outlineLevel="0" collapsed="false">
      <c r="I6" s="51" t="s">
        <v>634</v>
      </c>
      <c r="J6" s="23"/>
    </row>
    <row r="7" customFormat="false" ht="17.25" hidden="false" customHeight="true" outlineLevel="0" collapsed="false">
      <c r="A7" s="31" t="s">
        <v>65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2"/>
      <c r="H9" s="102"/>
      <c r="I9" s="31"/>
      <c r="J9" s="31"/>
      <c r="K9" s="31"/>
    </row>
    <row r="10" customFormat="false" ht="31.5" hidden="false" customHeight="true" outlineLevel="0" collapsed="false">
      <c r="A10" s="32" t="s">
        <v>659</v>
      </c>
      <c r="B10" s="32" t="s">
        <v>639</v>
      </c>
      <c r="C10" s="32"/>
      <c r="D10" s="32"/>
      <c r="E10" s="32"/>
      <c r="F10" s="32" t="s">
        <v>636</v>
      </c>
      <c r="G10" s="103" t="s">
        <v>637</v>
      </c>
      <c r="H10" s="103" t="s">
        <v>638</v>
      </c>
      <c r="I10" s="32" t="s">
        <v>640</v>
      </c>
      <c r="J10" s="104" t="s">
        <v>660</v>
      </c>
      <c r="K10" s="104"/>
      <c r="L10" s="104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3"/>
      <c r="H11" s="103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21</v>
      </c>
      <c r="H12" s="39" t="s">
        <v>155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50.4" hidden="false" customHeight="true" outlineLevel="0" collapsed="false">
      <c r="A13" s="78" t="s">
        <v>249</v>
      </c>
      <c r="B13" s="55" t="s">
        <v>250</v>
      </c>
      <c r="C13" s="55"/>
      <c r="D13" s="55"/>
      <c r="E13" s="55"/>
      <c r="F13" s="55"/>
      <c r="G13" s="37"/>
      <c r="H13" s="37"/>
      <c r="I13" s="37"/>
      <c r="J13" s="56" t="n">
        <f aca="false">J14+J18+J22</f>
        <v>1000</v>
      </c>
      <c r="K13" s="56" t="n">
        <f aca="false">K14+K18+K22</f>
        <v>1000</v>
      </c>
      <c r="L13" s="56" t="n">
        <f aca="false">L14+L18+L22</f>
        <v>1000</v>
      </c>
    </row>
    <row r="14" customFormat="false" ht="64.95" hidden="false" customHeight="true" outlineLevel="0" collapsed="false">
      <c r="A14" s="63" t="s">
        <v>251</v>
      </c>
      <c r="B14" s="62" t="s">
        <v>250</v>
      </c>
      <c r="C14" s="62" t="s">
        <v>114</v>
      </c>
      <c r="D14" s="62" t="s">
        <v>29</v>
      </c>
      <c r="E14" s="62"/>
      <c r="F14" s="55"/>
      <c r="G14" s="37"/>
      <c r="H14" s="37"/>
      <c r="I14" s="37"/>
      <c r="J14" s="101" t="n">
        <f aca="false">J15+J17</f>
        <v>210</v>
      </c>
      <c r="K14" s="101" t="n">
        <f aca="false">K15+K17</f>
        <v>210</v>
      </c>
      <c r="L14" s="101" t="n">
        <f aca="false">L15+L17</f>
        <v>210</v>
      </c>
    </row>
    <row r="15" customFormat="false" ht="31.2" hidden="false" customHeight="true" outlineLevel="0" collapsed="false">
      <c r="A15" s="38" t="s">
        <v>252</v>
      </c>
      <c r="B15" s="62" t="s">
        <v>250</v>
      </c>
      <c r="C15" s="39" t="s">
        <v>114</v>
      </c>
      <c r="D15" s="62" t="s">
        <v>29</v>
      </c>
      <c r="E15" s="39" t="s">
        <v>253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8" hidden="false" customHeight="true" outlineLevel="0" collapsed="false">
      <c r="A16" s="64" t="s">
        <v>125</v>
      </c>
      <c r="B16" s="62" t="s">
        <v>250</v>
      </c>
      <c r="C16" s="39" t="s">
        <v>114</v>
      </c>
      <c r="D16" s="62" t="s">
        <v>29</v>
      </c>
      <c r="E16" s="39" t="s">
        <v>253</v>
      </c>
      <c r="F16" s="39" t="s">
        <v>646</v>
      </c>
      <c r="G16" s="39" t="s">
        <v>36</v>
      </c>
      <c r="H16" s="39" t="s">
        <v>38</v>
      </c>
      <c r="I16" s="39" t="s">
        <v>126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9" t="s">
        <v>121</v>
      </c>
      <c r="B17" s="62" t="s">
        <v>250</v>
      </c>
      <c r="C17" s="39" t="s">
        <v>114</v>
      </c>
      <c r="D17" s="62" t="s">
        <v>29</v>
      </c>
      <c r="E17" s="39" t="s">
        <v>253</v>
      </c>
      <c r="F17" s="39" t="s">
        <v>646</v>
      </c>
      <c r="G17" s="39" t="s">
        <v>36</v>
      </c>
      <c r="H17" s="39" t="s">
        <v>38</v>
      </c>
      <c r="I17" s="39" t="s">
        <v>122</v>
      </c>
      <c r="J17" s="16" t="n">
        <v>150</v>
      </c>
      <c r="K17" s="16" t="n">
        <v>150</v>
      </c>
      <c r="L17" s="16" t="n">
        <v>150</v>
      </c>
    </row>
    <row r="18" customFormat="false" ht="31.2" hidden="false" customHeight="true" outlineLevel="0" collapsed="false">
      <c r="A18" s="63" t="s">
        <v>254</v>
      </c>
      <c r="B18" s="62" t="s">
        <v>250</v>
      </c>
      <c r="C18" s="39" t="s">
        <v>114</v>
      </c>
      <c r="D18" s="39" t="s">
        <v>32</v>
      </c>
      <c r="E18" s="39"/>
      <c r="F18" s="55"/>
      <c r="G18" s="37"/>
      <c r="H18" s="37"/>
      <c r="I18" s="37"/>
      <c r="J18" s="101" t="n">
        <f aca="false">J19+J21</f>
        <v>122</v>
      </c>
      <c r="K18" s="101" t="n">
        <f aca="false">K19+K21</f>
        <v>122</v>
      </c>
      <c r="L18" s="101" t="n">
        <f aca="false">L19+L21</f>
        <v>122</v>
      </c>
    </row>
    <row r="19" customFormat="false" ht="31.2" hidden="false" customHeight="true" outlineLevel="0" collapsed="false">
      <c r="A19" s="38" t="s">
        <v>252</v>
      </c>
      <c r="B19" s="62" t="s">
        <v>250</v>
      </c>
      <c r="C19" s="39" t="s">
        <v>114</v>
      </c>
      <c r="D19" s="39" t="s">
        <v>32</v>
      </c>
      <c r="E19" s="39" t="s">
        <v>253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8" hidden="false" customHeight="true" outlineLevel="0" collapsed="false">
      <c r="A20" s="64" t="s">
        <v>125</v>
      </c>
      <c r="B20" s="62" t="s">
        <v>250</v>
      </c>
      <c r="C20" s="39" t="s">
        <v>114</v>
      </c>
      <c r="D20" s="39" t="s">
        <v>32</v>
      </c>
      <c r="E20" s="39" t="s">
        <v>253</v>
      </c>
      <c r="F20" s="39" t="s">
        <v>646</v>
      </c>
      <c r="G20" s="39" t="s">
        <v>36</v>
      </c>
      <c r="H20" s="39" t="s">
        <v>38</v>
      </c>
      <c r="I20" s="39" t="s">
        <v>126</v>
      </c>
      <c r="J20" s="16" t="n">
        <v>72</v>
      </c>
      <c r="K20" s="16" t="n">
        <v>72</v>
      </c>
      <c r="L20" s="16" t="n">
        <v>72</v>
      </c>
    </row>
    <row r="21" customFormat="false" ht="16.8" hidden="false" customHeight="true" outlineLevel="0" collapsed="false">
      <c r="A21" s="59" t="s">
        <v>121</v>
      </c>
      <c r="B21" s="62" t="s">
        <v>250</v>
      </c>
      <c r="C21" s="39" t="s">
        <v>114</v>
      </c>
      <c r="D21" s="39" t="s">
        <v>32</v>
      </c>
      <c r="E21" s="39" t="s">
        <v>253</v>
      </c>
      <c r="F21" s="39" t="s">
        <v>646</v>
      </c>
      <c r="G21" s="39" t="s">
        <v>36</v>
      </c>
      <c r="H21" s="39" t="s">
        <v>38</v>
      </c>
      <c r="I21" s="39" t="s">
        <v>122</v>
      </c>
      <c r="J21" s="16" t="n">
        <v>50</v>
      </c>
      <c r="K21" s="16" t="n">
        <v>50</v>
      </c>
      <c r="L21" s="16" t="n">
        <v>50</v>
      </c>
    </row>
    <row r="22" customFormat="false" ht="31.2" hidden="false" customHeight="true" outlineLevel="0" collapsed="false">
      <c r="A22" s="63" t="s">
        <v>255</v>
      </c>
      <c r="B22" s="62" t="s">
        <v>250</v>
      </c>
      <c r="C22" s="39" t="s">
        <v>114</v>
      </c>
      <c r="D22" s="39" t="s">
        <v>34</v>
      </c>
      <c r="E22" s="39"/>
      <c r="F22" s="55"/>
      <c r="G22" s="37"/>
      <c r="H22" s="37"/>
      <c r="I22" s="37"/>
      <c r="J22" s="101" t="n">
        <f aca="false">J23</f>
        <v>668</v>
      </c>
      <c r="K22" s="101" t="n">
        <f aca="false">K23</f>
        <v>668</v>
      </c>
      <c r="L22" s="101" t="n">
        <f aca="false">L23</f>
        <v>668</v>
      </c>
    </row>
    <row r="23" customFormat="false" ht="62.4" hidden="false" customHeight="true" outlineLevel="0" collapsed="false">
      <c r="A23" s="38" t="s">
        <v>256</v>
      </c>
      <c r="B23" s="62" t="s">
        <v>250</v>
      </c>
      <c r="C23" s="39" t="s">
        <v>114</v>
      </c>
      <c r="D23" s="39" t="s">
        <v>34</v>
      </c>
      <c r="E23" s="39" t="s">
        <v>257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62.4" hidden="false" customHeight="true" outlineLevel="0" collapsed="false">
      <c r="A24" s="59" t="s">
        <v>258</v>
      </c>
      <c r="B24" s="62" t="s">
        <v>250</v>
      </c>
      <c r="C24" s="39" t="s">
        <v>114</v>
      </c>
      <c r="D24" s="39" t="s">
        <v>34</v>
      </c>
      <c r="E24" s="39" t="s">
        <v>257</v>
      </c>
      <c r="F24" s="39" t="s">
        <v>646</v>
      </c>
      <c r="G24" s="39" t="s">
        <v>36</v>
      </c>
      <c r="H24" s="39" t="s">
        <v>38</v>
      </c>
      <c r="I24" s="39" t="s">
        <v>259</v>
      </c>
      <c r="J24" s="16" t="n">
        <v>668</v>
      </c>
      <c r="K24" s="16" t="n">
        <v>668</v>
      </c>
      <c r="L24" s="16" t="n">
        <v>668</v>
      </c>
    </row>
    <row r="25" customFormat="false" ht="50.4" hidden="false" customHeight="true" outlineLevel="0" collapsed="false">
      <c r="A25" s="78" t="s">
        <v>415</v>
      </c>
      <c r="B25" s="55" t="s">
        <v>243</v>
      </c>
      <c r="C25" s="55"/>
      <c r="D25" s="55"/>
      <c r="E25" s="55"/>
      <c r="F25" s="55"/>
      <c r="G25" s="39"/>
      <c r="H25" s="39"/>
      <c r="I25" s="39"/>
      <c r="J25" s="56" t="n">
        <f aca="false">J26+J111+J167+J188+J197+J226+J230</f>
        <v>874564.2</v>
      </c>
      <c r="K25" s="56" t="n">
        <f aca="false">K26+K111+K167+K188+K197+K226+K230</f>
        <v>751443</v>
      </c>
      <c r="L25" s="56" t="n">
        <f aca="false">L26+L111+L167+L188+L197+L226+L230</f>
        <v>741475.6</v>
      </c>
    </row>
    <row r="26" s="26" customFormat="true" ht="31.2" hidden="false" customHeight="true" outlineLevel="0" collapsed="false">
      <c r="A26" s="41" t="s">
        <v>456</v>
      </c>
      <c r="B26" s="37" t="s">
        <v>243</v>
      </c>
      <c r="C26" s="37" t="s">
        <v>103</v>
      </c>
      <c r="D26" s="37"/>
      <c r="E26" s="37"/>
      <c r="F26" s="37"/>
      <c r="G26" s="37"/>
      <c r="H26" s="37"/>
      <c r="I26" s="37"/>
      <c r="J26" s="20" t="n">
        <f aca="false">J27+J36+J41+J58+J67+J71+J95+J98+J101+J74+J77+J31+J54+J81+J84+J105+J88+J92</f>
        <v>475679.7</v>
      </c>
      <c r="K26" s="20" t="n">
        <f aca="false">K27+K36+K41+K58+K67+K71+K95+K98+K101+K74+K77+K31+K54+K81+K84+K105+K88+K92</f>
        <v>452823.8</v>
      </c>
      <c r="L26" s="20" t="n">
        <f aca="false">L27+L36+L41+L58+L67+L71+L95+L98+L101+L74+L77+L31+L54+L81+L84+L105+L88+L92</f>
        <v>444305.5</v>
      </c>
    </row>
    <row r="27" s="26" customFormat="true" ht="31.2" hidden="false" customHeight="true" outlineLevel="0" collapsed="false">
      <c r="A27" s="63" t="s">
        <v>417</v>
      </c>
      <c r="B27" s="39" t="s">
        <v>243</v>
      </c>
      <c r="C27" s="39" t="s">
        <v>103</v>
      </c>
      <c r="D27" s="39" t="s">
        <v>29</v>
      </c>
      <c r="E27" s="39"/>
      <c r="F27" s="37"/>
      <c r="G27" s="37"/>
      <c r="H27" s="37"/>
      <c r="I27" s="37"/>
      <c r="J27" s="16" t="n">
        <f aca="false">J28</f>
        <v>10521.1</v>
      </c>
      <c r="K27" s="16" t="n">
        <f aca="false">K28</f>
        <v>5208.6</v>
      </c>
      <c r="L27" s="16" t="n">
        <f aca="false">L28</f>
        <v>5000.7</v>
      </c>
    </row>
    <row r="28" s="26" customFormat="true" ht="15.6" hidden="false" customHeight="true" outlineLevel="0" collapsed="false">
      <c r="A28" s="38" t="s">
        <v>418</v>
      </c>
      <c r="B28" s="39" t="s">
        <v>243</v>
      </c>
      <c r="C28" s="39" t="s">
        <v>103</v>
      </c>
      <c r="D28" s="39" t="s">
        <v>29</v>
      </c>
      <c r="E28" s="39" t="s">
        <v>419</v>
      </c>
      <c r="F28" s="39"/>
      <c r="G28" s="39"/>
      <c r="H28" s="39"/>
      <c r="I28" s="39"/>
      <c r="J28" s="16" t="n">
        <f aca="false">J29+J30</f>
        <v>10521.1</v>
      </c>
      <c r="K28" s="16" t="n">
        <f aca="false">K29+K30</f>
        <v>5208.6</v>
      </c>
      <c r="L28" s="16" t="n">
        <f aca="false">L29+L30</f>
        <v>5000.7</v>
      </c>
    </row>
    <row r="29" s="26" customFormat="true" ht="15.6" hidden="false" customHeight="true" outlineLevel="0" collapsed="false">
      <c r="A29" s="59" t="s">
        <v>241</v>
      </c>
      <c r="B29" s="39" t="s">
        <v>243</v>
      </c>
      <c r="C29" s="39" t="s">
        <v>103</v>
      </c>
      <c r="D29" s="39" t="s">
        <v>29</v>
      </c>
      <c r="E29" s="39" t="s">
        <v>419</v>
      </c>
      <c r="F29" s="39" t="s">
        <v>642</v>
      </c>
      <c r="G29" s="39" t="s">
        <v>64</v>
      </c>
      <c r="H29" s="39" t="s">
        <v>32</v>
      </c>
      <c r="I29" s="39" t="s">
        <v>409</v>
      </c>
      <c r="J29" s="16" t="n">
        <f aca="false">7709.2-50-24-642-286.2+20+500+154+300-300-87.9-7-75-2.5+1661.4+317.3-79+275+0.1</f>
        <v>9383.4</v>
      </c>
      <c r="K29" s="16" t="n">
        <f aca="false">5000+208.6</f>
        <v>5208.6</v>
      </c>
      <c r="L29" s="16" t="n">
        <f aca="false">5000+0.7</f>
        <v>5000.7</v>
      </c>
    </row>
    <row r="30" s="26" customFormat="true" ht="15.6" hidden="false" customHeight="true" outlineLevel="0" collapsed="false">
      <c r="A30" s="59" t="s">
        <v>248</v>
      </c>
      <c r="B30" s="39" t="s">
        <v>243</v>
      </c>
      <c r="C30" s="39" t="s">
        <v>103</v>
      </c>
      <c r="D30" s="39" t="s">
        <v>29</v>
      </c>
      <c r="E30" s="39" t="s">
        <v>419</v>
      </c>
      <c r="F30" s="39" t="s">
        <v>642</v>
      </c>
      <c r="G30" s="39" t="s">
        <v>64</v>
      </c>
      <c r="H30" s="39" t="s">
        <v>32</v>
      </c>
      <c r="I30" s="39" t="s">
        <v>410</v>
      </c>
      <c r="J30" s="16" t="n">
        <f aca="false">50+24+642+286.2-20-154+300+7+2.5</f>
        <v>1137.7</v>
      </c>
      <c r="K30" s="16" t="n">
        <v>0</v>
      </c>
      <c r="L30" s="16" t="n">
        <v>0</v>
      </c>
    </row>
    <row r="31" s="26" customFormat="true" ht="31.2" hidden="false" customHeight="true" outlineLevel="0" collapsed="false">
      <c r="A31" s="38" t="s">
        <v>457</v>
      </c>
      <c r="B31" s="39" t="s">
        <v>243</v>
      </c>
      <c r="C31" s="39" t="s">
        <v>103</v>
      </c>
      <c r="D31" s="39" t="s">
        <v>32</v>
      </c>
      <c r="E31" s="39"/>
      <c r="F31" s="39"/>
      <c r="G31" s="39"/>
      <c r="H31" s="39"/>
      <c r="I31" s="39"/>
      <c r="J31" s="16" t="n">
        <f aca="false">J32</f>
        <v>70</v>
      </c>
      <c r="K31" s="16" t="n">
        <f aca="false">K32</f>
        <v>100</v>
      </c>
      <c r="L31" s="16" t="n">
        <f aca="false">L32</f>
        <v>100</v>
      </c>
    </row>
    <row r="32" s="26" customFormat="true" ht="15.6" hidden="false" customHeight="true" outlineLevel="0" collapsed="false">
      <c r="A32" s="38" t="s">
        <v>418</v>
      </c>
      <c r="B32" s="39" t="s">
        <v>243</v>
      </c>
      <c r="C32" s="39" t="s">
        <v>103</v>
      </c>
      <c r="D32" s="39" t="s">
        <v>32</v>
      </c>
      <c r="E32" s="39" t="s">
        <v>419</v>
      </c>
      <c r="F32" s="39"/>
      <c r="G32" s="39"/>
      <c r="H32" s="39"/>
      <c r="I32" s="39"/>
      <c r="J32" s="16" t="n">
        <f aca="false">J33+J34+J35</f>
        <v>70</v>
      </c>
      <c r="K32" s="16" t="n">
        <f aca="false">K33+K34+K35</f>
        <v>100</v>
      </c>
      <c r="L32" s="16" t="n">
        <f aca="false">L33+L34+L35</f>
        <v>100</v>
      </c>
    </row>
    <row r="33" s="26" customFormat="true" ht="15.6" hidden="false" customHeight="true" outlineLevel="0" collapsed="false">
      <c r="A33" s="59" t="s">
        <v>241</v>
      </c>
      <c r="B33" s="39" t="s">
        <v>243</v>
      </c>
      <c r="C33" s="39" t="s">
        <v>103</v>
      </c>
      <c r="D33" s="39" t="s">
        <v>32</v>
      </c>
      <c r="E33" s="39" t="s">
        <v>419</v>
      </c>
      <c r="F33" s="39" t="s">
        <v>642</v>
      </c>
      <c r="G33" s="39" t="s">
        <v>64</v>
      </c>
      <c r="H33" s="39" t="s">
        <v>32</v>
      </c>
      <c r="I33" s="39" t="s">
        <v>409</v>
      </c>
      <c r="J33" s="16" t="n">
        <f aca="false">100-100</f>
        <v>0</v>
      </c>
      <c r="K33" s="16" t="n">
        <v>100</v>
      </c>
      <c r="L33" s="16" t="n">
        <v>100</v>
      </c>
    </row>
    <row r="34" s="26" customFormat="true" ht="31.2" hidden="false" customHeight="true" outlineLevel="0" collapsed="false">
      <c r="A34" s="59" t="s">
        <v>115</v>
      </c>
      <c r="B34" s="39" t="s">
        <v>243</v>
      </c>
      <c r="C34" s="39" t="s">
        <v>103</v>
      </c>
      <c r="D34" s="39" t="s">
        <v>32</v>
      </c>
      <c r="E34" s="39" t="s">
        <v>419</v>
      </c>
      <c r="F34" s="39" t="s">
        <v>642</v>
      </c>
      <c r="G34" s="39" t="s">
        <v>64</v>
      </c>
      <c r="H34" s="39" t="s">
        <v>54</v>
      </c>
      <c r="I34" s="39" t="s">
        <v>116</v>
      </c>
      <c r="J34" s="16" t="n">
        <v>40</v>
      </c>
      <c r="K34" s="16" t="n">
        <v>0</v>
      </c>
      <c r="L34" s="16" t="n">
        <v>0</v>
      </c>
    </row>
    <row r="35" s="26" customFormat="true" ht="15.6" hidden="false" customHeight="true" outlineLevel="0" collapsed="false">
      <c r="A35" s="59" t="s">
        <v>125</v>
      </c>
      <c r="B35" s="39" t="s">
        <v>243</v>
      </c>
      <c r="C35" s="39" t="s">
        <v>103</v>
      </c>
      <c r="D35" s="39" t="s">
        <v>32</v>
      </c>
      <c r="E35" s="39" t="s">
        <v>419</v>
      </c>
      <c r="F35" s="39" t="s">
        <v>642</v>
      </c>
      <c r="G35" s="39" t="s">
        <v>64</v>
      </c>
      <c r="H35" s="39" t="s">
        <v>54</v>
      </c>
      <c r="I35" s="39" t="s">
        <v>126</v>
      </c>
      <c r="J35" s="16" t="n">
        <f aca="false">60-30</f>
        <v>30</v>
      </c>
      <c r="K35" s="16" t="n">
        <v>0</v>
      </c>
      <c r="L35" s="16" t="n">
        <v>0</v>
      </c>
    </row>
    <row r="36" s="26" customFormat="true" ht="15.6" hidden="false" customHeight="true" outlineLevel="0" collapsed="false">
      <c r="A36" s="63" t="s">
        <v>563</v>
      </c>
      <c r="B36" s="39" t="s">
        <v>243</v>
      </c>
      <c r="C36" s="39" t="s">
        <v>103</v>
      </c>
      <c r="D36" s="39" t="s">
        <v>34</v>
      </c>
      <c r="E36" s="39"/>
      <c r="F36" s="37"/>
      <c r="G36" s="37"/>
      <c r="H36" s="37"/>
      <c r="I36" s="37"/>
      <c r="J36" s="16" t="n">
        <f aca="false">J37+J39</f>
        <v>766.3</v>
      </c>
      <c r="K36" s="16" t="n">
        <f aca="false">K37+K39</f>
        <v>1044</v>
      </c>
      <c r="L36" s="16" t="n">
        <f aca="false">L37+L39</f>
        <v>1044</v>
      </c>
    </row>
    <row r="37" s="26" customFormat="true" ht="46.8" hidden="false" customHeight="true" outlineLevel="0" collapsed="false">
      <c r="A37" s="38" t="s">
        <v>564</v>
      </c>
      <c r="B37" s="39" t="s">
        <v>243</v>
      </c>
      <c r="C37" s="39" t="s">
        <v>103</v>
      </c>
      <c r="D37" s="39" t="s">
        <v>34</v>
      </c>
      <c r="E37" s="39" t="s">
        <v>565</v>
      </c>
      <c r="F37" s="39"/>
      <c r="G37" s="39"/>
      <c r="H37" s="39"/>
      <c r="I37" s="39"/>
      <c r="J37" s="16" t="n">
        <f aca="false">J38</f>
        <v>744.5</v>
      </c>
      <c r="K37" s="16" t="n">
        <f aca="false">K38</f>
        <v>1020</v>
      </c>
      <c r="L37" s="16" t="n">
        <f aca="false">L38</f>
        <v>1020</v>
      </c>
    </row>
    <row r="38" s="26" customFormat="true" ht="31.2" hidden="false" customHeight="true" outlineLevel="0" collapsed="false">
      <c r="A38" s="59" t="s">
        <v>561</v>
      </c>
      <c r="B38" s="39" t="s">
        <v>243</v>
      </c>
      <c r="C38" s="39" t="s">
        <v>103</v>
      </c>
      <c r="D38" s="39" t="s">
        <v>34</v>
      </c>
      <c r="E38" s="39" t="s">
        <v>565</v>
      </c>
      <c r="F38" s="39" t="s">
        <v>642</v>
      </c>
      <c r="G38" s="39" t="s">
        <v>47</v>
      </c>
      <c r="H38" s="39" t="s">
        <v>34</v>
      </c>
      <c r="I38" s="39" t="s">
        <v>562</v>
      </c>
      <c r="J38" s="16" t="n">
        <f aca="false">1020-275.5</f>
        <v>744.5</v>
      </c>
      <c r="K38" s="16" t="n">
        <v>1020</v>
      </c>
      <c r="L38" s="16" t="n">
        <v>1020</v>
      </c>
    </row>
    <row r="39" s="26" customFormat="true" ht="93.6" hidden="false" customHeight="true" outlineLevel="0" collapsed="false">
      <c r="A39" s="38" t="s">
        <v>566</v>
      </c>
      <c r="B39" s="39" t="s">
        <v>243</v>
      </c>
      <c r="C39" s="39" t="s">
        <v>103</v>
      </c>
      <c r="D39" s="39" t="s">
        <v>34</v>
      </c>
      <c r="E39" s="39" t="s">
        <v>567</v>
      </c>
      <c r="F39" s="39"/>
      <c r="G39" s="39"/>
      <c r="H39" s="39"/>
      <c r="I39" s="39"/>
      <c r="J39" s="16" t="n">
        <f aca="false">J40</f>
        <v>21.8</v>
      </c>
      <c r="K39" s="16" t="n">
        <f aca="false">K40</f>
        <v>24</v>
      </c>
      <c r="L39" s="16" t="n">
        <f aca="false">L40</f>
        <v>24</v>
      </c>
    </row>
    <row r="40" s="26" customFormat="true" ht="31.2" hidden="false" customHeight="true" outlineLevel="0" collapsed="false">
      <c r="A40" s="59" t="s">
        <v>561</v>
      </c>
      <c r="B40" s="39" t="s">
        <v>243</v>
      </c>
      <c r="C40" s="39" t="s">
        <v>103</v>
      </c>
      <c r="D40" s="39" t="s">
        <v>34</v>
      </c>
      <c r="E40" s="39" t="s">
        <v>567</v>
      </c>
      <c r="F40" s="39" t="s">
        <v>642</v>
      </c>
      <c r="G40" s="39" t="s">
        <v>47</v>
      </c>
      <c r="H40" s="39" t="s">
        <v>34</v>
      </c>
      <c r="I40" s="39" t="s">
        <v>562</v>
      </c>
      <c r="J40" s="16" t="n">
        <f aca="false">24-2.2</f>
        <v>21.8</v>
      </c>
      <c r="K40" s="16" t="n">
        <v>24</v>
      </c>
      <c r="L40" s="16" t="n">
        <v>24</v>
      </c>
    </row>
    <row r="41" s="26" customFormat="true" ht="46.8" hidden="false" customHeight="true" outlineLevel="0" collapsed="false">
      <c r="A41" s="63" t="s">
        <v>420</v>
      </c>
      <c r="B41" s="39" t="s">
        <v>243</v>
      </c>
      <c r="C41" s="39" t="s">
        <v>103</v>
      </c>
      <c r="D41" s="39" t="s">
        <v>36</v>
      </c>
      <c r="E41" s="39"/>
      <c r="F41" s="37"/>
      <c r="G41" s="37"/>
      <c r="H41" s="37"/>
      <c r="I41" s="37"/>
      <c r="J41" s="16" t="n">
        <f aca="false">J42+J48+J51+J45</f>
        <v>409071.9</v>
      </c>
      <c r="K41" s="16" t="n">
        <f aca="false">K42+K48+K51+K45</f>
        <v>392904.5</v>
      </c>
      <c r="L41" s="16" t="n">
        <f aca="false">L42+L48+L51+L45</f>
        <v>393201.5</v>
      </c>
    </row>
    <row r="42" customFormat="false" ht="31.2" hidden="false" customHeight="true" outlineLevel="0" collapsed="false">
      <c r="A42" s="38" t="s">
        <v>458</v>
      </c>
      <c r="B42" s="39" t="s">
        <v>243</v>
      </c>
      <c r="C42" s="39" t="s">
        <v>103</v>
      </c>
      <c r="D42" s="39" t="s">
        <v>36</v>
      </c>
      <c r="E42" s="39" t="s">
        <v>459</v>
      </c>
      <c r="F42" s="39"/>
      <c r="G42" s="39"/>
      <c r="H42" s="39"/>
      <c r="I42" s="39"/>
      <c r="J42" s="16" t="n">
        <f aca="false">J43+J44</f>
        <v>95933.5</v>
      </c>
      <c r="K42" s="16" t="n">
        <f aca="false">K43+K44</f>
        <v>96006.1</v>
      </c>
      <c r="L42" s="16" t="n">
        <f aca="false">L43+L44</f>
        <v>96006.1</v>
      </c>
    </row>
    <row r="43" customFormat="false" ht="15.6" hidden="false" customHeight="true" outlineLevel="0" collapsed="false">
      <c r="A43" s="59" t="s">
        <v>241</v>
      </c>
      <c r="B43" s="39" t="s">
        <v>243</v>
      </c>
      <c r="C43" s="39" t="s">
        <v>103</v>
      </c>
      <c r="D43" s="39" t="s">
        <v>36</v>
      </c>
      <c r="E43" s="39" t="s">
        <v>459</v>
      </c>
      <c r="F43" s="39" t="s">
        <v>642</v>
      </c>
      <c r="G43" s="39" t="s">
        <v>64</v>
      </c>
      <c r="H43" s="39" t="s">
        <v>32</v>
      </c>
      <c r="I43" s="39" t="s">
        <v>409</v>
      </c>
      <c r="J43" s="16" t="n">
        <f aca="false">125759.3-J49-6979.3+2919+34.6-4.3+300+119-320.1-0.1+104.5-275-164.6</f>
        <v>88985.4</v>
      </c>
      <c r="K43" s="16" t="n">
        <f aca="false">125759.3-K49-6979.3</f>
        <v>89026.8</v>
      </c>
      <c r="L43" s="16" t="n">
        <f aca="false">125759.3-L49-6979.3</f>
        <v>89026.8</v>
      </c>
    </row>
    <row r="44" customFormat="false" ht="15.6" hidden="false" customHeight="true" outlineLevel="0" collapsed="false">
      <c r="A44" s="59" t="s">
        <v>248</v>
      </c>
      <c r="B44" s="39" t="s">
        <v>243</v>
      </c>
      <c r="C44" s="39" t="s">
        <v>103</v>
      </c>
      <c r="D44" s="39" t="s">
        <v>36</v>
      </c>
      <c r="E44" s="39" t="s">
        <v>459</v>
      </c>
      <c r="F44" s="39" t="s">
        <v>642</v>
      </c>
      <c r="G44" s="39" t="s">
        <v>64</v>
      </c>
      <c r="H44" s="39" t="s">
        <v>32</v>
      </c>
      <c r="I44" s="39" t="s">
        <v>410</v>
      </c>
      <c r="J44" s="16" t="n">
        <f aca="false">6979.3+4.3-J50-35.5+164.6</f>
        <v>6948.1</v>
      </c>
      <c r="K44" s="16" t="n">
        <v>6979.3</v>
      </c>
      <c r="L44" s="16" t="n">
        <v>6979.3</v>
      </c>
    </row>
    <row r="45" customFormat="false" ht="156" hidden="false" customHeight="true" outlineLevel="0" collapsed="false">
      <c r="A45" s="38" t="s">
        <v>460</v>
      </c>
      <c r="B45" s="39" t="s">
        <v>243</v>
      </c>
      <c r="C45" s="39" t="s">
        <v>103</v>
      </c>
      <c r="D45" s="39" t="s">
        <v>36</v>
      </c>
      <c r="E45" s="39" t="s">
        <v>461</v>
      </c>
      <c r="F45" s="39"/>
      <c r="G45" s="39"/>
      <c r="H45" s="39"/>
      <c r="I45" s="39"/>
      <c r="J45" s="16" t="n">
        <f aca="false">J46+J47</f>
        <v>14014.7</v>
      </c>
      <c r="K45" s="16" t="n">
        <f aca="false">K46+K47</f>
        <v>21022.1</v>
      </c>
      <c r="L45" s="16" t="n">
        <f aca="false">L46+L47</f>
        <v>21022.1</v>
      </c>
    </row>
    <row r="46" customFormat="false" ht="15.6" hidden="false" customHeight="true" outlineLevel="0" collapsed="false">
      <c r="A46" s="59" t="s">
        <v>241</v>
      </c>
      <c r="B46" s="39" t="s">
        <v>243</v>
      </c>
      <c r="C46" s="39" t="s">
        <v>103</v>
      </c>
      <c r="D46" s="39" t="s">
        <v>36</v>
      </c>
      <c r="E46" s="39" t="s">
        <v>461</v>
      </c>
      <c r="F46" s="39" t="s">
        <v>642</v>
      </c>
      <c r="G46" s="39" t="s">
        <v>64</v>
      </c>
      <c r="H46" s="39" t="s">
        <v>32</v>
      </c>
      <c r="I46" s="39" t="s">
        <v>409</v>
      </c>
      <c r="J46" s="16" t="n">
        <f aca="false">19225.3-6898.8+0.1</f>
        <v>12326.6</v>
      </c>
      <c r="K46" s="16" t="n">
        <v>19225.3</v>
      </c>
      <c r="L46" s="16" t="n">
        <v>19225.3</v>
      </c>
    </row>
    <row r="47" customFormat="false" ht="15.6" hidden="false" customHeight="true" outlineLevel="0" collapsed="false">
      <c r="A47" s="59" t="s">
        <v>248</v>
      </c>
      <c r="B47" s="39" t="s">
        <v>243</v>
      </c>
      <c r="C47" s="39" t="s">
        <v>103</v>
      </c>
      <c r="D47" s="39" t="s">
        <v>36</v>
      </c>
      <c r="E47" s="39" t="s">
        <v>461</v>
      </c>
      <c r="F47" s="39" t="s">
        <v>642</v>
      </c>
      <c r="G47" s="39" t="s">
        <v>64</v>
      </c>
      <c r="H47" s="39" t="s">
        <v>32</v>
      </c>
      <c r="I47" s="39" t="s">
        <v>410</v>
      </c>
      <c r="J47" s="16" t="n">
        <f aca="false">1796.8-108.6-0.1</f>
        <v>1688.1</v>
      </c>
      <c r="K47" s="16" t="n">
        <v>1796.8</v>
      </c>
      <c r="L47" s="16" t="n">
        <v>1796.8</v>
      </c>
    </row>
    <row r="48" customFormat="false" ht="78" hidden="false" customHeight="true" outlineLevel="0" collapsed="false">
      <c r="A48" s="38" t="s">
        <v>110</v>
      </c>
      <c r="B48" s="39" t="s">
        <v>243</v>
      </c>
      <c r="C48" s="39" t="s">
        <v>103</v>
      </c>
      <c r="D48" s="39" t="s">
        <v>36</v>
      </c>
      <c r="E48" s="39" t="s">
        <v>111</v>
      </c>
      <c r="F48" s="39"/>
      <c r="G48" s="39"/>
      <c r="H48" s="39"/>
      <c r="I48" s="39"/>
      <c r="J48" s="16" t="n">
        <f aca="false">J49+J50</f>
        <v>32672.2</v>
      </c>
      <c r="K48" s="16" t="n">
        <f aca="false">K49+K50</f>
        <v>29753.2</v>
      </c>
      <c r="L48" s="16" t="n">
        <f aca="false">L49+L50</f>
        <v>29753.2</v>
      </c>
    </row>
    <row r="49" customFormat="false" ht="15.6" hidden="false" customHeight="true" outlineLevel="0" collapsed="false">
      <c r="A49" s="59" t="s">
        <v>241</v>
      </c>
      <c r="B49" s="39" t="s">
        <v>243</v>
      </c>
      <c r="C49" s="39" t="s">
        <v>103</v>
      </c>
      <c r="D49" s="39" t="s">
        <v>36</v>
      </c>
      <c r="E49" s="39" t="s">
        <v>111</v>
      </c>
      <c r="F49" s="39" t="s">
        <v>642</v>
      </c>
      <c r="G49" s="39" t="s">
        <v>64</v>
      </c>
      <c r="H49" s="39" t="s">
        <v>32</v>
      </c>
      <c r="I49" s="39" t="s">
        <v>409</v>
      </c>
      <c r="J49" s="16" t="n">
        <f aca="false">29753.2+2919-164.6</f>
        <v>32507.6</v>
      </c>
      <c r="K49" s="16" t="n">
        <v>29753.2</v>
      </c>
      <c r="L49" s="16" t="n">
        <v>29753.2</v>
      </c>
    </row>
    <row r="50" customFormat="false" ht="15.6" hidden="false" customHeight="true" outlineLevel="0" collapsed="false">
      <c r="A50" s="80" t="s">
        <v>248</v>
      </c>
      <c r="B50" s="39" t="s">
        <v>243</v>
      </c>
      <c r="C50" s="39" t="s">
        <v>103</v>
      </c>
      <c r="D50" s="39" t="s">
        <v>36</v>
      </c>
      <c r="E50" s="39" t="s">
        <v>111</v>
      </c>
      <c r="F50" s="39" t="s">
        <v>642</v>
      </c>
      <c r="G50" s="39" t="s">
        <v>64</v>
      </c>
      <c r="H50" s="39" t="s">
        <v>32</v>
      </c>
      <c r="I50" s="39" t="s">
        <v>410</v>
      </c>
      <c r="J50" s="16" t="n">
        <v>164.6</v>
      </c>
      <c r="K50" s="16" t="n">
        <v>0</v>
      </c>
      <c r="L50" s="16" t="n">
        <v>0</v>
      </c>
    </row>
    <row r="51" customFormat="false" ht="109.2" hidden="false" customHeight="true" outlineLevel="0" collapsed="false">
      <c r="A51" s="71" t="s">
        <v>423</v>
      </c>
      <c r="B51" s="39" t="s">
        <v>243</v>
      </c>
      <c r="C51" s="39" t="s">
        <v>103</v>
      </c>
      <c r="D51" s="39" t="s">
        <v>36</v>
      </c>
      <c r="E51" s="39" t="s">
        <v>424</v>
      </c>
      <c r="F51" s="39"/>
      <c r="G51" s="39"/>
      <c r="H51" s="39"/>
      <c r="I51" s="39"/>
      <c r="J51" s="16" t="n">
        <f aca="false">J52+J53</f>
        <v>266451.5</v>
      </c>
      <c r="K51" s="16" t="n">
        <f aca="false">K52+K53</f>
        <v>246123.1</v>
      </c>
      <c r="L51" s="16" t="n">
        <f aca="false">L52+L53</f>
        <v>246420.1</v>
      </c>
    </row>
    <row r="52" customFormat="false" ht="15.6" hidden="false" customHeight="true" outlineLevel="0" collapsed="false">
      <c r="A52" s="59" t="s">
        <v>241</v>
      </c>
      <c r="B52" s="39" t="s">
        <v>243</v>
      </c>
      <c r="C52" s="39" t="s">
        <v>103</v>
      </c>
      <c r="D52" s="39" t="s">
        <v>36</v>
      </c>
      <c r="E52" s="39" t="s">
        <v>424</v>
      </c>
      <c r="F52" s="39" t="s">
        <v>642</v>
      </c>
      <c r="G52" s="39" t="s">
        <v>64</v>
      </c>
      <c r="H52" s="39" t="s">
        <v>32</v>
      </c>
      <c r="I52" s="39" t="s">
        <v>409</v>
      </c>
      <c r="J52" s="16" t="n">
        <f aca="false">227578.9-1126.8-4443.6+865+264.9+111.2+24013.5-38.1+0.1</f>
        <v>247225.1</v>
      </c>
      <c r="K52" s="16" t="n">
        <f aca="false">229100.8-198</f>
        <v>228902.8</v>
      </c>
      <c r="L52" s="16" t="n">
        <v>229100.8</v>
      </c>
    </row>
    <row r="53" customFormat="false" ht="15.6" hidden="false" customHeight="true" outlineLevel="0" collapsed="false">
      <c r="A53" s="59" t="s">
        <v>248</v>
      </c>
      <c r="B53" s="39" t="s">
        <v>243</v>
      </c>
      <c r="C53" s="39" t="s">
        <v>103</v>
      </c>
      <c r="D53" s="39" t="s">
        <v>36</v>
      </c>
      <c r="E53" s="39" t="s">
        <v>424</v>
      </c>
      <c r="F53" s="39" t="s">
        <v>642</v>
      </c>
      <c r="G53" s="39" t="s">
        <v>64</v>
      </c>
      <c r="H53" s="39" t="s">
        <v>32</v>
      </c>
      <c r="I53" s="39" t="s">
        <v>410</v>
      </c>
      <c r="J53" s="16" t="n">
        <f aca="false">17319.3-72.8-467.1+115+2336-4</f>
        <v>19226.4</v>
      </c>
      <c r="K53" s="16" t="n">
        <f aca="false">17319.3-99</f>
        <v>17220.3</v>
      </c>
      <c r="L53" s="16" t="n">
        <v>17319.3</v>
      </c>
    </row>
    <row r="54" customFormat="false" ht="46.8" hidden="false" customHeight="true" outlineLevel="0" collapsed="false">
      <c r="A54" s="38" t="s">
        <v>425</v>
      </c>
      <c r="B54" s="39" t="s">
        <v>243</v>
      </c>
      <c r="C54" s="39" t="s">
        <v>103</v>
      </c>
      <c r="D54" s="39" t="s">
        <v>38</v>
      </c>
      <c r="E54" s="39"/>
      <c r="F54" s="39"/>
      <c r="G54" s="39"/>
      <c r="H54" s="39"/>
      <c r="I54" s="39"/>
      <c r="J54" s="16" t="n">
        <f aca="false">J55</f>
        <v>147</v>
      </c>
      <c r="K54" s="16" t="n">
        <f aca="false">K55</f>
        <v>2041.2</v>
      </c>
      <c r="L54" s="16" t="n">
        <f aca="false">L55</f>
        <v>9084.2</v>
      </c>
    </row>
    <row r="55" customFormat="false" ht="15.6" hidden="false" customHeight="true" outlineLevel="0" collapsed="false">
      <c r="A55" s="38" t="s">
        <v>418</v>
      </c>
      <c r="B55" s="39" t="s">
        <v>243</v>
      </c>
      <c r="C55" s="39" t="s">
        <v>103</v>
      </c>
      <c r="D55" s="39" t="s">
        <v>38</v>
      </c>
      <c r="E55" s="39" t="s">
        <v>419</v>
      </c>
      <c r="F55" s="39"/>
      <c r="G55" s="39"/>
      <c r="H55" s="39"/>
      <c r="I55" s="39"/>
      <c r="J55" s="16" t="n">
        <f aca="false">J56+J57</f>
        <v>147</v>
      </c>
      <c r="K55" s="16" t="n">
        <f aca="false">K56</f>
        <v>2041.2</v>
      </c>
      <c r="L55" s="16" t="n">
        <f aca="false">L56</f>
        <v>9084.2</v>
      </c>
    </row>
    <row r="56" customFormat="false" ht="15.6" hidden="false" customHeight="true" outlineLevel="0" collapsed="false">
      <c r="A56" s="59" t="s">
        <v>241</v>
      </c>
      <c r="B56" s="39" t="s">
        <v>243</v>
      </c>
      <c r="C56" s="39" t="s">
        <v>103</v>
      </c>
      <c r="D56" s="39" t="s">
        <v>38</v>
      </c>
      <c r="E56" s="39" t="s">
        <v>419</v>
      </c>
      <c r="F56" s="39" t="s">
        <v>642</v>
      </c>
      <c r="G56" s="39" t="s">
        <v>64</v>
      </c>
      <c r="H56" s="39" t="s">
        <v>32</v>
      </c>
      <c r="I56" s="39" t="s">
        <v>409</v>
      </c>
      <c r="J56" s="16" t="n">
        <v>140</v>
      </c>
      <c r="K56" s="16" t="n">
        <v>2041.2</v>
      </c>
      <c r="L56" s="16" t="n">
        <v>9084.2</v>
      </c>
    </row>
    <row r="57" customFormat="false" ht="15.6" hidden="false" customHeight="true" outlineLevel="0" collapsed="false">
      <c r="A57" s="59" t="s">
        <v>248</v>
      </c>
      <c r="B57" s="39" t="s">
        <v>243</v>
      </c>
      <c r="C57" s="39" t="s">
        <v>103</v>
      </c>
      <c r="D57" s="39" t="s">
        <v>38</v>
      </c>
      <c r="E57" s="39" t="s">
        <v>419</v>
      </c>
      <c r="F57" s="39" t="s">
        <v>642</v>
      </c>
      <c r="G57" s="39" t="s">
        <v>64</v>
      </c>
      <c r="H57" s="39" t="s">
        <v>32</v>
      </c>
      <c r="I57" s="39" t="s">
        <v>410</v>
      </c>
      <c r="J57" s="16" t="n">
        <v>7</v>
      </c>
      <c r="K57" s="16" t="n">
        <v>0</v>
      </c>
      <c r="L57" s="16" t="n">
        <v>0</v>
      </c>
    </row>
    <row r="58" s="26" customFormat="true" ht="31.2" hidden="false" customHeight="true" outlineLevel="0" collapsed="false">
      <c r="A58" s="63" t="s">
        <v>426</v>
      </c>
      <c r="B58" s="39" t="s">
        <v>243</v>
      </c>
      <c r="C58" s="39" t="s">
        <v>103</v>
      </c>
      <c r="D58" s="39" t="s">
        <v>64</v>
      </c>
      <c r="E58" s="39"/>
      <c r="F58" s="37"/>
      <c r="G58" s="37"/>
      <c r="H58" s="37"/>
      <c r="I58" s="37"/>
      <c r="J58" s="16" t="n">
        <f aca="false">J63+J59</f>
        <v>6057.5</v>
      </c>
      <c r="K58" s="16" t="n">
        <f aca="false">K63+K59</f>
        <v>4613.3</v>
      </c>
      <c r="L58" s="16" t="n">
        <f aca="false">L63+L59</f>
        <v>4613.3</v>
      </c>
    </row>
    <row r="59" s="26" customFormat="true" ht="78" hidden="false" customHeight="true" outlineLevel="0" collapsed="false">
      <c r="A59" s="63" t="s">
        <v>427</v>
      </c>
      <c r="B59" s="39" t="s">
        <v>243</v>
      </c>
      <c r="C59" s="39" t="s">
        <v>103</v>
      </c>
      <c r="D59" s="39" t="s">
        <v>64</v>
      </c>
      <c r="E59" s="39" t="s">
        <v>428</v>
      </c>
      <c r="F59" s="39"/>
      <c r="G59" s="39"/>
      <c r="H59" s="39"/>
      <c r="I59" s="39"/>
      <c r="J59" s="16" t="n">
        <f aca="false">J60+J61+J62</f>
        <v>1644.4</v>
      </c>
      <c r="K59" s="16" t="n">
        <f aca="false">K60+K61</f>
        <v>0</v>
      </c>
      <c r="L59" s="16" t="n">
        <f aca="false">L60+L61</f>
        <v>0</v>
      </c>
    </row>
    <row r="60" s="26" customFormat="true" ht="15.6" hidden="false" customHeight="true" outlineLevel="0" collapsed="false">
      <c r="A60" s="81" t="s">
        <v>241</v>
      </c>
      <c r="B60" s="39" t="s">
        <v>243</v>
      </c>
      <c r="C60" s="39" t="s">
        <v>103</v>
      </c>
      <c r="D60" s="39" t="s">
        <v>64</v>
      </c>
      <c r="E60" s="39" t="s">
        <v>428</v>
      </c>
      <c r="F60" s="39" t="s">
        <v>642</v>
      </c>
      <c r="G60" s="39" t="s">
        <v>64</v>
      </c>
      <c r="H60" s="39" t="s">
        <v>32</v>
      </c>
      <c r="I60" s="39" t="s">
        <v>409</v>
      </c>
      <c r="J60" s="16" t="n">
        <f aca="false">397.9-397.9+1380-12.5</f>
        <v>1367.5</v>
      </c>
      <c r="K60" s="16" t="n">
        <v>0</v>
      </c>
      <c r="L60" s="16" t="n">
        <v>0</v>
      </c>
    </row>
    <row r="61" s="26" customFormat="true" ht="15.6" hidden="false" customHeight="true" outlineLevel="0" collapsed="false">
      <c r="A61" s="81" t="s">
        <v>248</v>
      </c>
      <c r="B61" s="39" t="s">
        <v>243</v>
      </c>
      <c r="C61" s="39" t="s">
        <v>103</v>
      </c>
      <c r="D61" s="39" t="s">
        <v>64</v>
      </c>
      <c r="E61" s="39" t="s">
        <v>428</v>
      </c>
      <c r="F61" s="39" t="s">
        <v>642</v>
      </c>
      <c r="G61" s="39" t="s">
        <v>64</v>
      </c>
      <c r="H61" s="39" t="s">
        <v>32</v>
      </c>
      <c r="I61" s="39" t="s">
        <v>410</v>
      </c>
      <c r="J61" s="16" t="n">
        <f aca="false">23.5-23.5+82.8+2.1</f>
        <v>84.9</v>
      </c>
      <c r="K61" s="16" t="n">
        <v>0</v>
      </c>
      <c r="L61" s="16" t="n">
        <v>0</v>
      </c>
    </row>
    <row r="62" s="26" customFormat="true" ht="46.8" hidden="false" customHeight="true" outlineLevel="0" collapsed="false">
      <c r="A62" s="81" t="s">
        <v>568</v>
      </c>
      <c r="B62" s="39" t="s">
        <v>243</v>
      </c>
      <c r="C62" s="39" t="s">
        <v>103</v>
      </c>
      <c r="D62" s="39" t="s">
        <v>64</v>
      </c>
      <c r="E62" s="39" t="s">
        <v>428</v>
      </c>
      <c r="F62" s="39" t="s">
        <v>642</v>
      </c>
      <c r="G62" s="39" t="s">
        <v>47</v>
      </c>
      <c r="H62" s="39" t="s">
        <v>36</v>
      </c>
      <c r="I62" s="39" t="s">
        <v>205</v>
      </c>
      <c r="J62" s="16" t="n">
        <f aca="false">59.4-59.4+192</f>
        <v>192</v>
      </c>
      <c r="K62" s="16" t="n">
        <v>0</v>
      </c>
      <c r="L62" s="16" t="n">
        <v>0</v>
      </c>
    </row>
    <row r="63" customFormat="false" ht="78" hidden="false" customHeight="true" outlineLevel="0" collapsed="false">
      <c r="A63" s="38" t="s">
        <v>429</v>
      </c>
      <c r="B63" s="39" t="s">
        <v>243</v>
      </c>
      <c r="C63" s="39" t="s">
        <v>103</v>
      </c>
      <c r="D63" s="39" t="s">
        <v>64</v>
      </c>
      <c r="E63" s="39" t="s">
        <v>430</v>
      </c>
      <c r="F63" s="39"/>
      <c r="G63" s="39"/>
      <c r="H63" s="39"/>
      <c r="I63" s="39"/>
      <c r="J63" s="16" t="n">
        <f aca="false">J64+J66+J65</f>
        <v>4413.1</v>
      </c>
      <c r="K63" s="16" t="n">
        <f aca="false">K64+K66+K65</f>
        <v>4613.3</v>
      </c>
      <c r="L63" s="16" t="n">
        <f aca="false">L64+L66+L65</f>
        <v>4613.3</v>
      </c>
    </row>
    <row r="64" customFormat="false" ht="15.6" hidden="false" customHeight="true" outlineLevel="0" collapsed="false">
      <c r="A64" s="59" t="s">
        <v>241</v>
      </c>
      <c r="B64" s="39" t="s">
        <v>243</v>
      </c>
      <c r="C64" s="39" t="s">
        <v>103</v>
      </c>
      <c r="D64" s="39" t="s">
        <v>64</v>
      </c>
      <c r="E64" s="39" t="s">
        <v>430</v>
      </c>
      <c r="F64" s="39" t="s">
        <v>642</v>
      </c>
      <c r="G64" s="39" t="s">
        <v>64</v>
      </c>
      <c r="H64" s="39" t="s">
        <v>32</v>
      </c>
      <c r="I64" s="39" t="s">
        <v>409</v>
      </c>
      <c r="J64" s="16" t="n">
        <f aca="false">4168.5-52.7</f>
        <v>4115.8</v>
      </c>
      <c r="K64" s="16" t="n">
        <v>4168.5</v>
      </c>
      <c r="L64" s="16" t="n">
        <v>4168.5</v>
      </c>
    </row>
    <row r="65" customFormat="false" ht="15.6" hidden="false" customHeight="true" outlineLevel="0" collapsed="false">
      <c r="A65" s="59" t="s">
        <v>248</v>
      </c>
      <c r="B65" s="39" t="s">
        <v>243</v>
      </c>
      <c r="C65" s="39" t="s">
        <v>103</v>
      </c>
      <c r="D65" s="39" t="s">
        <v>64</v>
      </c>
      <c r="E65" s="39" t="s">
        <v>430</v>
      </c>
      <c r="F65" s="39" t="s">
        <v>642</v>
      </c>
      <c r="G65" s="39" t="s">
        <v>64</v>
      </c>
      <c r="H65" s="39" t="s">
        <v>32</v>
      </c>
      <c r="I65" s="39" t="s">
        <v>410</v>
      </c>
      <c r="J65" s="16" t="n">
        <f aca="false">140-53.3-0.1</f>
        <v>86.6</v>
      </c>
      <c r="K65" s="16" t="n">
        <v>140</v>
      </c>
      <c r="L65" s="16" t="n">
        <v>140</v>
      </c>
    </row>
    <row r="66" customFormat="false" ht="46.8" hidden="false" customHeight="true" outlineLevel="0" collapsed="false">
      <c r="A66" s="82" t="s">
        <v>568</v>
      </c>
      <c r="B66" s="39" t="s">
        <v>243</v>
      </c>
      <c r="C66" s="39" t="s">
        <v>103</v>
      </c>
      <c r="D66" s="39" t="s">
        <v>64</v>
      </c>
      <c r="E66" s="39" t="s">
        <v>430</v>
      </c>
      <c r="F66" s="39" t="s">
        <v>642</v>
      </c>
      <c r="G66" s="39" t="s">
        <v>47</v>
      </c>
      <c r="H66" s="39" t="s">
        <v>36</v>
      </c>
      <c r="I66" s="39" t="s">
        <v>205</v>
      </c>
      <c r="J66" s="16" t="n">
        <f aca="false">304.8+37.5-131.7+0.1</f>
        <v>210.7</v>
      </c>
      <c r="K66" s="16" t="n">
        <v>304.8</v>
      </c>
      <c r="L66" s="16" t="n">
        <v>304.8</v>
      </c>
    </row>
    <row r="67" s="26" customFormat="true" ht="31.2" hidden="false" customHeight="true" outlineLevel="0" collapsed="false">
      <c r="A67" s="63" t="s">
        <v>462</v>
      </c>
      <c r="B67" s="39" t="s">
        <v>243</v>
      </c>
      <c r="C67" s="39" t="s">
        <v>103</v>
      </c>
      <c r="D67" s="39" t="s">
        <v>71</v>
      </c>
      <c r="E67" s="39"/>
      <c r="F67" s="37"/>
      <c r="G67" s="37"/>
      <c r="H67" s="37"/>
      <c r="I67" s="37"/>
      <c r="J67" s="16" t="n">
        <f aca="false">J68</f>
        <v>5536.9</v>
      </c>
      <c r="K67" s="16" t="n">
        <f aca="false">K68</f>
        <v>8700.6</v>
      </c>
      <c r="L67" s="16" t="n">
        <f aca="false">L68</f>
        <v>8700.6</v>
      </c>
    </row>
    <row r="68" customFormat="false" ht="78" hidden="false" customHeight="true" outlineLevel="0" collapsed="false">
      <c r="A68" s="38" t="s">
        <v>429</v>
      </c>
      <c r="B68" s="39" t="s">
        <v>243</v>
      </c>
      <c r="C68" s="39" t="s">
        <v>103</v>
      </c>
      <c r="D68" s="39" t="s">
        <v>71</v>
      </c>
      <c r="E68" s="39" t="s">
        <v>430</v>
      </c>
      <c r="F68" s="39"/>
      <c r="G68" s="39"/>
      <c r="H68" s="39"/>
      <c r="I68" s="39"/>
      <c r="J68" s="16" t="n">
        <f aca="false">J69+J70</f>
        <v>5536.9</v>
      </c>
      <c r="K68" s="16" t="n">
        <f aca="false">K69+K70</f>
        <v>8700.6</v>
      </c>
      <c r="L68" s="16" t="n">
        <f aca="false">L69+L70</f>
        <v>8700.6</v>
      </c>
    </row>
    <row r="69" customFormat="false" ht="15.6" hidden="false" customHeight="true" outlineLevel="0" collapsed="false">
      <c r="A69" s="59" t="s">
        <v>241</v>
      </c>
      <c r="B69" s="39" t="s">
        <v>243</v>
      </c>
      <c r="C69" s="39" t="s">
        <v>103</v>
      </c>
      <c r="D69" s="39" t="s">
        <v>71</v>
      </c>
      <c r="E69" s="39" t="s">
        <v>430</v>
      </c>
      <c r="F69" s="39" t="s">
        <v>642</v>
      </c>
      <c r="G69" s="39" t="s">
        <v>64</v>
      </c>
      <c r="H69" s="39" t="s">
        <v>32</v>
      </c>
      <c r="I69" s="39" t="s">
        <v>409</v>
      </c>
      <c r="J69" s="16" t="n">
        <f aca="false">7590.5-431.9-2255.6-0.1</f>
        <v>4902.9</v>
      </c>
      <c r="K69" s="16" t="n">
        <v>7590.5</v>
      </c>
      <c r="L69" s="16" t="n">
        <v>7590.5</v>
      </c>
    </row>
    <row r="70" customFormat="false" ht="15.6" hidden="false" customHeight="true" outlineLevel="0" collapsed="false">
      <c r="A70" s="59" t="s">
        <v>248</v>
      </c>
      <c r="B70" s="39" t="s">
        <v>243</v>
      </c>
      <c r="C70" s="39" t="s">
        <v>103</v>
      </c>
      <c r="D70" s="39" t="s">
        <v>71</v>
      </c>
      <c r="E70" s="39" t="s">
        <v>430</v>
      </c>
      <c r="F70" s="39" t="s">
        <v>642</v>
      </c>
      <c r="G70" s="39" t="s">
        <v>64</v>
      </c>
      <c r="H70" s="39" t="s">
        <v>32</v>
      </c>
      <c r="I70" s="39" t="s">
        <v>410</v>
      </c>
      <c r="J70" s="16" t="n">
        <f aca="false">1110.1-68-408.1</f>
        <v>634</v>
      </c>
      <c r="K70" s="16" t="n">
        <v>1110.1</v>
      </c>
      <c r="L70" s="16" t="n">
        <v>1110.1</v>
      </c>
    </row>
    <row r="71" customFormat="false" ht="15.6" hidden="false" customHeight="true" outlineLevel="0" collapsed="false">
      <c r="A71" s="63" t="s">
        <v>522</v>
      </c>
      <c r="B71" s="39" t="s">
        <v>243</v>
      </c>
      <c r="C71" s="39" t="s">
        <v>103</v>
      </c>
      <c r="D71" s="39" t="s">
        <v>54</v>
      </c>
      <c r="E71" s="39"/>
      <c r="F71" s="39"/>
      <c r="G71" s="39"/>
      <c r="H71" s="39"/>
      <c r="I71" s="39"/>
      <c r="J71" s="16" t="n">
        <f aca="false">J72</f>
        <v>3449.7</v>
      </c>
      <c r="K71" s="16" t="n">
        <f aca="false">K72</f>
        <v>3449.8</v>
      </c>
      <c r="L71" s="16" t="n">
        <f aca="false">L72</f>
        <v>3449.8</v>
      </c>
    </row>
    <row r="72" customFormat="false" ht="109.2" hidden="false" customHeight="true" outlineLevel="0" collapsed="false">
      <c r="A72" s="71" t="s">
        <v>423</v>
      </c>
      <c r="B72" s="39" t="s">
        <v>243</v>
      </c>
      <c r="C72" s="39" t="s">
        <v>103</v>
      </c>
      <c r="D72" s="39" t="s">
        <v>54</v>
      </c>
      <c r="E72" s="39" t="s">
        <v>424</v>
      </c>
      <c r="F72" s="39"/>
      <c r="G72" s="39"/>
      <c r="H72" s="39"/>
      <c r="I72" s="39"/>
      <c r="J72" s="16" t="n">
        <f aca="false">J73</f>
        <v>3449.7</v>
      </c>
      <c r="K72" s="16" t="n">
        <f aca="false">K73</f>
        <v>3449.8</v>
      </c>
      <c r="L72" s="16" t="n">
        <f aca="false">L73</f>
        <v>3449.8</v>
      </c>
    </row>
    <row r="73" customFormat="false" ht="31.2" hidden="false" customHeight="true" outlineLevel="0" collapsed="false">
      <c r="A73" s="59" t="s">
        <v>115</v>
      </c>
      <c r="B73" s="39" t="s">
        <v>243</v>
      </c>
      <c r="C73" s="39" t="s">
        <v>103</v>
      </c>
      <c r="D73" s="39" t="s">
        <v>54</v>
      </c>
      <c r="E73" s="39" t="s">
        <v>424</v>
      </c>
      <c r="F73" s="39" t="s">
        <v>642</v>
      </c>
      <c r="G73" s="39" t="s">
        <v>64</v>
      </c>
      <c r="H73" s="39" t="s">
        <v>54</v>
      </c>
      <c r="I73" s="39" t="s">
        <v>116</v>
      </c>
      <c r="J73" s="16" t="n">
        <f aca="false">3449.8-0.1</f>
        <v>3449.7</v>
      </c>
      <c r="K73" s="16" t="n">
        <v>3449.8</v>
      </c>
      <c r="L73" s="16" t="n">
        <v>3449.8</v>
      </c>
    </row>
    <row r="74" customFormat="false" ht="48" hidden="false" customHeight="true" outlineLevel="0" collapsed="false">
      <c r="A74" s="71" t="s">
        <v>463</v>
      </c>
      <c r="B74" s="39" t="s">
        <v>243</v>
      </c>
      <c r="C74" s="39" t="s">
        <v>103</v>
      </c>
      <c r="D74" s="39" t="s">
        <v>44</v>
      </c>
      <c r="E74" s="39" t="s">
        <v>464</v>
      </c>
      <c r="F74" s="39"/>
      <c r="G74" s="39"/>
      <c r="H74" s="39"/>
      <c r="I74" s="39"/>
      <c r="J74" s="16" t="n">
        <f aca="false">J75+J76</f>
        <v>16559.5</v>
      </c>
      <c r="K74" s="16" t="n">
        <f aca="false">K75+K76</f>
        <v>15848.3</v>
      </c>
      <c r="L74" s="16" t="n">
        <f aca="false">L75+L76</f>
        <v>16295.1</v>
      </c>
    </row>
    <row r="75" customFormat="false" ht="15.6" hidden="false" customHeight="true" outlineLevel="0" collapsed="false">
      <c r="A75" s="59" t="s">
        <v>241</v>
      </c>
      <c r="B75" s="39" t="s">
        <v>243</v>
      </c>
      <c r="C75" s="39" t="s">
        <v>103</v>
      </c>
      <c r="D75" s="39" t="s">
        <v>44</v>
      </c>
      <c r="E75" s="39" t="s">
        <v>464</v>
      </c>
      <c r="F75" s="39" t="s">
        <v>642</v>
      </c>
      <c r="G75" s="39" t="s">
        <v>64</v>
      </c>
      <c r="H75" s="39" t="s">
        <v>32</v>
      </c>
      <c r="I75" s="39" t="s">
        <v>409</v>
      </c>
      <c r="J75" s="16" t="n">
        <f aca="false">16248.9-1601.2+304.4+6.2-0.1-145.4</f>
        <v>14812.8</v>
      </c>
      <c r="K75" s="16" t="n">
        <f aca="false">15848.3-1601.2</f>
        <v>14247.1</v>
      </c>
      <c r="L75" s="16" t="n">
        <f aca="false">16329.1-1601.2-33.3-0.7</f>
        <v>14693.9</v>
      </c>
    </row>
    <row r="76" customFormat="false" ht="15.6" hidden="false" customHeight="true" outlineLevel="0" collapsed="false">
      <c r="A76" s="59" t="s">
        <v>248</v>
      </c>
      <c r="B76" s="39" t="s">
        <v>243</v>
      </c>
      <c r="C76" s="39" t="s">
        <v>103</v>
      </c>
      <c r="D76" s="39" t="s">
        <v>44</v>
      </c>
      <c r="E76" s="39" t="s">
        <v>464</v>
      </c>
      <c r="F76" s="39" t="s">
        <v>642</v>
      </c>
      <c r="G76" s="39" t="s">
        <v>64</v>
      </c>
      <c r="H76" s="39" t="s">
        <v>32</v>
      </c>
      <c r="I76" s="39" t="s">
        <v>410</v>
      </c>
      <c r="J76" s="16" t="n">
        <f aca="false">1601.2+0.1+145.4</f>
        <v>1746.7</v>
      </c>
      <c r="K76" s="16" t="n">
        <v>1601.2</v>
      </c>
      <c r="L76" s="16" t="n">
        <v>1601.2</v>
      </c>
    </row>
    <row r="77" customFormat="false" ht="46.8" hidden="false" customHeight="true" outlineLevel="0" collapsed="false">
      <c r="A77" s="38" t="s">
        <v>465</v>
      </c>
      <c r="B77" s="39" t="s">
        <v>243</v>
      </c>
      <c r="C77" s="39" t="s">
        <v>103</v>
      </c>
      <c r="D77" s="39" t="s">
        <v>466</v>
      </c>
      <c r="E77" s="39"/>
      <c r="F77" s="39"/>
      <c r="G77" s="39"/>
      <c r="H77" s="39"/>
      <c r="I77" s="39"/>
      <c r="J77" s="16" t="n">
        <f aca="false">J78</f>
        <v>4785.7</v>
      </c>
      <c r="K77" s="16" t="n">
        <f aca="false">K78</f>
        <v>0</v>
      </c>
      <c r="L77" s="16" t="n">
        <f aca="false">L78</f>
        <v>0</v>
      </c>
    </row>
    <row r="78" customFormat="false" ht="46.8" hidden="false" customHeight="true" outlineLevel="0" collapsed="false">
      <c r="A78" s="38" t="s">
        <v>467</v>
      </c>
      <c r="B78" s="39" t="s">
        <v>243</v>
      </c>
      <c r="C78" s="39" t="s">
        <v>103</v>
      </c>
      <c r="D78" s="39" t="s">
        <v>466</v>
      </c>
      <c r="E78" s="39" t="s">
        <v>468</v>
      </c>
      <c r="F78" s="39"/>
      <c r="G78" s="39"/>
      <c r="H78" s="39"/>
      <c r="I78" s="39"/>
      <c r="J78" s="16" t="n">
        <f aca="false">J79+J80</f>
        <v>4785.7</v>
      </c>
      <c r="K78" s="16" t="n">
        <f aca="false">K79+K80</f>
        <v>0</v>
      </c>
      <c r="L78" s="16" t="n">
        <f aca="false">L79+L80</f>
        <v>0</v>
      </c>
    </row>
    <row r="79" customFormat="false" ht="15.6" hidden="false" customHeight="true" outlineLevel="0" collapsed="false">
      <c r="A79" s="59" t="s">
        <v>241</v>
      </c>
      <c r="B79" s="39" t="s">
        <v>243</v>
      </c>
      <c r="C79" s="39" t="s">
        <v>103</v>
      </c>
      <c r="D79" s="39" t="s">
        <v>466</v>
      </c>
      <c r="E79" s="39" t="s">
        <v>468</v>
      </c>
      <c r="F79" s="39" t="s">
        <v>642</v>
      </c>
      <c r="G79" s="39" t="s">
        <v>64</v>
      </c>
      <c r="H79" s="39" t="s">
        <v>32</v>
      </c>
      <c r="I79" s="39" t="s">
        <v>409</v>
      </c>
      <c r="J79" s="16" t="n">
        <f aca="false">2540.9-3.5+3.5-0.1</f>
        <v>2540.8</v>
      </c>
      <c r="K79" s="16" t="n">
        <v>0</v>
      </c>
      <c r="L79" s="16" t="n">
        <v>0</v>
      </c>
    </row>
    <row r="80" customFormat="false" ht="15.6" hidden="false" customHeight="true" outlineLevel="0" collapsed="false">
      <c r="A80" s="59" t="s">
        <v>248</v>
      </c>
      <c r="B80" s="39" t="s">
        <v>243</v>
      </c>
      <c r="C80" s="39" t="s">
        <v>103</v>
      </c>
      <c r="D80" s="39" t="s">
        <v>466</v>
      </c>
      <c r="E80" s="39" t="s">
        <v>468</v>
      </c>
      <c r="F80" s="39" t="s">
        <v>642</v>
      </c>
      <c r="G80" s="39" t="s">
        <v>64</v>
      </c>
      <c r="H80" s="39" t="s">
        <v>32</v>
      </c>
      <c r="I80" s="39" t="s">
        <v>410</v>
      </c>
      <c r="J80" s="16" t="n">
        <f aca="false">2244.9+3.5-3.5</f>
        <v>2244.9</v>
      </c>
      <c r="K80" s="16" t="n">
        <v>0</v>
      </c>
      <c r="L80" s="16" t="n">
        <v>0</v>
      </c>
    </row>
    <row r="81" customFormat="false" ht="62.4" hidden="false" customHeight="true" outlineLevel="0" collapsed="false">
      <c r="A81" s="38" t="s">
        <v>469</v>
      </c>
      <c r="B81" s="39" t="s">
        <v>243</v>
      </c>
      <c r="C81" s="39" t="s">
        <v>103</v>
      </c>
      <c r="D81" s="39" t="s">
        <v>470</v>
      </c>
      <c r="E81" s="39"/>
      <c r="F81" s="39"/>
      <c r="G81" s="39"/>
      <c r="H81" s="39"/>
      <c r="I81" s="39"/>
      <c r="J81" s="16" t="n">
        <f aca="false">J82</f>
        <v>0</v>
      </c>
      <c r="K81" s="16" t="n">
        <f aca="false">K82</f>
        <v>29.5</v>
      </c>
      <c r="L81" s="16" t="n">
        <f aca="false">L82</f>
        <v>0</v>
      </c>
    </row>
    <row r="82" customFormat="false" ht="46.8" hidden="false" customHeight="true" outlineLevel="0" collapsed="false">
      <c r="A82" s="38" t="s">
        <v>450</v>
      </c>
      <c r="B82" s="39" t="s">
        <v>243</v>
      </c>
      <c r="C82" s="39" t="s">
        <v>103</v>
      </c>
      <c r="D82" s="39" t="s">
        <v>470</v>
      </c>
      <c r="E82" s="39" t="s">
        <v>451</v>
      </c>
      <c r="F82" s="39"/>
      <c r="G82" s="39"/>
      <c r="H82" s="39"/>
      <c r="I82" s="39"/>
      <c r="J82" s="16" t="n">
        <f aca="false">J83</f>
        <v>0</v>
      </c>
      <c r="K82" s="16" t="n">
        <f aca="false">K83</f>
        <v>29.5</v>
      </c>
      <c r="L82" s="16" t="n">
        <f aca="false">L83</f>
        <v>0</v>
      </c>
    </row>
    <row r="83" customFormat="false" ht="15.6" hidden="false" customHeight="true" outlineLevel="0" collapsed="false">
      <c r="A83" s="59" t="s">
        <v>241</v>
      </c>
      <c r="B83" s="39" t="s">
        <v>243</v>
      </c>
      <c r="C83" s="39" t="s">
        <v>103</v>
      </c>
      <c r="D83" s="39" t="s">
        <v>470</v>
      </c>
      <c r="E83" s="39" t="s">
        <v>451</v>
      </c>
      <c r="F83" s="39" t="s">
        <v>642</v>
      </c>
      <c r="G83" s="39" t="s">
        <v>64</v>
      </c>
      <c r="H83" s="39" t="s">
        <v>32</v>
      </c>
      <c r="I83" s="39" t="s">
        <v>409</v>
      </c>
      <c r="J83" s="16" t="n">
        <v>0</v>
      </c>
      <c r="K83" s="16" t="n">
        <f aca="false">29.2+0.3</f>
        <v>29.5</v>
      </c>
      <c r="L83" s="16" t="n">
        <v>0</v>
      </c>
    </row>
    <row r="84" customFormat="false" ht="15.6" hidden="false" customHeight="true" outlineLevel="0" collapsed="false">
      <c r="A84" s="38" t="s">
        <v>446</v>
      </c>
      <c r="B84" s="39" t="s">
        <v>243</v>
      </c>
      <c r="C84" s="39" t="s">
        <v>103</v>
      </c>
      <c r="D84" s="39" t="s">
        <v>472</v>
      </c>
      <c r="E84" s="39"/>
      <c r="F84" s="39"/>
      <c r="G84" s="39"/>
      <c r="H84" s="39"/>
      <c r="I84" s="39"/>
      <c r="J84" s="16" t="n">
        <f aca="false">J85</f>
        <v>290.3</v>
      </c>
      <c r="K84" s="16" t="n">
        <f aca="false">K85</f>
        <v>0</v>
      </c>
      <c r="L84" s="16" t="n">
        <f aca="false">L85</f>
        <v>0</v>
      </c>
    </row>
    <row r="85" customFormat="false" ht="15.6" hidden="false" customHeight="true" outlineLevel="0" collapsed="false">
      <c r="A85" s="38" t="s">
        <v>418</v>
      </c>
      <c r="B85" s="39" t="s">
        <v>243</v>
      </c>
      <c r="C85" s="39" t="s">
        <v>103</v>
      </c>
      <c r="D85" s="39" t="s">
        <v>472</v>
      </c>
      <c r="E85" s="39" t="s">
        <v>419</v>
      </c>
      <c r="F85" s="39"/>
      <c r="G85" s="39"/>
      <c r="H85" s="39"/>
      <c r="I85" s="39"/>
      <c r="J85" s="16" t="n">
        <f aca="false">J86+J87</f>
        <v>290.3</v>
      </c>
      <c r="K85" s="16" t="n">
        <f aca="false">K86+K87</f>
        <v>0</v>
      </c>
      <c r="L85" s="16" t="n">
        <f aca="false">L86+L87</f>
        <v>0</v>
      </c>
    </row>
    <row r="86" customFormat="false" ht="15.6" hidden="false" customHeight="true" outlineLevel="0" collapsed="false">
      <c r="A86" s="59" t="s">
        <v>241</v>
      </c>
      <c r="B86" s="39" t="s">
        <v>243</v>
      </c>
      <c r="C86" s="39" t="s">
        <v>103</v>
      </c>
      <c r="D86" s="39" t="s">
        <v>472</v>
      </c>
      <c r="E86" s="39" t="s">
        <v>419</v>
      </c>
      <c r="F86" s="39" t="s">
        <v>642</v>
      </c>
      <c r="G86" s="39" t="s">
        <v>64</v>
      </c>
      <c r="H86" s="39" t="s">
        <v>32</v>
      </c>
      <c r="I86" s="39" t="s">
        <v>409</v>
      </c>
      <c r="J86" s="16" t="n">
        <f aca="false">1020.6+64.8-883+72.7</f>
        <v>275.1</v>
      </c>
      <c r="K86" s="16" t="n">
        <v>0</v>
      </c>
      <c r="L86" s="16" t="n">
        <v>0</v>
      </c>
    </row>
    <row r="87" customFormat="false" ht="15.6" hidden="false" customHeight="true" outlineLevel="0" collapsed="false">
      <c r="A87" s="59" t="s">
        <v>248</v>
      </c>
      <c r="B87" s="39" t="s">
        <v>243</v>
      </c>
      <c r="C87" s="39" t="s">
        <v>103</v>
      </c>
      <c r="D87" s="39" t="s">
        <v>472</v>
      </c>
      <c r="E87" s="39" t="s">
        <v>419</v>
      </c>
      <c r="F87" s="39" t="s">
        <v>642</v>
      </c>
      <c r="G87" s="39" t="s">
        <v>64</v>
      </c>
      <c r="H87" s="39" t="s">
        <v>32</v>
      </c>
      <c r="I87" s="39" t="s">
        <v>410</v>
      </c>
      <c r="J87" s="16" t="n">
        <v>15.2</v>
      </c>
      <c r="K87" s="16" t="n">
        <v>0</v>
      </c>
      <c r="L87" s="16" t="n">
        <v>0</v>
      </c>
    </row>
    <row r="88" customFormat="false" ht="31.2" hidden="false" customHeight="true" outlineLevel="0" collapsed="false">
      <c r="A88" s="38" t="s">
        <v>473</v>
      </c>
      <c r="B88" s="39" t="s">
        <v>243</v>
      </c>
      <c r="C88" s="39" t="s">
        <v>103</v>
      </c>
      <c r="D88" s="39" t="s">
        <v>474</v>
      </c>
      <c r="E88" s="39"/>
      <c r="F88" s="39"/>
      <c r="G88" s="39"/>
      <c r="H88" s="39"/>
      <c r="I88" s="39"/>
      <c r="J88" s="16" t="n">
        <f aca="false">J89</f>
        <v>575</v>
      </c>
      <c r="K88" s="16" t="n">
        <f aca="false">K89</f>
        <v>0</v>
      </c>
      <c r="L88" s="16" t="n">
        <f aca="false">L89</f>
        <v>0</v>
      </c>
    </row>
    <row r="89" customFormat="false" ht="15.6" hidden="false" customHeight="true" outlineLevel="0" collapsed="false">
      <c r="A89" s="38" t="s">
        <v>418</v>
      </c>
      <c r="B89" s="39" t="s">
        <v>243</v>
      </c>
      <c r="C89" s="39" t="s">
        <v>103</v>
      </c>
      <c r="D89" s="39" t="s">
        <v>474</v>
      </c>
      <c r="E89" s="39" t="s">
        <v>419</v>
      </c>
      <c r="F89" s="39"/>
      <c r="G89" s="39"/>
      <c r="H89" s="39"/>
      <c r="I89" s="39"/>
      <c r="J89" s="16" t="n">
        <f aca="false">J90+J91</f>
        <v>575</v>
      </c>
      <c r="K89" s="16" t="n">
        <f aca="false">K90+K91</f>
        <v>0</v>
      </c>
      <c r="L89" s="16" t="n">
        <f aca="false">L90+L91</f>
        <v>0</v>
      </c>
    </row>
    <row r="90" customFormat="false" ht="30.6" hidden="false" customHeight="true" outlineLevel="0" collapsed="false">
      <c r="A90" s="59" t="s">
        <v>115</v>
      </c>
      <c r="B90" s="39" t="s">
        <v>243</v>
      </c>
      <c r="C90" s="39" t="s">
        <v>103</v>
      </c>
      <c r="D90" s="39" t="s">
        <v>474</v>
      </c>
      <c r="E90" s="39" t="s">
        <v>419</v>
      </c>
      <c r="F90" s="39" t="s">
        <v>642</v>
      </c>
      <c r="G90" s="39" t="s">
        <v>64</v>
      </c>
      <c r="H90" s="39" t="s">
        <v>54</v>
      </c>
      <c r="I90" s="39" t="s">
        <v>116</v>
      </c>
      <c r="J90" s="16" t="n">
        <f aca="false">75</f>
        <v>75</v>
      </c>
      <c r="K90" s="16" t="n">
        <v>0</v>
      </c>
      <c r="L90" s="16" t="n">
        <v>0</v>
      </c>
    </row>
    <row r="91" customFormat="false" ht="18.75" hidden="false" customHeight="true" outlineLevel="0" collapsed="false">
      <c r="A91" s="59" t="s">
        <v>241</v>
      </c>
      <c r="B91" s="39" t="s">
        <v>243</v>
      </c>
      <c r="C91" s="39" t="s">
        <v>103</v>
      </c>
      <c r="D91" s="39" t="s">
        <v>474</v>
      </c>
      <c r="E91" s="39" t="s">
        <v>419</v>
      </c>
      <c r="F91" s="39" t="s">
        <v>642</v>
      </c>
      <c r="G91" s="39" t="s">
        <v>64</v>
      </c>
      <c r="H91" s="39" t="s">
        <v>32</v>
      </c>
      <c r="I91" s="39" t="s">
        <v>409</v>
      </c>
      <c r="J91" s="16" t="n">
        <v>500</v>
      </c>
      <c r="K91" s="16" t="n">
        <v>0</v>
      </c>
      <c r="L91" s="16" t="n">
        <v>0</v>
      </c>
    </row>
    <row r="92" customFormat="false" ht="33.75" hidden="false" customHeight="true" outlineLevel="0" collapsed="false">
      <c r="A92" s="38" t="s">
        <v>475</v>
      </c>
      <c r="B92" s="39" t="s">
        <v>243</v>
      </c>
      <c r="C92" s="39" t="s">
        <v>103</v>
      </c>
      <c r="D92" s="39" t="s">
        <v>476</v>
      </c>
      <c r="E92" s="39"/>
      <c r="F92" s="39"/>
      <c r="G92" s="39"/>
      <c r="H92" s="39"/>
      <c r="I92" s="39"/>
      <c r="J92" s="16" t="n">
        <f aca="false">J93</f>
        <v>3084.4</v>
      </c>
      <c r="K92" s="16" t="n">
        <f aca="false">K93</f>
        <v>0</v>
      </c>
      <c r="L92" s="16" t="n">
        <f aca="false">L93</f>
        <v>0</v>
      </c>
    </row>
    <row r="93" customFormat="false" ht="48" hidden="false" customHeight="true" outlineLevel="0" collapsed="false">
      <c r="A93" s="38" t="s">
        <v>477</v>
      </c>
      <c r="B93" s="39" t="s">
        <v>243</v>
      </c>
      <c r="C93" s="39" t="s">
        <v>103</v>
      </c>
      <c r="D93" s="39" t="s">
        <v>476</v>
      </c>
      <c r="E93" s="39" t="s">
        <v>478</v>
      </c>
      <c r="F93" s="39"/>
      <c r="G93" s="39"/>
      <c r="H93" s="39"/>
      <c r="I93" s="39"/>
      <c r="J93" s="16" t="n">
        <f aca="false">J94</f>
        <v>3084.4</v>
      </c>
      <c r="K93" s="16" t="n">
        <f aca="false">K94</f>
        <v>0</v>
      </c>
      <c r="L93" s="16" t="n">
        <f aca="false">L94</f>
        <v>0</v>
      </c>
    </row>
    <row r="94" customFormat="false" ht="18.75" hidden="false" customHeight="true" outlineLevel="0" collapsed="false">
      <c r="A94" s="59" t="s">
        <v>241</v>
      </c>
      <c r="B94" s="39" t="s">
        <v>243</v>
      </c>
      <c r="C94" s="39" t="s">
        <v>103</v>
      </c>
      <c r="D94" s="39" t="s">
        <v>476</v>
      </c>
      <c r="E94" s="39" t="s">
        <v>478</v>
      </c>
      <c r="F94" s="39" t="s">
        <v>642</v>
      </c>
      <c r="G94" s="39" t="s">
        <v>64</v>
      </c>
      <c r="H94" s="39" t="s">
        <v>32</v>
      </c>
      <c r="I94" s="39" t="s">
        <v>409</v>
      </c>
      <c r="J94" s="16" t="n">
        <f aca="false">61.7+3022.7</f>
        <v>3084.4</v>
      </c>
      <c r="K94" s="16" t="n">
        <v>0</v>
      </c>
      <c r="L94" s="16" t="n">
        <v>0</v>
      </c>
    </row>
    <row r="95" customFormat="false" ht="31.2" hidden="false" customHeight="true" outlineLevel="0" collapsed="false">
      <c r="A95" s="38" t="s">
        <v>479</v>
      </c>
      <c r="B95" s="39" t="s">
        <v>243</v>
      </c>
      <c r="C95" s="39" t="s">
        <v>103</v>
      </c>
      <c r="D95" s="39" t="s">
        <v>480</v>
      </c>
      <c r="E95" s="39"/>
      <c r="F95" s="39"/>
      <c r="G95" s="39"/>
      <c r="H95" s="39"/>
      <c r="I95" s="39"/>
      <c r="J95" s="16" t="n">
        <f aca="false">J96</f>
        <v>7857</v>
      </c>
      <c r="K95" s="16" t="n">
        <f aca="false">K96</f>
        <v>3137.4</v>
      </c>
      <c r="L95" s="16" t="n">
        <f aca="false">L96</f>
        <v>0</v>
      </c>
    </row>
    <row r="96" customFormat="false" ht="93.6" hidden="false" customHeight="true" outlineLevel="0" collapsed="false">
      <c r="A96" s="38" t="s">
        <v>481</v>
      </c>
      <c r="B96" s="39" t="s">
        <v>243</v>
      </c>
      <c r="C96" s="39" t="s">
        <v>103</v>
      </c>
      <c r="D96" s="39" t="s">
        <v>480</v>
      </c>
      <c r="E96" s="39" t="s">
        <v>482</v>
      </c>
      <c r="F96" s="39"/>
      <c r="G96" s="39"/>
      <c r="H96" s="39"/>
      <c r="I96" s="39"/>
      <c r="J96" s="16" t="n">
        <f aca="false">J97</f>
        <v>7857</v>
      </c>
      <c r="K96" s="16" t="n">
        <f aca="false">K97</f>
        <v>3137.4</v>
      </c>
      <c r="L96" s="16" t="n">
        <f aca="false">L97</f>
        <v>0</v>
      </c>
    </row>
    <row r="97" customFormat="false" ht="15.6" hidden="false" customHeight="true" outlineLevel="0" collapsed="false">
      <c r="A97" s="59" t="s">
        <v>241</v>
      </c>
      <c r="B97" s="39" t="s">
        <v>243</v>
      </c>
      <c r="C97" s="39" t="s">
        <v>103</v>
      </c>
      <c r="D97" s="39" t="s">
        <v>480</v>
      </c>
      <c r="E97" s="39" t="s">
        <v>482</v>
      </c>
      <c r="F97" s="39" t="s">
        <v>642</v>
      </c>
      <c r="G97" s="39" t="s">
        <v>64</v>
      </c>
      <c r="H97" s="39" t="s">
        <v>32</v>
      </c>
      <c r="I97" s="39" t="s">
        <v>409</v>
      </c>
      <c r="J97" s="16" t="n">
        <v>7857</v>
      </c>
      <c r="K97" s="16" t="n">
        <v>3137.4</v>
      </c>
      <c r="L97" s="16" t="n">
        <v>0</v>
      </c>
    </row>
    <row r="98" customFormat="false" ht="31.2" hidden="false" customHeight="true" outlineLevel="0" collapsed="false">
      <c r="A98" s="38" t="s">
        <v>483</v>
      </c>
      <c r="B98" s="39" t="s">
        <v>243</v>
      </c>
      <c r="C98" s="39" t="s">
        <v>103</v>
      </c>
      <c r="D98" s="39" t="s">
        <v>484</v>
      </c>
      <c r="E98" s="39"/>
      <c r="F98" s="39"/>
      <c r="G98" s="39"/>
      <c r="H98" s="39"/>
      <c r="I98" s="39"/>
      <c r="J98" s="16" t="n">
        <f aca="false">J99</f>
        <v>1007.4</v>
      </c>
      <c r="K98" s="16" t="n">
        <f aca="false">K99</f>
        <v>1033.3</v>
      </c>
      <c r="L98" s="16" t="n">
        <f aca="false">L99</f>
        <v>1148.7</v>
      </c>
    </row>
    <row r="99" customFormat="false" ht="46.8" hidden="false" customHeight="true" outlineLevel="0" collapsed="false">
      <c r="A99" s="38" t="s">
        <v>485</v>
      </c>
      <c r="B99" s="39" t="s">
        <v>243</v>
      </c>
      <c r="C99" s="39" t="s">
        <v>103</v>
      </c>
      <c r="D99" s="39" t="s">
        <v>484</v>
      </c>
      <c r="E99" s="39" t="s">
        <v>486</v>
      </c>
      <c r="F99" s="39"/>
      <c r="G99" s="39"/>
      <c r="H99" s="39"/>
      <c r="I99" s="39"/>
      <c r="J99" s="16" t="n">
        <f aca="false">J100</f>
        <v>1007.4</v>
      </c>
      <c r="K99" s="16" t="n">
        <f aca="false">K100</f>
        <v>1033.3</v>
      </c>
      <c r="L99" s="16" t="n">
        <f aca="false">L100</f>
        <v>1148.7</v>
      </c>
    </row>
    <row r="100" customFormat="false" ht="15.6" hidden="false" customHeight="true" outlineLevel="0" collapsed="false">
      <c r="A100" s="59" t="s">
        <v>241</v>
      </c>
      <c r="B100" s="39" t="s">
        <v>243</v>
      </c>
      <c r="C100" s="39" t="s">
        <v>103</v>
      </c>
      <c r="D100" s="39" t="s">
        <v>484</v>
      </c>
      <c r="E100" s="39" t="s">
        <v>486</v>
      </c>
      <c r="F100" s="39" t="s">
        <v>642</v>
      </c>
      <c r="G100" s="39" t="s">
        <v>64</v>
      </c>
      <c r="H100" s="39" t="s">
        <v>32</v>
      </c>
      <c r="I100" s="39" t="s">
        <v>409</v>
      </c>
      <c r="J100" s="16" t="n">
        <v>1007.4</v>
      </c>
      <c r="K100" s="16" t="n">
        <v>1033.3</v>
      </c>
      <c r="L100" s="16" t="n">
        <f aca="false">1148.7</f>
        <v>1148.7</v>
      </c>
    </row>
    <row r="101" customFormat="false" ht="31.2" hidden="false" customHeight="true" outlineLevel="0" collapsed="false">
      <c r="A101" s="38" t="s">
        <v>487</v>
      </c>
      <c r="B101" s="39" t="s">
        <v>243</v>
      </c>
      <c r="C101" s="39" t="s">
        <v>103</v>
      </c>
      <c r="D101" s="39" t="s">
        <v>488</v>
      </c>
      <c r="E101" s="39"/>
      <c r="F101" s="39"/>
      <c r="G101" s="39"/>
      <c r="H101" s="39"/>
      <c r="I101" s="39"/>
      <c r="J101" s="16" t="n">
        <f aca="false">J102</f>
        <v>3311.2</v>
      </c>
      <c r="K101" s="16" t="n">
        <f aca="false">K102</f>
        <v>14713.3</v>
      </c>
      <c r="L101" s="16" t="n">
        <f aca="false">L102</f>
        <v>1667.6</v>
      </c>
    </row>
    <row r="102" customFormat="false" ht="46.8" hidden="false" customHeight="true" outlineLevel="0" collapsed="false">
      <c r="A102" s="38" t="s">
        <v>489</v>
      </c>
      <c r="B102" s="39" t="s">
        <v>243</v>
      </c>
      <c r="C102" s="39" t="s">
        <v>103</v>
      </c>
      <c r="D102" s="39" t="s">
        <v>488</v>
      </c>
      <c r="E102" s="39" t="s">
        <v>490</v>
      </c>
      <c r="F102" s="39"/>
      <c r="G102" s="39"/>
      <c r="H102" s="39"/>
      <c r="I102" s="39"/>
      <c r="J102" s="16" t="n">
        <f aca="false">J103+J104</f>
        <v>3311.2</v>
      </c>
      <c r="K102" s="16" t="n">
        <f aca="false">K103+K104</f>
        <v>14713.3</v>
      </c>
      <c r="L102" s="16" t="n">
        <f aca="false">L103+L104</f>
        <v>1667.6</v>
      </c>
    </row>
    <row r="103" customFormat="false" ht="15.6" hidden="false" customHeight="true" outlineLevel="0" collapsed="false">
      <c r="A103" s="59" t="s">
        <v>241</v>
      </c>
      <c r="B103" s="39" t="s">
        <v>243</v>
      </c>
      <c r="C103" s="39" t="s">
        <v>103</v>
      </c>
      <c r="D103" s="39" t="s">
        <v>488</v>
      </c>
      <c r="E103" s="39" t="s">
        <v>490</v>
      </c>
      <c r="F103" s="39" t="s">
        <v>642</v>
      </c>
      <c r="G103" s="39" t="s">
        <v>64</v>
      </c>
      <c r="H103" s="39" t="s">
        <v>32</v>
      </c>
      <c r="I103" s="39" t="s">
        <v>409</v>
      </c>
      <c r="J103" s="16" t="n">
        <f aca="false">3310.2+1-1655.1-0.5-1.8-38.6-1.6</f>
        <v>1613.6</v>
      </c>
      <c r="K103" s="16" t="n">
        <f aca="false">19600.5-4678.6-208.6</f>
        <v>14713.3</v>
      </c>
      <c r="L103" s="16" t="n">
        <v>1667.6</v>
      </c>
    </row>
    <row r="104" customFormat="false" ht="15.6" hidden="false" customHeight="true" outlineLevel="0" collapsed="false">
      <c r="A104" s="59" t="s">
        <v>248</v>
      </c>
      <c r="B104" s="39" t="s">
        <v>243</v>
      </c>
      <c r="C104" s="39" t="s">
        <v>103</v>
      </c>
      <c r="D104" s="39" t="s">
        <v>488</v>
      </c>
      <c r="E104" s="39" t="s">
        <v>490</v>
      </c>
      <c r="F104" s="39" t="s">
        <v>642</v>
      </c>
      <c r="G104" s="39" t="s">
        <v>64</v>
      </c>
      <c r="H104" s="39" t="s">
        <v>32</v>
      </c>
      <c r="I104" s="39" t="s">
        <v>410</v>
      </c>
      <c r="J104" s="16" t="n">
        <f aca="false">1655.1+0.5+1.8+38.6+1.6</f>
        <v>1697.6</v>
      </c>
      <c r="K104" s="16" t="n">
        <v>0</v>
      </c>
      <c r="L104" s="16" t="n">
        <v>0</v>
      </c>
    </row>
    <row r="105" customFormat="false" ht="33" hidden="false" customHeight="true" outlineLevel="0" collapsed="false">
      <c r="A105" s="38" t="s">
        <v>491</v>
      </c>
      <c r="B105" s="39" t="s">
        <v>243</v>
      </c>
      <c r="C105" s="39" t="s">
        <v>103</v>
      </c>
      <c r="D105" s="39" t="s">
        <v>523</v>
      </c>
      <c r="E105" s="39"/>
      <c r="F105" s="39"/>
      <c r="G105" s="39"/>
      <c r="H105" s="39"/>
      <c r="I105" s="39"/>
      <c r="J105" s="16" t="n">
        <f aca="false">J109+J106</f>
        <v>2588.8</v>
      </c>
      <c r="K105" s="16" t="n">
        <f aca="false">K109+K106</f>
        <v>0</v>
      </c>
      <c r="L105" s="16" t="n">
        <f aca="false">L109+L106</f>
        <v>0</v>
      </c>
    </row>
    <row r="106" customFormat="false" ht="81" hidden="false" customHeight="true" outlineLevel="0" collapsed="false">
      <c r="A106" s="38" t="s">
        <v>493</v>
      </c>
      <c r="B106" s="39" t="s">
        <v>243</v>
      </c>
      <c r="C106" s="39" t="s">
        <v>103</v>
      </c>
      <c r="D106" s="39" t="s">
        <v>523</v>
      </c>
      <c r="E106" s="39" t="s">
        <v>494</v>
      </c>
      <c r="F106" s="39"/>
      <c r="G106" s="39"/>
      <c r="H106" s="39"/>
      <c r="I106" s="39"/>
      <c r="J106" s="16" t="n">
        <f aca="false">J107+J108</f>
        <v>1053.4</v>
      </c>
      <c r="K106" s="16" t="n">
        <f aca="false">K107+K108</f>
        <v>0</v>
      </c>
      <c r="L106" s="16" t="n">
        <f aca="false">L107+L108</f>
        <v>0</v>
      </c>
    </row>
    <row r="107" customFormat="false" ht="24" hidden="false" customHeight="true" outlineLevel="0" collapsed="false">
      <c r="A107" s="59" t="s">
        <v>241</v>
      </c>
      <c r="B107" s="39" t="s">
        <v>243</v>
      </c>
      <c r="C107" s="39" t="s">
        <v>103</v>
      </c>
      <c r="D107" s="39" t="s">
        <v>523</v>
      </c>
      <c r="E107" s="39" t="s">
        <v>494</v>
      </c>
      <c r="F107" s="39" t="s">
        <v>642</v>
      </c>
      <c r="G107" s="39" t="s">
        <v>64</v>
      </c>
      <c r="H107" s="39" t="s">
        <v>32</v>
      </c>
      <c r="I107" s="39" t="s">
        <v>409</v>
      </c>
      <c r="J107" s="16" t="n">
        <v>953.1</v>
      </c>
      <c r="K107" s="16" t="n">
        <v>0</v>
      </c>
      <c r="L107" s="16" t="n">
        <v>0</v>
      </c>
    </row>
    <row r="108" customFormat="false" ht="21.75" hidden="false" customHeight="true" outlineLevel="0" collapsed="false">
      <c r="A108" s="59" t="s">
        <v>248</v>
      </c>
      <c r="B108" s="39" t="s">
        <v>243</v>
      </c>
      <c r="C108" s="39" t="s">
        <v>103</v>
      </c>
      <c r="D108" s="39" t="s">
        <v>523</v>
      </c>
      <c r="E108" s="39" t="s">
        <v>494</v>
      </c>
      <c r="F108" s="39" t="s">
        <v>642</v>
      </c>
      <c r="G108" s="39" t="s">
        <v>64</v>
      </c>
      <c r="H108" s="39" t="s">
        <v>32</v>
      </c>
      <c r="I108" s="39" t="s">
        <v>410</v>
      </c>
      <c r="J108" s="16" t="n">
        <v>100.3</v>
      </c>
      <c r="K108" s="16" t="n">
        <v>0</v>
      </c>
      <c r="L108" s="16" t="n">
        <v>0</v>
      </c>
    </row>
    <row r="109" customFormat="false" ht="31.2" hidden="false" customHeight="true" outlineLevel="0" collapsed="false">
      <c r="A109" s="38" t="s">
        <v>524</v>
      </c>
      <c r="B109" s="39" t="s">
        <v>243</v>
      </c>
      <c r="C109" s="39" t="s">
        <v>103</v>
      </c>
      <c r="D109" s="39" t="s">
        <v>523</v>
      </c>
      <c r="E109" s="39" t="s">
        <v>525</v>
      </c>
      <c r="F109" s="39"/>
      <c r="G109" s="39"/>
      <c r="H109" s="39"/>
      <c r="I109" s="39"/>
      <c r="J109" s="16" t="n">
        <f aca="false">J110</f>
        <v>1535.4</v>
      </c>
      <c r="K109" s="16" t="n">
        <f aca="false">K110</f>
        <v>0</v>
      </c>
      <c r="L109" s="16" t="n">
        <f aca="false">L110</f>
        <v>0</v>
      </c>
    </row>
    <row r="110" customFormat="false" ht="31.2" hidden="false" customHeight="true" outlineLevel="0" collapsed="false">
      <c r="A110" s="59" t="s">
        <v>115</v>
      </c>
      <c r="B110" s="39" t="s">
        <v>243</v>
      </c>
      <c r="C110" s="39" t="s">
        <v>103</v>
      </c>
      <c r="D110" s="39" t="s">
        <v>523</v>
      </c>
      <c r="E110" s="39" t="s">
        <v>525</v>
      </c>
      <c r="F110" s="39" t="s">
        <v>642</v>
      </c>
      <c r="G110" s="39" t="s">
        <v>64</v>
      </c>
      <c r="H110" s="39" t="s">
        <v>54</v>
      </c>
      <c r="I110" s="39" t="s">
        <v>116</v>
      </c>
      <c r="J110" s="16" t="n">
        <f aca="false">61.4+0.3+1473.7</f>
        <v>1535.4</v>
      </c>
      <c r="K110" s="16" t="n">
        <v>0</v>
      </c>
      <c r="L110" s="16" t="n">
        <v>0</v>
      </c>
    </row>
    <row r="111" s="26" customFormat="true" ht="31.2" hidden="false" customHeight="true" outlineLevel="0" collapsed="false">
      <c r="A111" s="41" t="s">
        <v>416</v>
      </c>
      <c r="B111" s="37" t="s">
        <v>243</v>
      </c>
      <c r="C111" s="37" t="s">
        <v>147</v>
      </c>
      <c r="D111" s="37"/>
      <c r="E111" s="37"/>
      <c r="F111" s="37"/>
      <c r="G111" s="37"/>
      <c r="H111" s="37"/>
      <c r="I111" s="37"/>
      <c r="J111" s="20" t="n">
        <f aca="false">J112+J124+J138+J119+J154+J157+J134+J160+J145+J116+J164</f>
        <v>293060.7</v>
      </c>
      <c r="K111" s="20" t="n">
        <f aca="false">K112+K124+K138+K119+K154+K157+K134+K160+K145+K116+K164</f>
        <v>249044.3</v>
      </c>
      <c r="L111" s="20" t="n">
        <f aca="false">L112+L124+L138+L119+L154+L157+L134+L160+L145+L116+L164</f>
        <v>250362.7</v>
      </c>
    </row>
    <row r="112" s="26" customFormat="true" ht="31.2" hidden="false" customHeight="true" outlineLevel="0" collapsed="false">
      <c r="A112" s="63" t="s">
        <v>417</v>
      </c>
      <c r="B112" s="39" t="s">
        <v>243</v>
      </c>
      <c r="C112" s="39" t="s">
        <v>147</v>
      </c>
      <c r="D112" s="39" t="s">
        <v>29</v>
      </c>
      <c r="E112" s="39"/>
      <c r="F112" s="37"/>
      <c r="G112" s="37"/>
      <c r="H112" s="37"/>
      <c r="I112" s="37"/>
      <c r="J112" s="16" t="n">
        <f aca="false">J113</f>
        <v>4735.2</v>
      </c>
      <c r="K112" s="16" t="n">
        <f aca="false">K113</f>
        <v>2411.7</v>
      </c>
      <c r="L112" s="16" t="n">
        <f aca="false">L113</f>
        <v>2663.5</v>
      </c>
    </row>
    <row r="113" s="26" customFormat="true" ht="15.6" hidden="false" customHeight="true" outlineLevel="0" collapsed="false">
      <c r="A113" s="38" t="s">
        <v>418</v>
      </c>
      <c r="B113" s="39" t="s">
        <v>243</v>
      </c>
      <c r="C113" s="39" t="s">
        <v>147</v>
      </c>
      <c r="D113" s="39" t="s">
        <v>29</v>
      </c>
      <c r="E113" s="39" t="s">
        <v>419</v>
      </c>
      <c r="F113" s="39"/>
      <c r="G113" s="39"/>
      <c r="H113" s="39"/>
      <c r="I113" s="39"/>
      <c r="J113" s="16" t="n">
        <f aca="false">J114+J115</f>
        <v>4735.2</v>
      </c>
      <c r="K113" s="16" t="n">
        <f aca="false">K114</f>
        <v>2411.7</v>
      </c>
      <c r="L113" s="16" t="n">
        <f aca="false">L114</f>
        <v>2663.5</v>
      </c>
    </row>
    <row r="114" s="26" customFormat="true" ht="15.6" hidden="false" customHeight="true" outlineLevel="0" collapsed="false">
      <c r="A114" s="59" t="s">
        <v>241</v>
      </c>
      <c r="B114" s="39" t="s">
        <v>243</v>
      </c>
      <c r="C114" s="39" t="s">
        <v>147</v>
      </c>
      <c r="D114" s="39" t="s">
        <v>29</v>
      </c>
      <c r="E114" s="39" t="s">
        <v>419</v>
      </c>
      <c r="F114" s="39" t="s">
        <v>642</v>
      </c>
      <c r="G114" s="39" t="s">
        <v>64</v>
      </c>
      <c r="H114" s="39" t="s">
        <v>29</v>
      </c>
      <c r="I114" s="39" t="s">
        <v>409</v>
      </c>
      <c r="J114" s="16" t="n">
        <f aca="false">1683.2+17+500-184+184+485.2+2036.7+0.1</f>
        <v>4722.2</v>
      </c>
      <c r="K114" s="16" t="n">
        <v>2411.7</v>
      </c>
      <c r="L114" s="16" t="n">
        <v>2663.5</v>
      </c>
    </row>
    <row r="115" s="26" customFormat="true" ht="15.6" hidden="false" customHeight="true" outlineLevel="0" collapsed="false">
      <c r="A115" s="59" t="s">
        <v>248</v>
      </c>
      <c r="B115" s="39" t="s">
        <v>243</v>
      </c>
      <c r="C115" s="39" t="s">
        <v>147</v>
      </c>
      <c r="D115" s="39" t="s">
        <v>29</v>
      </c>
      <c r="E115" s="39" t="s">
        <v>419</v>
      </c>
      <c r="F115" s="39" t="s">
        <v>642</v>
      </c>
      <c r="G115" s="39" t="s">
        <v>64</v>
      </c>
      <c r="H115" s="39" t="s">
        <v>29</v>
      </c>
      <c r="I115" s="39" t="s">
        <v>410</v>
      </c>
      <c r="J115" s="16" t="n">
        <f aca="false">30-17</f>
        <v>13</v>
      </c>
      <c r="K115" s="16" t="n">
        <v>0</v>
      </c>
      <c r="L115" s="16" t="n">
        <v>0</v>
      </c>
    </row>
    <row r="116" s="26" customFormat="true" ht="31.2" hidden="false" customHeight="true" outlineLevel="0" collapsed="false">
      <c r="A116" s="38" t="s">
        <v>457</v>
      </c>
      <c r="B116" s="39" t="s">
        <v>243</v>
      </c>
      <c r="C116" s="39" t="s">
        <v>147</v>
      </c>
      <c r="D116" s="39" t="s">
        <v>32</v>
      </c>
      <c r="E116" s="39"/>
      <c r="F116" s="39"/>
      <c r="G116" s="39"/>
      <c r="H116" s="39"/>
      <c r="I116" s="39"/>
      <c r="J116" s="16" t="n">
        <f aca="false">J117</f>
        <v>30</v>
      </c>
      <c r="K116" s="16" t="n">
        <f aca="false">K117</f>
        <v>0</v>
      </c>
      <c r="L116" s="16" t="n">
        <f aca="false">L117</f>
        <v>0</v>
      </c>
    </row>
    <row r="117" s="26" customFormat="true" ht="15.6" hidden="false" customHeight="true" outlineLevel="0" collapsed="false">
      <c r="A117" s="38" t="s">
        <v>418</v>
      </c>
      <c r="B117" s="39" t="s">
        <v>243</v>
      </c>
      <c r="C117" s="39" t="s">
        <v>147</v>
      </c>
      <c r="D117" s="39" t="s">
        <v>32</v>
      </c>
      <c r="E117" s="39" t="s">
        <v>419</v>
      </c>
      <c r="F117" s="39"/>
      <c r="G117" s="39"/>
      <c r="H117" s="39"/>
      <c r="I117" s="39"/>
      <c r="J117" s="16" t="n">
        <f aca="false">J118</f>
        <v>30</v>
      </c>
      <c r="K117" s="16" t="n">
        <f aca="false">K118</f>
        <v>0</v>
      </c>
      <c r="L117" s="16" t="n">
        <f aca="false">L118</f>
        <v>0</v>
      </c>
    </row>
    <row r="118" s="26" customFormat="true" ht="15.6" hidden="false" customHeight="true" outlineLevel="0" collapsed="false">
      <c r="A118" s="59" t="s">
        <v>125</v>
      </c>
      <c r="B118" s="39" t="s">
        <v>243</v>
      </c>
      <c r="C118" s="39" t="s">
        <v>147</v>
      </c>
      <c r="D118" s="39" t="s">
        <v>32</v>
      </c>
      <c r="E118" s="39" t="s">
        <v>419</v>
      </c>
      <c r="F118" s="39" t="s">
        <v>642</v>
      </c>
      <c r="G118" s="39" t="s">
        <v>64</v>
      </c>
      <c r="H118" s="39" t="s">
        <v>54</v>
      </c>
      <c r="I118" s="39" t="s">
        <v>126</v>
      </c>
      <c r="J118" s="16" t="n">
        <v>30</v>
      </c>
      <c r="K118" s="16" t="n">
        <v>0</v>
      </c>
      <c r="L118" s="16" t="n">
        <v>0</v>
      </c>
    </row>
    <row r="119" s="26" customFormat="true" ht="15.6" hidden="false" customHeight="true" outlineLevel="0" collapsed="false">
      <c r="A119" s="63" t="s">
        <v>563</v>
      </c>
      <c r="B119" s="39" t="s">
        <v>243</v>
      </c>
      <c r="C119" s="39" t="s">
        <v>147</v>
      </c>
      <c r="D119" s="39" t="s">
        <v>34</v>
      </c>
      <c r="E119" s="39"/>
      <c r="F119" s="37"/>
      <c r="G119" s="37"/>
      <c r="H119" s="37"/>
      <c r="I119" s="37"/>
      <c r="J119" s="16" t="n">
        <f aca="false">J120+J122</f>
        <v>58.5</v>
      </c>
      <c r="K119" s="16" t="n">
        <f aca="false">K120+K122</f>
        <v>60</v>
      </c>
      <c r="L119" s="16" t="n">
        <f aca="false">L120+L122</f>
        <v>60</v>
      </c>
    </row>
    <row r="120" s="26" customFormat="true" ht="46.8" hidden="false" customHeight="true" outlineLevel="0" collapsed="false">
      <c r="A120" s="38" t="s">
        <v>564</v>
      </c>
      <c r="B120" s="39" t="s">
        <v>243</v>
      </c>
      <c r="C120" s="39" t="s">
        <v>147</v>
      </c>
      <c r="D120" s="39" t="s">
        <v>34</v>
      </c>
      <c r="E120" s="39" t="s">
        <v>565</v>
      </c>
      <c r="F120" s="39"/>
      <c r="G120" s="39"/>
      <c r="H120" s="39"/>
      <c r="I120" s="39"/>
      <c r="J120" s="16" t="n">
        <f aca="false">J121</f>
        <v>48.5</v>
      </c>
      <c r="K120" s="16" t="n">
        <f aca="false">K121</f>
        <v>60</v>
      </c>
      <c r="L120" s="16" t="n">
        <f aca="false">L121</f>
        <v>60</v>
      </c>
    </row>
    <row r="121" s="26" customFormat="true" ht="31.2" hidden="false" customHeight="true" outlineLevel="0" collapsed="false">
      <c r="A121" s="59" t="s">
        <v>561</v>
      </c>
      <c r="B121" s="39" t="s">
        <v>243</v>
      </c>
      <c r="C121" s="39" t="s">
        <v>147</v>
      </c>
      <c r="D121" s="39" t="s">
        <v>34</v>
      </c>
      <c r="E121" s="39" t="s">
        <v>565</v>
      </c>
      <c r="F121" s="39" t="s">
        <v>642</v>
      </c>
      <c r="G121" s="39" t="s">
        <v>47</v>
      </c>
      <c r="H121" s="39" t="s">
        <v>34</v>
      </c>
      <c r="I121" s="39" t="s">
        <v>562</v>
      </c>
      <c r="J121" s="16" t="n">
        <f aca="false">60-10-1.4-0.1</f>
        <v>48.5</v>
      </c>
      <c r="K121" s="16" t="n">
        <v>60</v>
      </c>
      <c r="L121" s="16" t="n">
        <v>60</v>
      </c>
    </row>
    <row r="122" s="26" customFormat="true" ht="93.6" hidden="false" customHeight="true" outlineLevel="0" collapsed="false">
      <c r="A122" s="38" t="s">
        <v>566</v>
      </c>
      <c r="B122" s="39" t="s">
        <v>243</v>
      </c>
      <c r="C122" s="39" t="s">
        <v>147</v>
      </c>
      <c r="D122" s="39" t="s">
        <v>34</v>
      </c>
      <c r="E122" s="39" t="s">
        <v>567</v>
      </c>
      <c r="F122" s="39"/>
      <c r="G122" s="39"/>
      <c r="H122" s="39"/>
      <c r="I122" s="39"/>
      <c r="J122" s="16" t="n">
        <f aca="false">J123</f>
        <v>10</v>
      </c>
      <c r="K122" s="16" t="n">
        <f aca="false">K123</f>
        <v>0</v>
      </c>
      <c r="L122" s="16" t="n">
        <f aca="false">L123</f>
        <v>0</v>
      </c>
    </row>
    <row r="123" s="26" customFormat="true" ht="31.2" hidden="false" customHeight="true" outlineLevel="0" collapsed="false">
      <c r="A123" s="59" t="s">
        <v>561</v>
      </c>
      <c r="B123" s="39" t="s">
        <v>243</v>
      </c>
      <c r="C123" s="39" t="s">
        <v>147</v>
      </c>
      <c r="D123" s="39" t="s">
        <v>34</v>
      </c>
      <c r="E123" s="39" t="s">
        <v>567</v>
      </c>
      <c r="F123" s="39" t="s">
        <v>642</v>
      </c>
      <c r="G123" s="39" t="s">
        <v>47</v>
      </c>
      <c r="H123" s="39" t="s">
        <v>34</v>
      </c>
      <c r="I123" s="39" t="s">
        <v>562</v>
      </c>
      <c r="J123" s="16" t="n">
        <v>10</v>
      </c>
      <c r="K123" s="16" t="n">
        <v>0</v>
      </c>
      <c r="L123" s="16" t="n">
        <v>0</v>
      </c>
    </row>
    <row r="124" s="26" customFormat="true" ht="46.8" hidden="false" customHeight="true" outlineLevel="0" collapsed="false">
      <c r="A124" s="63" t="s">
        <v>420</v>
      </c>
      <c r="B124" s="39" t="s">
        <v>243</v>
      </c>
      <c r="C124" s="39" t="s">
        <v>147</v>
      </c>
      <c r="D124" s="39" t="s">
        <v>36</v>
      </c>
      <c r="E124" s="39"/>
      <c r="F124" s="37"/>
      <c r="G124" s="37"/>
      <c r="H124" s="37"/>
      <c r="I124" s="37"/>
      <c r="J124" s="16" t="n">
        <f aca="false">J125+J131+J128</f>
        <v>261793.5</v>
      </c>
      <c r="K124" s="16" t="n">
        <f aca="false">K125+K131+K128</f>
        <v>237175.4</v>
      </c>
      <c r="L124" s="16" t="n">
        <f aca="false">L125+L131+L128</f>
        <v>237175.4</v>
      </c>
    </row>
    <row r="125" s="26" customFormat="true" ht="15.6" hidden="false" customHeight="true" outlineLevel="0" collapsed="false">
      <c r="A125" s="38" t="s">
        <v>421</v>
      </c>
      <c r="B125" s="39" t="s">
        <v>243</v>
      </c>
      <c r="C125" s="39" t="s">
        <v>147</v>
      </c>
      <c r="D125" s="39" t="s">
        <v>36</v>
      </c>
      <c r="E125" s="39" t="s">
        <v>422</v>
      </c>
      <c r="F125" s="39"/>
      <c r="G125" s="39"/>
      <c r="H125" s="39"/>
      <c r="I125" s="39"/>
      <c r="J125" s="16" t="n">
        <f aca="false">J126+J127</f>
        <v>52276.3</v>
      </c>
      <c r="K125" s="16" t="n">
        <f aca="false">K126+K127</f>
        <v>51112.1</v>
      </c>
      <c r="L125" s="16" t="n">
        <f aca="false">L126+L127</f>
        <v>51112.1</v>
      </c>
    </row>
    <row r="126" s="26" customFormat="true" ht="15.6" hidden="false" customHeight="true" outlineLevel="0" collapsed="false">
      <c r="A126" s="59" t="s">
        <v>241</v>
      </c>
      <c r="B126" s="39" t="s">
        <v>243</v>
      </c>
      <c r="C126" s="39" t="s">
        <v>147</v>
      </c>
      <c r="D126" s="39" t="s">
        <v>36</v>
      </c>
      <c r="E126" s="39" t="s">
        <v>422</v>
      </c>
      <c r="F126" s="39" t="s">
        <v>642</v>
      </c>
      <c r="G126" s="39" t="s">
        <v>64</v>
      </c>
      <c r="H126" s="39" t="s">
        <v>29</v>
      </c>
      <c r="I126" s="39" t="s">
        <v>409</v>
      </c>
      <c r="J126" s="16" t="n">
        <f aca="false">71025.6-J129-2937.2+31.3+14.5+2309.7+123.1+9.3+426.9+565.3-40.5-25.5-220.4+0.1</f>
        <v>49279.4</v>
      </c>
      <c r="K126" s="16" t="n">
        <f aca="false">71025.6-K129-2937.2</f>
        <v>48174.9</v>
      </c>
      <c r="L126" s="16" t="n">
        <f aca="false">71025.6-L129-2937.2</f>
        <v>48174.9</v>
      </c>
    </row>
    <row r="127" s="26" customFormat="true" ht="15.6" hidden="false" customHeight="true" outlineLevel="0" collapsed="false">
      <c r="A127" s="59" t="s">
        <v>248</v>
      </c>
      <c r="B127" s="39" t="s">
        <v>243</v>
      </c>
      <c r="C127" s="39" t="s">
        <v>147</v>
      </c>
      <c r="D127" s="39" t="s">
        <v>36</v>
      </c>
      <c r="E127" s="39" t="s">
        <v>422</v>
      </c>
      <c r="F127" s="39" t="s">
        <v>642</v>
      </c>
      <c r="G127" s="39" t="s">
        <v>64</v>
      </c>
      <c r="H127" s="39" t="s">
        <v>29</v>
      </c>
      <c r="I127" s="39" t="s">
        <v>410</v>
      </c>
      <c r="J127" s="16" t="n">
        <f aca="false">2937.2-J130+1.8+17.5+40.5+220.4-0.1</f>
        <v>2996.9</v>
      </c>
      <c r="K127" s="16" t="n">
        <v>2937.2</v>
      </c>
      <c r="L127" s="16" t="n">
        <v>2937.2</v>
      </c>
    </row>
    <row r="128" s="26" customFormat="true" ht="78" hidden="false" customHeight="true" outlineLevel="0" collapsed="false">
      <c r="A128" s="38" t="s">
        <v>110</v>
      </c>
      <c r="B128" s="39" t="s">
        <v>243</v>
      </c>
      <c r="C128" s="39" t="s">
        <v>147</v>
      </c>
      <c r="D128" s="39" t="s">
        <v>36</v>
      </c>
      <c r="E128" s="39" t="s">
        <v>111</v>
      </c>
      <c r="F128" s="39"/>
      <c r="G128" s="39"/>
      <c r="H128" s="39"/>
      <c r="I128" s="39"/>
      <c r="J128" s="16" t="n">
        <f aca="false">J129+J130</f>
        <v>22223.2</v>
      </c>
      <c r="K128" s="16" t="n">
        <f aca="false">K129+K130</f>
        <v>19913.5</v>
      </c>
      <c r="L128" s="16" t="n">
        <f aca="false">L129+L130</f>
        <v>19913.5</v>
      </c>
    </row>
    <row r="129" s="26" customFormat="true" ht="15.6" hidden="false" customHeight="true" outlineLevel="0" collapsed="false">
      <c r="A129" s="59" t="s">
        <v>241</v>
      </c>
      <c r="B129" s="39" t="s">
        <v>243</v>
      </c>
      <c r="C129" s="39" t="s">
        <v>147</v>
      </c>
      <c r="D129" s="39" t="s">
        <v>36</v>
      </c>
      <c r="E129" s="39" t="s">
        <v>111</v>
      </c>
      <c r="F129" s="39" t="s">
        <v>642</v>
      </c>
      <c r="G129" s="39" t="s">
        <v>64</v>
      </c>
      <c r="H129" s="39" t="s">
        <v>29</v>
      </c>
      <c r="I129" s="39" t="s">
        <v>409</v>
      </c>
      <c r="J129" s="16" t="n">
        <f aca="false">19913.5+2309.7-220.4</f>
        <v>22002.8</v>
      </c>
      <c r="K129" s="16" t="n">
        <v>19913.5</v>
      </c>
      <c r="L129" s="16" t="n">
        <v>19913.5</v>
      </c>
    </row>
    <row r="130" s="26" customFormat="true" ht="15.6" hidden="false" customHeight="true" outlineLevel="0" collapsed="false">
      <c r="A130" s="80" t="s">
        <v>248</v>
      </c>
      <c r="B130" s="39" t="s">
        <v>243</v>
      </c>
      <c r="C130" s="39" t="s">
        <v>147</v>
      </c>
      <c r="D130" s="39" t="s">
        <v>36</v>
      </c>
      <c r="E130" s="39" t="s">
        <v>111</v>
      </c>
      <c r="F130" s="39" t="s">
        <v>642</v>
      </c>
      <c r="G130" s="39" t="s">
        <v>64</v>
      </c>
      <c r="H130" s="39" t="s">
        <v>29</v>
      </c>
      <c r="I130" s="39" t="s">
        <v>410</v>
      </c>
      <c r="J130" s="16" t="n">
        <v>220.4</v>
      </c>
      <c r="K130" s="16" t="n">
        <v>0</v>
      </c>
      <c r="L130" s="16" t="n">
        <v>0</v>
      </c>
    </row>
    <row r="131" customFormat="false" ht="109.2" hidden="false" customHeight="true" outlineLevel="0" collapsed="false">
      <c r="A131" s="71" t="s">
        <v>423</v>
      </c>
      <c r="B131" s="39" t="s">
        <v>243</v>
      </c>
      <c r="C131" s="39" t="s">
        <v>147</v>
      </c>
      <c r="D131" s="39" t="s">
        <v>36</v>
      </c>
      <c r="E131" s="39" t="s">
        <v>424</v>
      </c>
      <c r="F131" s="39"/>
      <c r="G131" s="39"/>
      <c r="H131" s="39"/>
      <c r="I131" s="39"/>
      <c r="J131" s="16" t="n">
        <f aca="false">J132+J133</f>
        <v>187294</v>
      </c>
      <c r="K131" s="16" t="n">
        <f aca="false">K132+K133</f>
        <v>166149.8</v>
      </c>
      <c r="L131" s="16" t="n">
        <f aca="false">L132+L133</f>
        <v>166149.8</v>
      </c>
    </row>
    <row r="132" customFormat="false" ht="15.6" hidden="false" customHeight="true" outlineLevel="0" collapsed="false">
      <c r="A132" s="59" t="s">
        <v>241</v>
      </c>
      <c r="B132" s="39" t="s">
        <v>243</v>
      </c>
      <c r="C132" s="39" t="s">
        <v>147</v>
      </c>
      <c r="D132" s="39" t="s">
        <v>36</v>
      </c>
      <c r="E132" s="39" t="s">
        <v>424</v>
      </c>
      <c r="F132" s="39" t="s">
        <v>642</v>
      </c>
      <c r="G132" s="39" t="s">
        <v>64</v>
      </c>
      <c r="H132" s="39" t="s">
        <v>29</v>
      </c>
      <c r="I132" s="39" t="s">
        <v>409</v>
      </c>
      <c r="J132" s="16" t="n">
        <f aca="false">157590.7+4039+78+14280.6</f>
        <v>175988.3</v>
      </c>
      <c r="K132" s="16" t="n">
        <v>156411.8</v>
      </c>
      <c r="L132" s="16" t="n">
        <v>156411.8</v>
      </c>
    </row>
    <row r="133" customFormat="false" ht="15.6" hidden="false" customHeight="true" outlineLevel="0" collapsed="false">
      <c r="A133" s="59" t="s">
        <v>661</v>
      </c>
      <c r="B133" s="39" t="s">
        <v>243</v>
      </c>
      <c r="C133" s="39" t="s">
        <v>147</v>
      </c>
      <c r="D133" s="39" t="s">
        <v>36</v>
      </c>
      <c r="E133" s="39" t="s">
        <v>424</v>
      </c>
      <c r="F133" s="39" t="s">
        <v>642</v>
      </c>
      <c r="G133" s="39" t="s">
        <v>64</v>
      </c>
      <c r="H133" s="39" t="s">
        <v>29</v>
      </c>
      <c r="I133" s="39" t="s">
        <v>410</v>
      </c>
      <c r="J133" s="16" t="n">
        <f aca="false">9738+443.5+155.9+968.3</f>
        <v>11305.7</v>
      </c>
      <c r="K133" s="16" t="n">
        <v>9738</v>
      </c>
      <c r="L133" s="16" t="n">
        <v>9738</v>
      </c>
    </row>
    <row r="134" customFormat="false" ht="46.8" hidden="false" customHeight="true" outlineLevel="0" collapsed="false">
      <c r="A134" s="38" t="s">
        <v>425</v>
      </c>
      <c r="B134" s="39" t="s">
        <v>243</v>
      </c>
      <c r="C134" s="39" t="s">
        <v>147</v>
      </c>
      <c r="D134" s="39" t="s">
        <v>38</v>
      </c>
      <c r="E134" s="39"/>
      <c r="F134" s="39"/>
      <c r="G134" s="39"/>
      <c r="H134" s="39"/>
      <c r="I134" s="39"/>
      <c r="J134" s="16" t="n">
        <f aca="false">J135</f>
        <v>119</v>
      </c>
      <c r="K134" s="16" t="n">
        <f aca="false">K135</f>
        <v>1197.1</v>
      </c>
      <c r="L134" s="16" t="n">
        <f aca="false">L135</f>
        <v>5200</v>
      </c>
    </row>
    <row r="135" customFormat="false" ht="15.6" hidden="false" customHeight="true" outlineLevel="0" collapsed="false">
      <c r="A135" s="38" t="s">
        <v>418</v>
      </c>
      <c r="B135" s="39" t="s">
        <v>243</v>
      </c>
      <c r="C135" s="39" t="s">
        <v>147</v>
      </c>
      <c r="D135" s="39" t="s">
        <v>38</v>
      </c>
      <c r="E135" s="39" t="s">
        <v>419</v>
      </c>
      <c r="F135" s="39"/>
      <c r="G135" s="39"/>
      <c r="H135" s="39"/>
      <c r="I135" s="39"/>
      <c r="J135" s="16" t="n">
        <f aca="false">J136+J137</f>
        <v>119</v>
      </c>
      <c r="K135" s="16" t="n">
        <f aca="false">K136+K137</f>
        <v>1197.1</v>
      </c>
      <c r="L135" s="16" t="n">
        <f aca="false">L136+L137</f>
        <v>5200</v>
      </c>
    </row>
    <row r="136" customFormat="false" ht="15.6" hidden="false" customHeight="true" outlineLevel="0" collapsed="false">
      <c r="A136" s="59" t="s">
        <v>241</v>
      </c>
      <c r="B136" s="39" t="s">
        <v>243</v>
      </c>
      <c r="C136" s="39" t="s">
        <v>147</v>
      </c>
      <c r="D136" s="39" t="s">
        <v>38</v>
      </c>
      <c r="E136" s="39" t="s">
        <v>419</v>
      </c>
      <c r="F136" s="39" t="s">
        <v>642</v>
      </c>
      <c r="G136" s="39" t="s">
        <v>64</v>
      </c>
      <c r="H136" s="39" t="s">
        <v>29</v>
      </c>
      <c r="I136" s="39" t="s">
        <v>409</v>
      </c>
      <c r="J136" s="16" t="n">
        <v>112</v>
      </c>
      <c r="K136" s="16" t="n">
        <v>1197.1</v>
      </c>
      <c r="L136" s="16" t="n">
        <v>5200</v>
      </c>
    </row>
    <row r="137" customFormat="false" ht="15.6" hidden="false" customHeight="true" outlineLevel="0" collapsed="false">
      <c r="A137" s="59" t="s">
        <v>661</v>
      </c>
      <c r="B137" s="39" t="s">
        <v>243</v>
      </c>
      <c r="C137" s="39" t="s">
        <v>147</v>
      </c>
      <c r="D137" s="39" t="s">
        <v>38</v>
      </c>
      <c r="E137" s="39" t="s">
        <v>419</v>
      </c>
      <c r="F137" s="39" t="s">
        <v>642</v>
      </c>
      <c r="G137" s="39" t="s">
        <v>64</v>
      </c>
      <c r="H137" s="39" t="s">
        <v>29</v>
      </c>
      <c r="I137" s="39" t="s">
        <v>410</v>
      </c>
      <c r="J137" s="16" t="n">
        <v>7</v>
      </c>
      <c r="K137" s="16" t="n">
        <v>0</v>
      </c>
      <c r="L137" s="16" t="n">
        <v>0</v>
      </c>
    </row>
    <row r="138" s="26" customFormat="true" ht="31.2" hidden="false" customHeight="true" outlineLevel="0" collapsed="false">
      <c r="A138" s="63" t="s">
        <v>426</v>
      </c>
      <c r="B138" s="39" t="s">
        <v>243</v>
      </c>
      <c r="C138" s="39" t="s">
        <v>147</v>
      </c>
      <c r="D138" s="39" t="s">
        <v>64</v>
      </c>
      <c r="E138" s="39"/>
      <c r="F138" s="37"/>
      <c r="G138" s="37"/>
      <c r="H138" s="37"/>
      <c r="I138" s="37"/>
      <c r="J138" s="16" t="n">
        <f aca="false">J142+J139</f>
        <v>3433.2</v>
      </c>
      <c r="K138" s="16" t="n">
        <f aca="false">K142+K139</f>
        <v>5263.8</v>
      </c>
      <c r="L138" s="16" t="n">
        <f aca="false">L142+L139</f>
        <v>5263.8</v>
      </c>
    </row>
    <row r="139" s="26" customFormat="true" ht="78" hidden="false" customHeight="true" outlineLevel="0" collapsed="false">
      <c r="A139" s="63" t="s">
        <v>427</v>
      </c>
      <c r="B139" s="39" t="s">
        <v>243</v>
      </c>
      <c r="C139" s="39" t="s">
        <v>147</v>
      </c>
      <c r="D139" s="39" t="s">
        <v>64</v>
      </c>
      <c r="E139" s="39" t="s">
        <v>428</v>
      </c>
      <c r="F139" s="37"/>
      <c r="G139" s="37"/>
      <c r="H139" s="37"/>
      <c r="I139" s="37"/>
      <c r="J139" s="16" t="n">
        <f aca="false">J140+J141</f>
        <v>1504.6</v>
      </c>
      <c r="K139" s="16" t="n">
        <f aca="false">K140+K141</f>
        <v>0</v>
      </c>
      <c r="L139" s="16" t="n">
        <f aca="false">L140+L141</f>
        <v>0</v>
      </c>
    </row>
    <row r="140" s="26" customFormat="true" ht="15.6" hidden="false" customHeight="true" outlineLevel="0" collapsed="false">
      <c r="A140" s="81" t="s">
        <v>241</v>
      </c>
      <c r="B140" s="39" t="s">
        <v>243</v>
      </c>
      <c r="C140" s="39" t="s">
        <v>147</v>
      </c>
      <c r="D140" s="39" t="s">
        <v>64</v>
      </c>
      <c r="E140" s="39" t="s">
        <v>428</v>
      </c>
      <c r="F140" s="39" t="s">
        <v>642</v>
      </c>
      <c r="G140" s="39" t="s">
        <v>64</v>
      </c>
      <c r="H140" s="39" t="s">
        <v>29</v>
      </c>
      <c r="I140" s="39" t="s">
        <v>409</v>
      </c>
      <c r="J140" s="16" t="n">
        <f aca="false">495.3-495.3+1417.5+12.5</f>
        <v>1430</v>
      </c>
      <c r="K140" s="16" t="n">
        <v>0</v>
      </c>
      <c r="L140" s="16" t="n">
        <v>0</v>
      </c>
    </row>
    <row r="141" s="26" customFormat="true" ht="15.6" hidden="false" customHeight="true" outlineLevel="0" collapsed="false">
      <c r="A141" s="81" t="s">
        <v>248</v>
      </c>
      <c r="B141" s="39" t="s">
        <v>243</v>
      </c>
      <c r="C141" s="39" t="s">
        <v>147</v>
      </c>
      <c r="D141" s="39" t="s">
        <v>64</v>
      </c>
      <c r="E141" s="39" t="s">
        <v>428</v>
      </c>
      <c r="F141" s="39" t="s">
        <v>642</v>
      </c>
      <c r="G141" s="39" t="s">
        <v>64</v>
      </c>
      <c r="H141" s="39" t="s">
        <v>29</v>
      </c>
      <c r="I141" s="39" t="s">
        <v>410</v>
      </c>
      <c r="J141" s="16" t="n">
        <f aca="false">23.9-23.9+76.7-2.1</f>
        <v>74.6</v>
      </c>
      <c r="K141" s="16" t="n">
        <v>0</v>
      </c>
      <c r="L141" s="16" t="n">
        <v>0</v>
      </c>
    </row>
    <row r="142" customFormat="false" ht="78" hidden="false" customHeight="true" outlineLevel="0" collapsed="false">
      <c r="A142" s="38" t="s">
        <v>429</v>
      </c>
      <c r="B142" s="39" t="s">
        <v>243</v>
      </c>
      <c r="C142" s="39" t="s">
        <v>147</v>
      </c>
      <c r="D142" s="39" t="s">
        <v>64</v>
      </c>
      <c r="E142" s="39" t="s">
        <v>430</v>
      </c>
      <c r="F142" s="39"/>
      <c r="G142" s="39"/>
      <c r="H142" s="39"/>
      <c r="I142" s="39"/>
      <c r="J142" s="16" t="n">
        <f aca="false">J143+J144</f>
        <v>1928.6</v>
      </c>
      <c r="K142" s="16" t="n">
        <f aca="false">K143+K144</f>
        <v>5263.8</v>
      </c>
      <c r="L142" s="16" t="n">
        <f aca="false">L143+L144</f>
        <v>5263.8</v>
      </c>
    </row>
    <row r="143" customFormat="false" ht="15.6" hidden="false" customHeight="true" outlineLevel="0" collapsed="false">
      <c r="A143" s="59" t="s">
        <v>241</v>
      </c>
      <c r="B143" s="39" t="s">
        <v>243</v>
      </c>
      <c r="C143" s="39" t="s">
        <v>147</v>
      </c>
      <c r="D143" s="39" t="s">
        <v>64</v>
      </c>
      <c r="E143" s="39" t="s">
        <v>430</v>
      </c>
      <c r="F143" s="39" t="s">
        <v>642</v>
      </c>
      <c r="G143" s="39" t="s">
        <v>64</v>
      </c>
      <c r="H143" s="39" t="s">
        <v>29</v>
      </c>
      <c r="I143" s="39" t="s">
        <v>409</v>
      </c>
      <c r="J143" s="16" t="n">
        <f aca="false">4962.1-506.9-2387.5-194.2</f>
        <v>1873.5</v>
      </c>
      <c r="K143" s="16" t="n">
        <v>4962.1</v>
      </c>
      <c r="L143" s="16" t="n">
        <v>4962.1</v>
      </c>
    </row>
    <row r="144" customFormat="false" ht="15.6" hidden="false" customHeight="true" outlineLevel="0" collapsed="false">
      <c r="A144" s="59" t="s">
        <v>248</v>
      </c>
      <c r="B144" s="39" t="s">
        <v>243</v>
      </c>
      <c r="C144" s="39" t="s">
        <v>147</v>
      </c>
      <c r="D144" s="39" t="s">
        <v>64</v>
      </c>
      <c r="E144" s="39" t="s">
        <v>430</v>
      </c>
      <c r="F144" s="39" t="s">
        <v>642</v>
      </c>
      <c r="G144" s="39" t="s">
        <v>64</v>
      </c>
      <c r="H144" s="39" t="s">
        <v>29</v>
      </c>
      <c r="I144" s="39" t="s">
        <v>410</v>
      </c>
      <c r="J144" s="16" t="n">
        <f aca="false">301.7-30.7-215.9</f>
        <v>55.1</v>
      </c>
      <c r="K144" s="16" t="n">
        <v>301.7</v>
      </c>
      <c r="L144" s="16" t="n">
        <v>301.7</v>
      </c>
    </row>
    <row r="145" customFormat="false" ht="31.2" hidden="false" customHeight="true" outlineLevel="0" collapsed="false">
      <c r="A145" s="38" t="s">
        <v>431</v>
      </c>
      <c r="B145" s="39" t="s">
        <v>243</v>
      </c>
      <c r="C145" s="39" t="s">
        <v>147</v>
      </c>
      <c r="D145" s="39" t="s">
        <v>71</v>
      </c>
      <c r="E145" s="39"/>
      <c r="F145" s="39"/>
      <c r="G145" s="39"/>
      <c r="H145" s="39"/>
      <c r="I145" s="39"/>
      <c r="J145" s="16" t="n">
        <f aca="false">J152+J146+J148+J150</f>
        <v>22724.7</v>
      </c>
      <c r="K145" s="16" t="n">
        <f aca="false">K152+K146+K148+K150</f>
        <v>0</v>
      </c>
      <c r="L145" s="16" t="n">
        <f aca="false">L152+L146+L148+L150</f>
        <v>0</v>
      </c>
    </row>
    <row r="146" customFormat="false" ht="15.6" hidden="false" customHeight="true" outlineLevel="0" collapsed="false">
      <c r="A146" s="38" t="s">
        <v>432</v>
      </c>
      <c r="B146" s="39" t="s">
        <v>243</v>
      </c>
      <c r="C146" s="39" t="s">
        <v>147</v>
      </c>
      <c r="D146" s="39" t="s">
        <v>71</v>
      </c>
      <c r="E146" s="39" t="s">
        <v>433</v>
      </c>
      <c r="F146" s="39"/>
      <c r="G146" s="39"/>
      <c r="H146" s="39"/>
      <c r="I146" s="39"/>
      <c r="J146" s="16" t="n">
        <f aca="false">J147</f>
        <v>274.8</v>
      </c>
      <c r="K146" s="16" t="n">
        <f aca="false">K147</f>
        <v>0</v>
      </c>
      <c r="L146" s="16" t="n">
        <f aca="false">L147</f>
        <v>0</v>
      </c>
    </row>
    <row r="147" customFormat="false" ht="15.6" hidden="false" customHeight="true" outlineLevel="0" collapsed="false">
      <c r="A147" s="59" t="s">
        <v>274</v>
      </c>
      <c r="B147" s="39" t="s">
        <v>243</v>
      </c>
      <c r="C147" s="39" t="s">
        <v>147</v>
      </c>
      <c r="D147" s="39" t="s">
        <v>71</v>
      </c>
      <c r="E147" s="39" t="s">
        <v>433</v>
      </c>
      <c r="F147" s="39" t="s">
        <v>646</v>
      </c>
      <c r="G147" s="39" t="s">
        <v>64</v>
      </c>
      <c r="H147" s="39" t="s">
        <v>29</v>
      </c>
      <c r="I147" s="39" t="s">
        <v>275</v>
      </c>
      <c r="J147" s="16" t="n">
        <f aca="false">300-71+184-138.2</f>
        <v>274.8</v>
      </c>
      <c r="K147" s="16" t="n">
        <v>0</v>
      </c>
      <c r="L147" s="16" t="n">
        <v>0</v>
      </c>
    </row>
    <row r="148" customFormat="false" ht="15.6" hidden="false" customHeight="true" outlineLevel="0" collapsed="false">
      <c r="A148" s="38" t="s">
        <v>434</v>
      </c>
      <c r="B148" s="39" t="s">
        <v>243</v>
      </c>
      <c r="C148" s="39" t="s">
        <v>147</v>
      </c>
      <c r="D148" s="39" t="s">
        <v>71</v>
      </c>
      <c r="E148" s="39" t="s">
        <v>435</v>
      </c>
      <c r="F148" s="39"/>
      <c r="G148" s="39"/>
      <c r="H148" s="39"/>
      <c r="I148" s="39"/>
      <c r="J148" s="16" t="n">
        <f aca="false">J149</f>
        <v>555</v>
      </c>
      <c r="K148" s="16" t="n">
        <f aca="false">K149</f>
        <v>0</v>
      </c>
      <c r="L148" s="16" t="n">
        <f aca="false">L149</f>
        <v>0</v>
      </c>
    </row>
    <row r="149" customFormat="false" ht="15.6" hidden="false" customHeight="true" outlineLevel="0" collapsed="false">
      <c r="A149" s="59" t="s">
        <v>274</v>
      </c>
      <c r="B149" s="39" t="s">
        <v>243</v>
      </c>
      <c r="C149" s="39" t="s">
        <v>147</v>
      </c>
      <c r="D149" s="39" t="s">
        <v>71</v>
      </c>
      <c r="E149" s="39" t="s">
        <v>435</v>
      </c>
      <c r="F149" s="39" t="s">
        <v>646</v>
      </c>
      <c r="G149" s="39" t="s">
        <v>64</v>
      </c>
      <c r="H149" s="39" t="s">
        <v>29</v>
      </c>
      <c r="I149" s="39" t="s">
        <v>275</v>
      </c>
      <c r="J149" s="16" t="n">
        <f aca="false">5+550</f>
        <v>555</v>
      </c>
      <c r="K149" s="16" t="n">
        <v>0</v>
      </c>
      <c r="L149" s="16" t="n">
        <v>0</v>
      </c>
    </row>
    <row r="150" customFormat="false" ht="46.8" hidden="false" customHeight="true" outlineLevel="0" collapsed="false">
      <c r="A150" s="3" t="s">
        <v>436</v>
      </c>
      <c r="B150" s="39" t="s">
        <v>243</v>
      </c>
      <c r="C150" s="39" t="s">
        <v>147</v>
      </c>
      <c r="D150" s="39" t="s">
        <v>71</v>
      </c>
      <c r="E150" s="39" t="s">
        <v>437</v>
      </c>
      <c r="F150" s="39"/>
      <c r="G150" s="39"/>
      <c r="H150" s="39"/>
      <c r="I150" s="39"/>
      <c r="J150" s="16" t="n">
        <f aca="false">J151</f>
        <v>1063.6</v>
      </c>
      <c r="K150" s="16" t="n">
        <f aca="false">K151</f>
        <v>0</v>
      </c>
      <c r="L150" s="16" t="n">
        <f aca="false">L151</f>
        <v>0</v>
      </c>
    </row>
    <row r="151" customFormat="false" ht="31.2" hidden="false" customHeight="true" outlineLevel="0" collapsed="false">
      <c r="A151" s="59" t="s">
        <v>115</v>
      </c>
      <c r="B151" s="39" t="s">
        <v>243</v>
      </c>
      <c r="C151" s="39" t="s">
        <v>147</v>
      </c>
      <c r="D151" s="39" t="s">
        <v>71</v>
      </c>
      <c r="E151" s="39" t="s">
        <v>437</v>
      </c>
      <c r="F151" s="39" t="s">
        <v>646</v>
      </c>
      <c r="G151" s="39" t="s">
        <v>64</v>
      </c>
      <c r="H151" s="39" t="s">
        <v>29</v>
      </c>
      <c r="I151" s="39" t="s">
        <v>116</v>
      </c>
      <c r="J151" s="16" t="n">
        <f aca="false">114+85.5+227.9+636.2</f>
        <v>1063.6</v>
      </c>
      <c r="K151" s="16" t="n">
        <v>0</v>
      </c>
      <c r="L151" s="16" t="n">
        <v>0</v>
      </c>
    </row>
    <row r="152" customFormat="false" ht="46.8" hidden="false" customHeight="true" outlineLevel="0" collapsed="false">
      <c r="A152" s="38" t="s">
        <v>438</v>
      </c>
      <c r="B152" s="39" t="s">
        <v>243</v>
      </c>
      <c r="C152" s="39" t="s">
        <v>147</v>
      </c>
      <c r="D152" s="39" t="s">
        <v>71</v>
      </c>
      <c r="E152" s="39" t="s">
        <v>439</v>
      </c>
      <c r="F152" s="39"/>
      <c r="G152" s="39"/>
      <c r="H152" s="39"/>
      <c r="I152" s="39"/>
      <c r="J152" s="16" t="n">
        <f aca="false">J153</f>
        <v>20831.3</v>
      </c>
      <c r="K152" s="16" t="n">
        <f aca="false">K153</f>
        <v>0</v>
      </c>
      <c r="L152" s="16" t="n">
        <f aca="false">L153</f>
        <v>0</v>
      </c>
    </row>
    <row r="153" customFormat="false" ht="15.6" hidden="false" customHeight="true" outlineLevel="0" collapsed="false">
      <c r="A153" s="59" t="s">
        <v>274</v>
      </c>
      <c r="B153" s="39" t="s">
        <v>243</v>
      </c>
      <c r="C153" s="39" t="s">
        <v>147</v>
      </c>
      <c r="D153" s="39" t="s">
        <v>71</v>
      </c>
      <c r="E153" s="39" t="s">
        <v>439</v>
      </c>
      <c r="F153" s="39" t="s">
        <v>646</v>
      </c>
      <c r="G153" s="39" t="s">
        <v>64</v>
      </c>
      <c r="H153" s="39" t="s">
        <v>29</v>
      </c>
      <c r="I153" s="39" t="s">
        <v>275</v>
      </c>
      <c r="J153" s="16" t="n">
        <v>20831.3</v>
      </c>
      <c r="K153" s="16" t="n">
        <v>0</v>
      </c>
      <c r="L153" s="16" t="n">
        <v>0</v>
      </c>
    </row>
    <row r="154" customFormat="false" ht="62.4" hidden="false" customHeight="true" outlineLevel="0" collapsed="false">
      <c r="A154" s="63" t="s">
        <v>440</v>
      </c>
      <c r="B154" s="39" t="s">
        <v>243</v>
      </c>
      <c r="C154" s="39" t="s">
        <v>147</v>
      </c>
      <c r="D154" s="39" t="s">
        <v>47</v>
      </c>
      <c r="E154" s="39"/>
      <c r="F154" s="39"/>
      <c r="G154" s="39"/>
      <c r="H154" s="39"/>
      <c r="I154" s="39"/>
      <c r="J154" s="16" t="n">
        <f aca="false">J155</f>
        <v>0</v>
      </c>
      <c r="K154" s="16" t="n">
        <f aca="false">K155</f>
        <v>1174.4</v>
      </c>
      <c r="L154" s="16" t="n">
        <f aca="false">L155</f>
        <v>0</v>
      </c>
    </row>
    <row r="155" customFormat="false" ht="62.4" hidden="false" customHeight="true" outlineLevel="0" collapsed="false">
      <c r="A155" s="38" t="s">
        <v>441</v>
      </c>
      <c r="B155" s="39" t="s">
        <v>243</v>
      </c>
      <c r="C155" s="39" t="s">
        <v>147</v>
      </c>
      <c r="D155" s="39" t="s">
        <v>47</v>
      </c>
      <c r="E155" s="39" t="s">
        <v>442</v>
      </c>
      <c r="F155" s="39"/>
      <c r="G155" s="39"/>
      <c r="H155" s="39"/>
      <c r="I155" s="39"/>
      <c r="J155" s="16" t="n">
        <f aca="false">J156</f>
        <v>0</v>
      </c>
      <c r="K155" s="16" t="n">
        <f aca="false">K156</f>
        <v>1174.4</v>
      </c>
      <c r="L155" s="16" t="n">
        <f aca="false">L156</f>
        <v>0</v>
      </c>
    </row>
    <row r="156" customFormat="false" ht="15.6" hidden="false" customHeight="true" outlineLevel="0" collapsed="false">
      <c r="A156" s="59" t="s">
        <v>241</v>
      </c>
      <c r="B156" s="39" t="s">
        <v>243</v>
      </c>
      <c r="C156" s="39" t="s">
        <v>147</v>
      </c>
      <c r="D156" s="39" t="s">
        <v>47</v>
      </c>
      <c r="E156" s="39" t="s">
        <v>442</v>
      </c>
      <c r="F156" s="39" t="s">
        <v>642</v>
      </c>
      <c r="G156" s="39" t="s">
        <v>64</v>
      </c>
      <c r="H156" s="39" t="s">
        <v>29</v>
      </c>
      <c r="I156" s="39" t="s">
        <v>409</v>
      </c>
      <c r="J156" s="16" t="n">
        <v>0</v>
      </c>
      <c r="K156" s="16" t="n">
        <v>1174.4</v>
      </c>
      <c r="L156" s="16" t="n">
        <v>0</v>
      </c>
    </row>
    <row r="157" customFormat="false" ht="62.4" hidden="false" customHeight="true" outlineLevel="0" collapsed="false">
      <c r="A157" s="38" t="s">
        <v>443</v>
      </c>
      <c r="B157" s="39" t="s">
        <v>243</v>
      </c>
      <c r="C157" s="39" t="s">
        <v>147</v>
      </c>
      <c r="D157" s="39" t="s">
        <v>42</v>
      </c>
      <c r="E157" s="39"/>
      <c r="F157" s="39"/>
      <c r="G157" s="39"/>
      <c r="H157" s="39"/>
      <c r="I157" s="39"/>
      <c r="J157" s="16" t="n">
        <f aca="false">J158</f>
        <v>0</v>
      </c>
      <c r="K157" s="16" t="n">
        <f aca="false">K158</f>
        <v>550.1</v>
      </c>
      <c r="L157" s="16" t="n">
        <f aca="false">L158</f>
        <v>0</v>
      </c>
    </row>
    <row r="158" customFormat="false" ht="62.4" hidden="false" customHeight="true" outlineLevel="0" collapsed="false">
      <c r="A158" s="38" t="s">
        <v>444</v>
      </c>
      <c r="B158" s="39" t="s">
        <v>243</v>
      </c>
      <c r="C158" s="39" t="s">
        <v>147</v>
      </c>
      <c r="D158" s="39" t="s">
        <v>42</v>
      </c>
      <c r="E158" s="39" t="s">
        <v>445</v>
      </c>
      <c r="F158" s="39"/>
      <c r="G158" s="39"/>
      <c r="H158" s="39"/>
      <c r="I158" s="39"/>
      <c r="J158" s="16" t="n">
        <f aca="false">J159</f>
        <v>0</v>
      </c>
      <c r="K158" s="16" t="n">
        <f aca="false">K159</f>
        <v>550.1</v>
      </c>
      <c r="L158" s="16" t="n">
        <f aca="false">L159</f>
        <v>0</v>
      </c>
    </row>
    <row r="159" customFormat="false" ht="15.6" hidden="false" customHeight="true" outlineLevel="0" collapsed="false">
      <c r="A159" s="59" t="s">
        <v>241</v>
      </c>
      <c r="B159" s="39" t="s">
        <v>243</v>
      </c>
      <c r="C159" s="39" t="s">
        <v>147</v>
      </c>
      <c r="D159" s="39" t="s">
        <v>42</v>
      </c>
      <c r="E159" s="39" t="s">
        <v>445</v>
      </c>
      <c r="F159" s="39" t="s">
        <v>642</v>
      </c>
      <c r="G159" s="39" t="s">
        <v>64</v>
      </c>
      <c r="H159" s="39" t="s">
        <v>29</v>
      </c>
      <c r="I159" s="39" t="s">
        <v>409</v>
      </c>
      <c r="J159" s="16" t="n">
        <v>0</v>
      </c>
      <c r="K159" s="16" t="n">
        <v>550.1</v>
      </c>
      <c r="L159" s="16"/>
    </row>
    <row r="160" customFormat="false" ht="15.6" hidden="false" customHeight="true" outlineLevel="0" collapsed="false">
      <c r="A160" s="38" t="s">
        <v>446</v>
      </c>
      <c r="B160" s="39" t="s">
        <v>243</v>
      </c>
      <c r="C160" s="39" t="s">
        <v>147</v>
      </c>
      <c r="D160" s="39" t="s">
        <v>56</v>
      </c>
      <c r="E160" s="39"/>
      <c r="F160" s="39"/>
      <c r="G160" s="39"/>
      <c r="H160" s="39"/>
      <c r="I160" s="39"/>
      <c r="J160" s="16" t="n">
        <f aca="false">J161</f>
        <v>166.6</v>
      </c>
      <c r="K160" s="16" t="n">
        <f aca="false">K161</f>
        <v>0</v>
      </c>
      <c r="L160" s="16" t="n">
        <f aca="false">L161</f>
        <v>0</v>
      </c>
    </row>
    <row r="161" customFormat="false" ht="15.6" hidden="false" customHeight="true" outlineLevel="0" collapsed="false">
      <c r="A161" s="38" t="s">
        <v>418</v>
      </c>
      <c r="B161" s="39" t="s">
        <v>243</v>
      </c>
      <c r="C161" s="39" t="s">
        <v>147</v>
      </c>
      <c r="D161" s="39" t="s">
        <v>56</v>
      </c>
      <c r="E161" s="39" t="s">
        <v>419</v>
      </c>
      <c r="F161" s="39"/>
      <c r="G161" s="39"/>
      <c r="H161" s="39"/>
      <c r="I161" s="39"/>
      <c r="J161" s="16" t="n">
        <f aca="false">J162+J163</f>
        <v>166.6</v>
      </c>
      <c r="K161" s="16" t="n">
        <f aca="false">K162+K163</f>
        <v>0</v>
      </c>
      <c r="L161" s="16" t="n">
        <f aca="false">L162+L163</f>
        <v>0</v>
      </c>
    </row>
    <row r="162" customFormat="false" ht="15.6" hidden="false" customHeight="true" outlineLevel="0" collapsed="false">
      <c r="A162" s="59" t="s">
        <v>241</v>
      </c>
      <c r="B162" s="39" t="s">
        <v>243</v>
      </c>
      <c r="C162" s="39" t="s">
        <v>147</v>
      </c>
      <c r="D162" s="39" t="s">
        <v>56</v>
      </c>
      <c r="E162" s="39" t="s">
        <v>419</v>
      </c>
      <c r="F162" s="39" t="s">
        <v>642</v>
      </c>
      <c r="G162" s="39" t="s">
        <v>64</v>
      </c>
      <c r="H162" s="39" t="s">
        <v>29</v>
      </c>
      <c r="I162" s="39" t="s">
        <v>409</v>
      </c>
      <c r="J162" s="16" t="n">
        <f aca="false">621.3+45+305-305-8.8-14.5-485.2</f>
        <v>157.8</v>
      </c>
      <c r="K162" s="16" t="n">
        <v>0</v>
      </c>
      <c r="L162" s="16" t="n">
        <v>0</v>
      </c>
    </row>
    <row r="163" customFormat="false" ht="15.6" hidden="false" customHeight="true" outlineLevel="0" collapsed="false">
      <c r="A163" s="59" t="s">
        <v>248</v>
      </c>
      <c r="B163" s="39" t="s">
        <v>243</v>
      </c>
      <c r="C163" s="39" t="s">
        <v>147</v>
      </c>
      <c r="D163" s="39" t="s">
        <v>56</v>
      </c>
      <c r="E163" s="39" t="s">
        <v>419</v>
      </c>
      <c r="F163" s="39" t="s">
        <v>642</v>
      </c>
      <c r="G163" s="39" t="s">
        <v>64</v>
      </c>
      <c r="H163" s="39" t="s">
        <v>29</v>
      </c>
      <c r="I163" s="39" t="s">
        <v>410</v>
      </c>
      <c r="J163" s="16" t="n">
        <f aca="false">45-45+8.8</f>
        <v>8.8</v>
      </c>
      <c r="K163" s="16" t="n">
        <v>0</v>
      </c>
      <c r="L163" s="16" t="n">
        <v>0</v>
      </c>
    </row>
    <row r="164" customFormat="false" ht="62.4" hidden="false" customHeight="true" outlineLevel="0" collapsed="false">
      <c r="A164" s="38" t="s">
        <v>448</v>
      </c>
      <c r="B164" s="39" t="s">
        <v>243</v>
      </c>
      <c r="C164" s="39" t="s">
        <v>147</v>
      </c>
      <c r="D164" s="39" t="s">
        <v>449</v>
      </c>
      <c r="E164" s="39"/>
      <c r="F164" s="39"/>
      <c r="G164" s="39"/>
      <c r="H164" s="39"/>
      <c r="I164" s="39"/>
      <c r="J164" s="16" t="n">
        <f aca="false">J165</f>
        <v>0</v>
      </c>
      <c r="K164" s="16" t="n">
        <f aca="false">K165</f>
        <v>1211.8</v>
      </c>
      <c r="L164" s="16" t="n">
        <f aca="false">L165</f>
        <v>0</v>
      </c>
    </row>
    <row r="165" customFormat="false" ht="46.8" hidden="false" customHeight="true" outlineLevel="0" collapsed="false">
      <c r="A165" s="38" t="s">
        <v>450</v>
      </c>
      <c r="B165" s="39" t="s">
        <v>243</v>
      </c>
      <c r="C165" s="39" t="s">
        <v>147</v>
      </c>
      <c r="D165" s="39" t="s">
        <v>449</v>
      </c>
      <c r="E165" s="39" t="s">
        <v>451</v>
      </c>
      <c r="F165" s="39"/>
      <c r="G165" s="39"/>
      <c r="H165" s="39"/>
      <c r="I165" s="39"/>
      <c r="J165" s="16" t="n">
        <f aca="false">J166</f>
        <v>0</v>
      </c>
      <c r="K165" s="16" t="n">
        <f aca="false">K166</f>
        <v>1211.8</v>
      </c>
      <c r="L165" s="16" t="n">
        <f aca="false">L166</f>
        <v>0</v>
      </c>
    </row>
    <row r="166" customFormat="false" ht="15.6" hidden="false" customHeight="true" outlineLevel="0" collapsed="false">
      <c r="A166" s="59" t="s">
        <v>241</v>
      </c>
      <c r="B166" s="39" t="s">
        <v>243</v>
      </c>
      <c r="C166" s="39" t="s">
        <v>147</v>
      </c>
      <c r="D166" s="39" t="s">
        <v>449</v>
      </c>
      <c r="E166" s="39" t="s">
        <v>451</v>
      </c>
      <c r="F166" s="39" t="s">
        <v>642</v>
      </c>
      <c r="G166" s="39" t="s">
        <v>64</v>
      </c>
      <c r="H166" s="39" t="s">
        <v>29</v>
      </c>
      <c r="I166" s="39" t="s">
        <v>409</v>
      </c>
      <c r="J166" s="16" t="n">
        <v>0</v>
      </c>
      <c r="K166" s="16" t="n">
        <f aca="false">1199.7+12.1</f>
        <v>1211.8</v>
      </c>
      <c r="L166" s="16" t="n">
        <v>0</v>
      </c>
    </row>
    <row r="167" customFormat="false" ht="31.2" hidden="false" customHeight="true" outlineLevel="0" collapsed="false">
      <c r="A167" s="41" t="s">
        <v>495</v>
      </c>
      <c r="B167" s="37" t="s">
        <v>243</v>
      </c>
      <c r="C167" s="37" t="s">
        <v>178</v>
      </c>
      <c r="D167" s="37"/>
      <c r="E167" s="37"/>
      <c r="F167" s="37"/>
      <c r="G167" s="39"/>
      <c r="H167" s="39"/>
      <c r="I167" s="39"/>
      <c r="J167" s="20" t="n">
        <f aca="false">J168+J171+J176+J179+J182+J185</f>
        <v>32507.4</v>
      </c>
      <c r="K167" s="20" t="n">
        <f aca="false">K168+K171+K176+K179+K182+K185</f>
        <v>19776.2</v>
      </c>
      <c r="L167" s="20" t="n">
        <f aca="false">L168+L171+L176+L179+L182+L185</f>
        <v>18988.7</v>
      </c>
    </row>
    <row r="168" customFormat="false" ht="31.2" hidden="false" customHeight="true" outlineLevel="0" collapsed="false">
      <c r="A168" s="63" t="s">
        <v>417</v>
      </c>
      <c r="B168" s="39" t="s">
        <v>243</v>
      </c>
      <c r="C168" s="39" t="s">
        <v>178</v>
      </c>
      <c r="D168" s="39" t="s">
        <v>29</v>
      </c>
      <c r="E168" s="39"/>
      <c r="F168" s="39"/>
      <c r="G168" s="16"/>
      <c r="H168" s="16"/>
      <c r="I168" s="16"/>
      <c r="J168" s="16" t="n">
        <f aca="false">J169</f>
        <v>1374.5</v>
      </c>
      <c r="K168" s="16" t="n">
        <f aca="false">K169</f>
        <v>1120</v>
      </c>
      <c r="L168" s="16" t="n">
        <f aca="false">L169</f>
        <v>1120</v>
      </c>
    </row>
    <row r="169" customFormat="false" ht="15.6" hidden="false" customHeight="true" outlineLevel="0" collapsed="false">
      <c r="A169" s="38" t="s">
        <v>418</v>
      </c>
      <c r="B169" s="39" t="s">
        <v>243</v>
      </c>
      <c r="C169" s="39" t="s">
        <v>178</v>
      </c>
      <c r="D169" s="39" t="s">
        <v>29</v>
      </c>
      <c r="E169" s="39" t="s">
        <v>419</v>
      </c>
      <c r="F169" s="39"/>
      <c r="G169" s="16"/>
      <c r="H169" s="16"/>
      <c r="I169" s="16"/>
      <c r="J169" s="16" t="n">
        <f aca="false">J170</f>
        <v>1374.5</v>
      </c>
      <c r="K169" s="16" t="n">
        <f aca="false">K170</f>
        <v>1120</v>
      </c>
      <c r="L169" s="16" t="n">
        <f aca="false">L170</f>
        <v>1120</v>
      </c>
    </row>
    <row r="170" customFormat="false" ht="15.6" hidden="false" customHeight="true" outlineLevel="0" collapsed="false">
      <c r="A170" s="59" t="s">
        <v>241</v>
      </c>
      <c r="B170" s="39" t="s">
        <v>243</v>
      </c>
      <c r="C170" s="39" t="s">
        <v>178</v>
      </c>
      <c r="D170" s="39" t="s">
        <v>29</v>
      </c>
      <c r="E170" s="39" t="s">
        <v>419</v>
      </c>
      <c r="F170" s="39" t="s">
        <v>642</v>
      </c>
      <c r="G170" s="39" t="s">
        <v>64</v>
      </c>
      <c r="H170" s="39" t="s">
        <v>34</v>
      </c>
      <c r="I170" s="39" t="s">
        <v>409</v>
      </c>
      <c r="J170" s="16" t="n">
        <f aca="false">720+2.6+56.7-8.8+8.9+595.1</f>
        <v>1374.5</v>
      </c>
      <c r="K170" s="16" t="n">
        <v>1120</v>
      </c>
      <c r="L170" s="16" t="n">
        <v>1120</v>
      </c>
    </row>
    <row r="171" customFormat="false" ht="46.8" hidden="false" customHeight="true" outlineLevel="0" collapsed="false">
      <c r="A171" s="63" t="s">
        <v>420</v>
      </c>
      <c r="B171" s="39" t="s">
        <v>243</v>
      </c>
      <c r="C171" s="39" t="s">
        <v>178</v>
      </c>
      <c r="D171" s="39" t="s">
        <v>36</v>
      </c>
      <c r="E171" s="39"/>
      <c r="F171" s="37"/>
      <c r="G171" s="39"/>
      <c r="H171" s="39"/>
      <c r="I171" s="39"/>
      <c r="J171" s="16" t="n">
        <f aca="false">J172+J174</f>
        <v>26480.9</v>
      </c>
      <c r="K171" s="16" t="n">
        <f aca="false">K172+K174</f>
        <v>12181.5</v>
      </c>
      <c r="L171" s="16" t="n">
        <f aca="false">L172+L174</f>
        <v>12181.5</v>
      </c>
    </row>
    <row r="172" customFormat="false" ht="15.6" hidden="false" customHeight="true" outlineLevel="0" collapsed="false">
      <c r="A172" s="38" t="s">
        <v>496</v>
      </c>
      <c r="B172" s="39" t="s">
        <v>243</v>
      </c>
      <c r="C172" s="39" t="s">
        <v>178</v>
      </c>
      <c r="D172" s="39" t="s">
        <v>36</v>
      </c>
      <c r="E172" s="39" t="s">
        <v>497</v>
      </c>
      <c r="F172" s="39"/>
      <c r="G172" s="39"/>
      <c r="H172" s="39"/>
      <c r="I172" s="39"/>
      <c r="J172" s="16" t="n">
        <f aca="false">J173</f>
        <v>16214.2</v>
      </c>
      <c r="K172" s="16" t="n">
        <f aca="false">K173</f>
        <v>7712.79999999999</v>
      </c>
      <c r="L172" s="16" t="n">
        <f aca="false">L173</f>
        <v>7712.79999999999</v>
      </c>
    </row>
    <row r="173" customFormat="false" ht="15.6" hidden="false" customHeight="true" outlineLevel="0" collapsed="false">
      <c r="A173" s="59" t="s">
        <v>241</v>
      </c>
      <c r="B173" s="39" t="s">
        <v>243</v>
      </c>
      <c r="C173" s="39" t="s">
        <v>178</v>
      </c>
      <c r="D173" s="39" t="s">
        <v>36</v>
      </c>
      <c r="E173" s="39" t="s">
        <v>497</v>
      </c>
      <c r="F173" s="39" t="s">
        <v>642</v>
      </c>
      <c r="G173" s="39" t="s">
        <v>64</v>
      </c>
      <c r="H173" s="39" t="s">
        <v>34</v>
      </c>
      <c r="I173" s="39" t="s">
        <v>409</v>
      </c>
      <c r="J173" s="16" t="n">
        <f aca="false">38895.7-15290.7-2150-3100-2134.6-73.8-260+50.2+197.4+80</f>
        <v>16214.2</v>
      </c>
      <c r="K173" s="16" t="n">
        <f aca="false">38895.7-15290.7-6256.1-9636.1</f>
        <v>7712.79999999999</v>
      </c>
      <c r="L173" s="16" t="n">
        <f aca="false">38895.7-15290.7-6256.1-9636.1</f>
        <v>7712.79999999999</v>
      </c>
    </row>
    <row r="174" customFormat="false" ht="78" hidden="false" customHeight="true" outlineLevel="0" collapsed="false">
      <c r="A174" s="38" t="s">
        <v>110</v>
      </c>
      <c r="B174" s="39" t="s">
        <v>243</v>
      </c>
      <c r="C174" s="39" t="s">
        <v>178</v>
      </c>
      <c r="D174" s="39" t="s">
        <v>36</v>
      </c>
      <c r="E174" s="39" t="s">
        <v>111</v>
      </c>
      <c r="F174" s="39"/>
      <c r="G174" s="39"/>
      <c r="H174" s="39"/>
      <c r="I174" s="39"/>
      <c r="J174" s="16" t="n">
        <f aca="false">J175</f>
        <v>10266.7</v>
      </c>
      <c r="K174" s="16" t="n">
        <f aca="false">K175</f>
        <v>4468.7</v>
      </c>
      <c r="L174" s="16" t="n">
        <f aca="false">L175</f>
        <v>4468.7</v>
      </c>
    </row>
    <row r="175" customFormat="false" ht="15.6" hidden="false" customHeight="true" outlineLevel="0" collapsed="false">
      <c r="A175" s="59" t="s">
        <v>241</v>
      </c>
      <c r="B175" s="39" t="s">
        <v>243</v>
      </c>
      <c r="C175" s="39" t="s">
        <v>178</v>
      </c>
      <c r="D175" s="39" t="s">
        <v>36</v>
      </c>
      <c r="E175" s="39" t="s">
        <v>111</v>
      </c>
      <c r="F175" s="39" t="s">
        <v>642</v>
      </c>
      <c r="G175" s="39" t="s">
        <v>64</v>
      </c>
      <c r="H175" s="39" t="s">
        <v>34</v>
      </c>
      <c r="I175" s="39" t="s">
        <v>409</v>
      </c>
      <c r="J175" s="16" t="n">
        <f aca="false">15290.7-1250-2300-481.1-1088.5+95.6</f>
        <v>10266.7</v>
      </c>
      <c r="K175" s="16" t="n">
        <f aca="false">15290.7-3805.1-7016.9</f>
        <v>4468.7</v>
      </c>
      <c r="L175" s="16" t="n">
        <f aca="false">15290.7-3805.1-7016.9</f>
        <v>4468.7</v>
      </c>
    </row>
    <row r="176" customFormat="false" ht="46.8" hidden="false" customHeight="true" outlineLevel="0" collapsed="false">
      <c r="A176" s="38" t="s">
        <v>425</v>
      </c>
      <c r="B176" s="39" t="s">
        <v>243</v>
      </c>
      <c r="C176" s="39" t="s">
        <v>178</v>
      </c>
      <c r="D176" s="39" t="s">
        <v>38</v>
      </c>
      <c r="E176" s="39"/>
      <c r="F176" s="39"/>
      <c r="G176" s="39"/>
      <c r="H176" s="39"/>
      <c r="I176" s="39"/>
      <c r="J176" s="16" t="n">
        <f aca="false">J177</f>
        <v>14</v>
      </c>
      <c r="K176" s="16" t="n">
        <f aca="false">K177</f>
        <v>234.6</v>
      </c>
      <c r="L176" s="16" t="n">
        <f aca="false">L177</f>
        <v>1000</v>
      </c>
    </row>
    <row r="177" customFormat="false" ht="15.6" hidden="false" customHeight="true" outlineLevel="0" collapsed="false">
      <c r="A177" s="38" t="s">
        <v>418</v>
      </c>
      <c r="B177" s="39" t="s">
        <v>243</v>
      </c>
      <c r="C177" s="39" t="s">
        <v>178</v>
      </c>
      <c r="D177" s="39" t="s">
        <v>38</v>
      </c>
      <c r="E177" s="39" t="s">
        <v>419</v>
      </c>
      <c r="F177" s="39"/>
      <c r="G177" s="39"/>
      <c r="H177" s="39"/>
      <c r="I177" s="39"/>
      <c r="J177" s="16" t="n">
        <f aca="false">J178</f>
        <v>14</v>
      </c>
      <c r="K177" s="16" t="n">
        <f aca="false">K178</f>
        <v>234.6</v>
      </c>
      <c r="L177" s="16" t="n">
        <f aca="false">L178</f>
        <v>1000</v>
      </c>
    </row>
    <row r="178" customFormat="false" ht="15.6" hidden="false" customHeight="true" outlineLevel="0" collapsed="false">
      <c r="A178" s="59" t="s">
        <v>241</v>
      </c>
      <c r="B178" s="39" t="s">
        <v>243</v>
      </c>
      <c r="C178" s="39" t="s">
        <v>178</v>
      </c>
      <c r="D178" s="39" t="s">
        <v>38</v>
      </c>
      <c r="E178" s="39" t="s">
        <v>419</v>
      </c>
      <c r="F178" s="39" t="s">
        <v>642</v>
      </c>
      <c r="G178" s="39" t="s">
        <v>64</v>
      </c>
      <c r="H178" s="39" t="s">
        <v>34</v>
      </c>
      <c r="I178" s="39" t="s">
        <v>409</v>
      </c>
      <c r="J178" s="16" t="n">
        <v>14</v>
      </c>
      <c r="K178" s="16" t="n">
        <v>234.6</v>
      </c>
      <c r="L178" s="16" t="n">
        <v>1000</v>
      </c>
    </row>
    <row r="179" customFormat="false" ht="62.4" hidden="false" customHeight="true" outlineLevel="0" collapsed="false">
      <c r="A179" s="38" t="s">
        <v>498</v>
      </c>
      <c r="B179" s="39" t="s">
        <v>243</v>
      </c>
      <c r="C179" s="39" t="s">
        <v>178</v>
      </c>
      <c r="D179" s="39" t="s">
        <v>64</v>
      </c>
      <c r="E179" s="39"/>
      <c r="F179" s="39"/>
      <c r="G179" s="39"/>
      <c r="H179" s="39"/>
      <c r="I179" s="39"/>
      <c r="J179" s="16" t="n">
        <f aca="false">J180</f>
        <v>4607.2</v>
      </c>
      <c r="K179" s="16" t="n">
        <f aca="false">K180</f>
        <v>4687.2</v>
      </c>
      <c r="L179" s="16" t="n">
        <f aca="false">L180</f>
        <v>4687.2</v>
      </c>
    </row>
    <row r="180" customFormat="false" ht="15.6" hidden="false" customHeight="true" outlineLevel="0" collapsed="false">
      <c r="A180" s="38" t="s">
        <v>418</v>
      </c>
      <c r="B180" s="39" t="s">
        <v>243</v>
      </c>
      <c r="C180" s="39" t="s">
        <v>178</v>
      </c>
      <c r="D180" s="39" t="s">
        <v>64</v>
      </c>
      <c r="E180" s="39" t="s">
        <v>419</v>
      </c>
      <c r="F180" s="39"/>
      <c r="G180" s="39"/>
      <c r="H180" s="39"/>
      <c r="I180" s="39"/>
      <c r="J180" s="16" t="n">
        <f aca="false">J181</f>
        <v>4607.2</v>
      </c>
      <c r="K180" s="16" t="n">
        <f aca="false">K181</f>
        <v>4687.2</v>
      </c>
      <c r="L180" s="16" t="n">
        <f aca="false">L181</f>
        <v>4687.2</v>
      </c>
    </row>
    <row r="181" customFormat="false" ht="46.8" hidden="false" customHeight="true" outlineLevel="0" collapsed="false">
      <c r="A181" s="59" t="s">
        <v>499</v>
      </c>
      <c r="B181" s="39" t="s">
        <v>243</v>
      </c>
      <c r="C181" s="39" t="s">
        <v>178</v>
      </c>
      <c r="D181" s="39" t="s">
        <v>64</v>
      </c>
      <c r="E181" s="39" t="s">
        <v>419</v>
      </c>
      <c r="F181" s="39" t="s">
        <v>642</v>
      </c>
      <c r="G181" s="39" t="s">
        <v>64</v>
      </c>
      <c r="H181" s="39" t="s">
        <v>34</v>
      </c>
      <c r="I181" s="39" t="s">
        <v>500</v>
      </c>
      <c r="J181" s="16" t="n">
        <f aca="false">4687.2-80</f>
        <v>4607.2</v>
      </c>
      <c r="K181" s="16" t="n">
        <v>4687.2</v>
      </c>
      <c r="L181" s="16" t="n">
        <v>4687.2</v>
      </c>
    </row>
    <row r="182" customFormat="false" ht="15.6" hidden="false" customHeight="true" outlineLevel="0" collapsed="false">
      <c r="A182" s="38" t="s">
        <v>446</v>
      </c>
      <c r="B182" s="39" t="s">
        <v>243</v>
      </c>
      <c r="C182" s="39" t="s">
        <v>178</v>
      </c>
      <c r="D182" s="39" t="s">
        <v>47</v>
      </c>
      <c r="E182" s="39"/>
      <c r="F182" s="39"/>
      <c r="G182" s="39"/>
      <c r="H182" s="39"/>
      <c r="I182" s="39"/>
      <c r="J182" s="16" t="n">
        <f aca="false">J183</f>
        <v>30.8</v>
      </c>
      <c r="K182" s="16" t="n">
        <f aca="false">K183</f>
        <v>0</v>
      </c>
      <c r="L182" s="16" t="n">
        <f aca="false">L183</f>
        <v>0</v>
      </c>
    </row>
    <row r="183" customFormat="false" ht="15.6" hidden="false" customHeight="true" outlineLevel="0" collapsed="false">
      <c r="A183" s="38" t="s">
        <v>418</v>
      </c>
      <c r="B183" s="39" t="s">
        <v>243</v>
      </c>
      <c r="C183" s="39" t="s">
        <v>178</v>
      </c>
      <c r="D183" s="39" t="s">
        <v>47</v>
      </c>
      <c r="E183" s="39" t="s">
        <v>419</v>
      </c>
      <c r="F183" s="39"/>
      <c r="G183" s="39"/>
      <c r="H183" s="39"/>
      <c r="I183" s="39"/>
      <c r="J183" s="16" t="n">
        <f aca="false">J184</f>
        <v>30.8</v>
      </c>
      <c r="K183" s="16" t="n">
        <f aca="false">K184</f>
        <v>0</v>
      </c>
      <c r="L183" s="16" t="n">
        <f aca="false">L184</f>
        <v>0</v>
      </c>
    </row>
    <row r="184" customFormat="false" ht="15.6" hidden="false" customHeight="true" outlineLevel="0" collapsed="false">
      <c r="A184" s="59" t="s">
        <v>241</v>
      </c>
      <c r="B184" s="39" t="s">
        <v>243</v>
      </c>
      <c r="C184" s="39" t="s">
        <v>178</v>
      </c>
      <c r="D184" s="39" t="s">
        <v>47</v>
      </c>
      <c r="E184" s="39" t="s">
        <v>419</v>
      </c>
      <c r="F184" s="39" t="s">
        <v>642</v>
      </c>
      <c r="G184" s="39" t="s">
        <v>64</v>
      </c>
      <c r="H184" s="39" t="s">
        <v>34</v>
      </c>
      <c r="I184" s="39" t="s">
        <v>409</v>
      </c>
      <c r="J184" s="16" t="n">
        <f aca="false">99-2.6-56.7-8.9</f>
        <v>30.8</v>
      </c>
      <c r="K184" s="16" t="n">
        <v>0</v>
      </c>
      <c r="L184" s="16" t="n">
        <v>0</v>
      </c>
    </row>
    <row r="185" customFormat="false" ht="31.2" hidden="false" customHeight="true" outlineLevel="0" collapsed="false">
      <c r="A185" s="38" t="s">
        <v>483</v>
      </c>
      <c r="B185" s="39" t="s">
        <v>243</v>
      </c>
      <c r="C185" s="39" t="s">
        <v>178</v>
      </c>
      <c r="D185" s="39" t="s">
        <v>501</v>
      </c>
      <c r="E185" s="39"/>
      <c r="F185" s="39"/>
      <c r="G185" s="39"/>
      <c r="H185" s="39"/>
      <c r="I185" s="39"/>
      <c r="J185" s="16" t="n">
        <f aca="false">J186</f>
        <v>0</v>
      </c>
      <c r="K185" s="16" t="n">
        <f aca="false">K186</f>
        <v>1552.9</v>
      </c>
      <c r="L185" s="16" t="n">
        <f aca="false">L186</f>
        <v>0</v>
      </c>
    </row>
    <row r="186" customFormat="false" ht="46.8" hidden="false" customHeight="true" outlineLevel="0" collapsed="false">
      <c r="A186" s="38" t="s">
        <v>502</v>
      </c>
      <c r="B186" s="39" t="s">
        <v>243</v>
      </c>
      <c r="C186" s="39" t="s">
        <v>178</v>
      </c>
      <c r="D186" s="39" t="s">
        <v>501</v>
      </c>
      <c r="E186" s="39" t="s">
        <v>503</v>
      </c>
      <c r="F186" s="39"/>
      <c r="G186" s="39"/>
      <c r="H186" s="39"/>
      <c r="I186" s="39"/>
      <c r="J186" s="16" t="n">
        <f aca="false">J187</f>
        <v>0</v>
      </c>
      <c r="K186" s="16" t="n">
        <f aca="false">K187</f>
        <v>1552.9</v>
      </c>
      <c r="L186" s="16" t="n">
        <f aca="false">L187</f>
        <v>0</v>
      </c>
    </row>
    <row r="187" customFormat="false" ht="15.6" hidden="false" customHeight="true" outlineLevel="0" collapsed="false">
      <c r="A187" s="59" t="s">
        <v>241</v>
      </c>
      <c r="B187" s="39" t="s">
        <v>243</v>
      </c>
      <c r="C187" s="39" t="s">
        <v>178</v>
      </c>
      <c r="D187" s="39" t="s">
        <v>501</v>
      </c>
      <c r="E187" s="39" t="s">
        <v>503</v>
      </c>
      <c r="F187" s="39" t="s">
        <v>642</v>
      </c>
      <c r="G187" s="39" t="s">
        <v>64</v>
      </c>
      <c r="H187" s="39" t="s">
        <v>34</v>
      </c>
      <c r="I187" s="39" t="s">
        <v>409</v>
      </c>
      <c r="J187" s="16" t="n">
        <v>0</v>
      </c>
      <c r="K187" s="16" t="n">
        <v>1552.9</v>
      </c>
      <c r="L187" s="16" t="n">
        <v>0</v>
      </c>
    </row>
    <row r="188" customFormat="false" ht="15.6" hidden="false" customHeight="true" outlineLevel="0" collapsed="false">
      <c r="A188" s="41" t="s">
        <v>526</v>
      </c>
      <c r="B188" s="37" t="s">
        <v>243</v>
      </c>
      <c r="C188" s="37" t="s">
        <v>321</v>
      </c>
      <c r="D188" s="37"/>
      <c r="E188" s="37"/>
      <c r="F188" s="37"/>
      <c r="G188" s="39"/>
      <c r="H188" s="39"/>
      <c r="I188" s="39"/>
      <c r="J188" s="20" t="n">
        <f aca="false">J189+J193</f>
        <v>120.1</v>
      </c>
      <c r="K188" s="20" t="n">
        <f aca="false">K189+K193</f>
        <v>105</v>
      </c>
      <c r="L188" s="20" t="n">
        <f aca="false">L189+L193</f>
        <v>105</v>
      </c>
    </row>
    <row r="189" customFormat="false" ht="31.2" hidden="false" customHeight="true" outlineLevel="0" collapsed="false">
      <c r="A189" s="63" t="s">
        <v>527</v>
      </c>
      <c r="B189" s="39" t="s">
        <v>243</v>
      </c>
      <c r="C189" s="39" t="s">
        <v>321</v>
      </c>
      <c r="D189" s="39" t="s">
        <v>29</v>
      </c>
      <c r="E189" s="39"/>
      <c r="F189" s="37"/>
      <c r="G189" s="39"/>
      <c r="H189" s="39"/>
      <c r="I189" s="39"/>
      <c r="J189" s="16" t="n">
        <f aca="false">J190</f>
        <v>89.2</v>
      </c>
      <c r="K189" s="16" t="n">
        <f aca="false">K190</f>
        <v>85</v>
      </c>
      <c r="L189" s="16" t="n">
        <f aca="false">L190</f>
        <v>85</v>
      </c>
    </row>
    <row r="190" customFormat="false" ht="15.6" hidden="false" customHeight="true" outlineLevel="0" collapsed="false">
      <c r="A190" s="38" t="s">
        <v>528</v>
      </c>
      <c r="B190" s="39" t="s">
        <v>243</v>
      </c>
      <c r="C190" s="39" t="s">
        <v>321</v>
      </c>
      <c r="D190" s="39" t="s">
        <v>29</v>
      </c>
      <c r="E190" s="39" t="s">
        <v>529</v>
      </c>
      <c r="F190" s="39"/>
      <c r="G190" s="39"/>
      <c r="H190" s="39"/>
      <c r="I190" s="39"/>
      <c r="J190" s="16" t="n">
        <f aca="false">J191+J192</f>
        <v>89.2</v>
      </c>
      <c r="K190" s="16" t="n">
        <f aca="false">K191+K192</f>
        <v>85</v>
      </c>
      <c r="L190" s="16" t="n">
        <f aca="false">L191+L192</f>
        <v>85</v>
      </c>
    </row>
    <row r="191" customFormat="false" ht="31.2" hidden="false" customHeight="true" outlineLevel="0" collapsed="false">
      <c r="A191" s="59" t="s">
        <v>115</v>
      </c>
      <c r="B191" s="39" t="s">
        <v>243</v>
      </c>
      <c r="C191" s="39" t="s">
        <v>321</v>
      </c>
      <c r="D191" s="39" t="s">
        <v>29</v>
      </c>
      <c r="E191" s="39" t="s">
        <v>529</v>
      </c>
      <c r="F191" s="39" t="s">
        <v>642</v>
      </c>
      <c r="G191" s="39" t="s">
        <v>64</v>
      </c>
      <c r="H191" s="39" t="s">
        <v>54</v>
      </c>
      <c r="I191" s="39" t="s">
        <v>116</v>
      </c>
      <c r="J191" s="16" t="n">
        <f aca="false">70+2+2.1+0.1</f>
        <v>74.2</v>
      </c>
      <c r="K191" s="16" t="n">
        <v>70</v>
      </c>
      <c r="L191" s="16" t="n">
        <v>70</v>
      </c>
    </row>
    <row r="192" customFormat="false" ht="15.6" hidden="false" customHeight="true" outlineLevel="0" collapsed="false">
      <c r="A192" s="64" t="s">
        <v>125</v>
      </c>
      <c r="B192" s="39" t="s">
        <v>243</v>
      </c>
      <c r="C192" s="39" t="s">
        <v>321</v>
      </c>
      <c r="D192" s="39" t="s">
        <v>29</v>
      </c>
      <c r="E192" s="39" t="s">
        <v>529</v>
      </c>
      <c r="F192" s="39" t="s">
        <v>642</v>
      </c>
      <c r="G192" s="39" t="s">
        <v>64</v>
      </c>
      <c r="H192" s="39" t="s">
        <v>54</v>
      </c>
      <c r="I192" s="39" t="s">
        <v>126</v>
      </c>
      <c r="J192" s="16" t="n">
        <v>15</v>
      </c>
      <c r="K192" s="16" t="n">
        <v>15</v>
      </c>
      <c r="L192" s="16" t="n">
        <v>15</v>
      </c>
    </row>
    <row r="193" customFormat="false" ht="31.2" hidden="false" customHeight="true" outlineLevel="0" collapsed="false">
      <c r="A193" s="63" t="s">
        <v>530</v>
      </c>
      <c r="B193" s="39" t="s">
        <v>243</v>
      </c>
      <c r="C193" s="39" t="s">
        <v>321</v>
      </c>
      <c r="D193" s="39" t="s">
        <v>32</v>
      </c>
      <c r="E193" s="39"/>
      <c r="F193" s="37"/>
      <c r="G193" s="39"/>
      <c r="H193" s="39"/>
      <c r="I193" s="39"/>
      <c r="J193" s="16" t="n">
        <f aca="false">J194</f>
        <v>30.9</v>
      </c>
      <c r="K193" s="16" t="n">
        <f aca="false">K194</f>
        <v>20</v>
      </c>
      <c r="L193" s="16" t="n">
        <f aca="false">L194</f>
        <v>20</v>
      </c>
    </row>
    <row r="194" customFormat="false" ht="15.6" hidden="false" customHeight="true" outlineLevel="0" collapsed="false">
      <c r="A194" s="38" t="s">
        <v>528</v>
      </c>
      <c r="B194" s="39" t="s">
        <v>243</v>
      </c>
      <c r="C194" s="39" t="s">
        <v>321</v>
      </c>
      <c r="D194" s="39" t="s">
        <v>32</v>
      </c>
      <c r="E194" s="39" t="s">
        <v>529</v>
      </c>
      <c r="F194" s="39"/>
      <c r="G194" s="39"/>
      <c r="H194" s="39"/>
      <c r="I194" s="39"/>
      <c r="J194" s="16" t="n">
        <f aca="false">J196+J195</f>
        <v>30.9</v>
      </c>
      <c r="K194" s="16" t="n">
        <f aca="false">K196+K195</f>
        <v>20</v>
      </c>
      <c r="L194" s="16" t="n">
        <f aca="false">L196+L195</f>
        <v>20</v>
      </c>
    </row>
    <row r="195" customFormat="false" ht="31.2" hidden="false" customHeight="true" outlineLevel="0" collapsed="false">
      <c r="A195" s="59" t="s">
        <v>115</v>
      </c>
      <c r="B195" s="39" t="s">
        <v>243</v>
      </c>
      <c r="C195" s="39" t="s">
        <v>321</v>
      </c>
      <c r="D195" s="39" t="s">
        <v>32</v>
      </c>
      <c r="E195" s="39" t="s">
        <v>529</v>
      </c>
      <c r="F195" s="39" t="s">
        <v>642</v>
      </c>
      <c r="G195" s="39" t="s">
        <v>64</v>
      </c>
      <c r="H195" s="39" t="s">
        <v>54</v>
      </c>
      <c r="I195" s="39" t="s">
        <v>116</v>
      </c>
      <c r="J195" s="16" t="n">
        <f aca="false">12.6+6.9-0.1</f>
        <v>19.4</v>
      </c>
      <c r="K195" s="16" t="n">
        <v>0</v>
      </c>
      <c r="L195" s="16" t="n">
        <v>0</v>
      </c>
    </row>
    <row r="196" customFormat="false" ht="15.6" hidden="false" customHeight="true" outlineLevel="0" collapsed="false">
      <c r="A196" s="59" t="s">
        <v>531</v>
      </c>
      <c r="B196" s="39" t="s">
        <v>243</v>
      </c>
      <c r="C196" s="39" t="s">
        <v>321</v>
      </c>
      <c r="D196" s="39" t="s">
        <v>32</v>
      </c>
      <c r="E196" s="39" t="s">
        <v>529</v>
      </c>
      <c r="F196" s="39" t="s">
        <v>642</v>
      </c>
      <c r="G196" s="39" t="s">
        <v>64</v>
      </c>
      <c r="H196" s="39" t="s">
        <v>54</v>
      </c>
      <c r="I196" s="39" t="s">
        <v>532</v>
      </c>
      <c r="J196" s="16" t="n">
        <f aca="false">20-2+15.1-12.6-6.9-2.1</f>
        <v>11.5</v>
      </c>
      <c r="K196" s="16" t="n">
        <v>20</v>
      </c>
      <c r="L196" s="16" t="n">
        <v>20</v>
      </c>
    </row>
    <row r="197" customFormat="false" ht="62.4" hidden="false" customHeight="true" outlineLevel="0" collapsed="false">
      <c r="A197" s="41" t="s">
        <v>244</v>
      </c>
      <c r="B197" s="37" t="s">
        <v>243</v>
      </c>
      <c r="C197" s="37" t="s">
        <v>155</v>
      </c>
      <c r="D197" s="37"/>
      <c r="E197" s="37"/>
      <c r="F197" s="39"/>
      <c r="G197" s="39"/>
      <c r="H197" s="39"/>
      <c r="I197" s="39"/>
      <c r="J197" s="20" t="n">
        <f aca="false">J198+J206+J222</f>
        <v>19850</v>
      </c>
      <c r="K197" s="20" t="n">
        <f aca="false">K198+K206+K222</f>
        <v>20675.6</v>
      </c>
      <c r="L197" s="20" t="n">
        <f aca="false">L198+L206+L222</f>
        <v>20675.6</v>
      </c>
    </row>
    <row r="198" customFormat="false" ht="62.4" hidden="false" customHeight="true" outlineLevel="0" collapsed="false">
      <c r="A198" s="63" t="s">
        <v>533</v>
      </c>
      <c r="B198" s="39" t="s">
        <v>243</v>
      </c>
      <c r="C198" s="39" t="s">
        <v>155</v>
      </c>
      <c r="D198" s="39" t="s">
        <v>29</v>
      </c>
      <c r="E198" s="39"/>
      <c r="F198" s="39"/>
      <c r="G198" s="39"/>
      <c r="H198" s="39"/>
      <c r="I198" s="39"/>
      <c r="J198" s="16" t="n">
        <f aca="false">J199+J204+J202</f>
        <v>9959.9</v>
      </c>
      <c r="K198" s="16" t="n">
        <f aca="false">K199+K204+K202</f>
        <v>9910.3</v>
      </c>
      <c r="L198" s="16" t="n">
        <f aca="false">L199+L204+L202</f>
        <v>9910.3</v>
      </c>
    </row>
    <row r="199" customFormat="false" ht="31.2" hidden="false" customHeight="true" outlineLevel="0" collapsed="false">
      <c r="A199" s="38" t="s">
        <v>104</v>
      </c>
      <c r="B199" s="39" t="s">
        <v>243</v>
      </c>
      <c r="C199" s="39" t="s">
        <v>155</v>
      </c>
      <c r="D199" s="39" t="s">
        <v>29</v>
      </c>
      <c r="E199" s="39" t="s">
        <v>105</v>
      </c>
      <c r="F199" s="39"/>
      <c r="G199" s="39"/>
      <c r="H199" s="39"/>
      <c r="I199" s="39"/>
      <c r="J199" s="16" t="n">
        <f aca="false">J200+J201</f>
        <v>5709.1</v>
      </c>
      <c r="K199" s="16" t="n">
        <f aca="false">K200+K201</f>
        <v>5764.7</v>
      </c>
      <c r="L199" s="16" t="n">
        <f aca="false">L200+L201</f>
        <v>5764.7</v>
      </c>
    </row>
    <row r="200" customFormat="false" ht="31.2" hidden="false" customHeight="true" outlineLevel="0" collapsed="false">
      <c r="A200" s="59" t="s">
        <v>106</v>
      </c>
      <c r="B200" s="39" t="s">
        <v>243</v>
      </c>
      <c r="C200" s="39" t="s">
        <v>155</v>
      </c>
      <c r="D200" s="39" t="s">
        <v>29</v>
      </c>
      <c r="E200" s="39" t="s">
        <v>105</v>
      </c>
      <c r="F200" s="39" t="s">
        <v>642</v>
      </c>
      <c r="G200" s="39" t="s">
        <v>64</v>
      </c>
      <c r="H200" s="39" t="s">
        <v>54</v>
      </c>
      <c r="I200" s="39" t="s">
        <v>107</v>
      </c>
      <c r="J200" s="16" t="n">
        <f aca="false">9844.3-J205-1020-680+1700-3.4-2.1</f>
        <v>5693.2</v>
      </c>
      <c r="K200" s="16" t="n">
        <f aca="false">9844.3-K205</f>
        <v>5698.7</v>
      </c>
      <c r="L200" s="16" t="n">
        <f aca="false">9844.3-L205</f>
        <v>5698.7</v>
      </c>
    </row>
    <row r="201" customFormat="false" ht="31.2" hidden="false" customHeight="true" outlineLevel="0" collapsed="false">
      <c r="A201" s="59" t="s">
        <v>115</v>
      </c>
      <c r="B201" s="39" t="s">
        <v>243</v>
      </c>
      <c r="C201" s="39" t="s">
        <v>155</v>
      </c>
      <c r="D201" s="39" t="s">
        <v>29</v>
      </c>
      <c r="E201" s="39" t="s">
        <v>105</v>
      </c>
      <c r="F201" s="39" t="s">
        <v>642</v>
      </c>
      <c r="G201" s="39" t="s">
        <v>64</v>
      </c>
      <c r="H201" s="39" t="s">
        <v>54</v>
      </c>
      <c r="I201" s="39" t="s">
        <v>116</v>
      </c>
      <c r="J201" s="16" t="n">
        <f aca="false">66-30.5-7.6-12</f>
        <v>15.9</v>
      </c>
      <c r="K201" s="16" t="n">
        <v>66</v>
      </c>
      <c r="L201" s="16" t="n">
        <v>66</v>
      </c>
    </row>
    <row r="202" customFormat="false" ht="171.6" hidden="false" customHeight="true" outlineLevel="0" collapsed="false">
      <c r="A202" s="38" t="s">
        <v>108</v>
      </c>
      <c r="B202" s="39" t="s">
        <v>243</v>
      </c>
      <c r="C202" s="39" t="s">
        <v>155</v>
      </c>
      <c r="D202" s="39" t="s">
        <v>29</v>
      </c>
      <c r="E202" s="39" t="s">
        <v>109</v>
      </c>
      <c r="F202" s="39"/>
      <c r="G202" s="39"/>
      <c r="H202" s="39"/>
      <c r="I202" s="39"/>
      <c r="J202" s="16" t="n">
        <f aca="false">J203</f>
        <v>105.2</v>
      </c>
      <c r="K202" s="16" t="n">
        <f aca="false">K203</f>
        <v>0</v>
      </c>
      <c r="L202" s="16" t="n">
        <f aca="false">L203</f>
        <v>0</v>
      </c>
    </row>
    <row r="203" customFormat="false" ht="31.2" hidden="false" customHeight="true" outlineLevel="0" collapsed="false">
      <c r="A203" s="59" t="s">
        <v>106</v>
      </c>
      <c r="B203" s="39" t="s">
        <v>243</v>
      </c>
      <c r="C203" s="39" t="s">
        <v>155</v>
      </c>
      <c r="D203" s="39" t="s">
        <v>29</v>
      </c>
      <c r="E203" s="39" t="s">
        <v>109</v>
      </c>
      <c r="F203" s="39" t="s">
        <v>642</v>
      </c>
      <c r="G203" s="39" t="s">
        <v>64</v>
      </c>
      <c r="H203" s="39" t="s">
        <v>54</v>
      </c>
      <c r="I203" s="39" t="s">
        <v>107</v>
      </c>
      <c r="J203" s="16" t="n">
        <f aca="false">44.9+60.3</f>
        <v>105.2</v>
      </c>
      <c r="K203" s="16" t="n">
        <v>0</v>
      </c>
      <c r="L203" s="16" t="n">
        <v>0</v>
      </c>
    </row>
    <row r="204" customFormat="false" ht="78" hidden="false" customHeight="true" outlineLevel="0" collapsed="false">
      <c r="A204" s="38" t="s">
        <v>110</v>
      </c>
      <c r="B204" s="39" t="s">
        <v>243</v>
      </c>
      <c r="C204" s="39" t="s">
        <v>155</v>
      </c>
      <c r="D204" s="39" t="s">
        <v>29</v>
      </c>
      <c r="E204" s="39" t="s">
        <v>111</v>
      </c>
      <c r="F204" s="39"/>
      <c r="G204" s="39"/>
      <c r="H204" s="39"/>
      <c r="I204" s="39"/>
      <c r="J204" s="16" t="n">
        <f aca="false">J205</f>
        <v>4145.6</v>
      </c>
      <c r="K204" s="16" t="n">
        <f aca="false">K205</f>
        <v>4145.6</v>
      </c>
      <c r="L204" s="16" t="n">
        <f aca="false">L205</f>
        <v>4145.6</v>
      </c>
    </row>
    <row r="205" customFormat="false" ht="31.2" hidden="false" customHeight="true" outlineLevel="0" collapsed="false">
      <c r="A205" s="59" t="s">
        <v>106</v>
      </c>
      <c r="B205" s="39" t="s">
        <v>243</v>
      </c>
      <c r="C205" s="39" t="s">
        <v>155</v>
      </c>
      <c r="D205" s="39" t="s">
        <v>29</v>
      </c>
      <c r="E205" s="39" t="s">
        <v>111</v>
      </c>
      <c r="F205" s="39" t="s">
        <v>642</v>
      </c>
      <c r="G205" s="39" t="s">
        <v>64</v>
      </c>
      <c r="H205" s="39" t="s">
        <v>54</v>
      </c>
      <c r="I205" s="39" t="s">
        <v>107</v>
      </c>
      <c r="J205" s="16" t="n">
        <v>4145.6</v>
      </c>
      <c r="K205" s="16" t="n">
        <v>4145.6</v>
      </c>
      <c r="L205" s="16" t="n">
        <v>4145.6</v>
      </c>
    </row>
    <row r="206" customFormat="false" ht="46.8" hidden="false" customHeight="true" outlineLevel="0" collapsed="false">
      <c r="A206" s="63" t="s">
        <v>511</v>
      </c>
      <c r="B206" s="39" t="s">
        <v>243</v>
      </c>
      <c r="C206" s="39" t="s">
        <v>155</v>
      </c>
      <c r="D206" s="39" t="s">
        <v>32</v>
      </c>
      <c r="E206" s="39"/>
      <c r="F206" s="39"/>
      <c r="G206" s="39"/>
      <c r="H206" s="39"/>
      <c r="I206" s="39"/>
      <c r="J206" s="16" t="n">
        <f aca="false">J207+J209+J215+J217</f>
        <v>9580.2</v>
      </c>
      <c r="K206" s="16" t="n">
        <f aca="false">K207+K209+K215+K217</f>
        <v>10455.3</v>
      </c>
      <c r="L206" s="16" t="n">
        <f aca="false">L207+L209+L215+L217</f>
        <v>10455.3</v>
      </c>
    </row>
    <row r="207" customFormat="false" ht="15.6" hidden="false" customHeight="true" outlineLevel="0" collapsed="false">
      <c r="A207" s="38" t="s">
        <v>418</v>
      </c>
      <c r="B207" s="39" t="s">
        <v>243</v>
      </c>
      <c r="C207" s="39" t="s">
        <v>155</v>
      </c>
      <c r="D207" s="39" t="s">
        <v>32</v>
      </c>
      <c r="E207" s="39" t="s">
        <v>419</v>
      </c>
      <c r="F207" s="39"/>
      <c r="G207" s="39"/>
      <c r="H207" s="39"/>
      <c r="I207" s="39"/>
      <c r="J207" s="16" t="n">
        <f aca="false">J208</f>
        <v>173.5</v>
      </c>
      <c r="K207" s="16" t="n">
        <f aca="false">K208</f>
        <v>110</v>
      </c>
      <c r="L207" s="16" t="n">
        <f aca="false">L208</f>
        <v>110</v>
      </c>
    </row>
    <row r="208" customFormat="false" ht="31.2" hidden="false" customHeight="true" outlineLevel="0" collapsed="false">
      <c r="A208" s="59" t="s">
        <v>115</v>
      </c>
      <c r="B208" s="39" t="s">
        <v>243</v>
      </c>
      <c r="C208" s="39" t="s">
        <v>155</v>
      </c>
      <c r="D208" s="39" t="s">
        <v>32</v>
      </c>
      <c r="E208" s="39" t="s">
        <v>419</v>
      </c>
      <c r="F208" s="39" t="s">
        <v>642</v>
      </c>
      <c r="G208" s="39" t="s">
        <v>64</v>
      </c>
      <c r="H208" s="39" t="s">
        <v>54</v>
      </c>
      <c r="I208" s="39" t="s">
        <v>116</v>
      </c>
      <c r="J208" s="16" t="n">
        <f aca="false">110+120-56.5</f>
        <v>173.5</v>
      </c>
      <c r="K208" s="16" t="n">
        <v>110</v>
      </c>
      <c r="L208" s="16" t="n">
        <v>110</v>
      </c>
    </row>
    <row r="209" customFormat="false" ht="78" hidden="false" customHeight="true" outlineLevel="0" collapsed="false">
      <c r="A209" s="38" t="s">
        <v>429</v>
      </c>
      <c r="B209" s="39" t="s">
        <v>243</v>
      </c>
      <c r="C209" s="39" t="s">
        <v>155</v>
      </c>
      <c r="D209" s="39" t="s">
        <v>32</v>
      </c>
      <c r="E209" s="39" t="s">
        <v>430</v>
      </c>
      <c r="F209" s="39"/>
      <c r="G209" s="39"/>
      <c r="H209" s="39"/>
      <c r="I209" s="39"/>
      <c r="J209" s="16" t="n">
        <f aca="false">J210+J211+J212+J213+J214</f>
        <v>8420.8</v>
      </c>
      <c r="K209" s="16" t="n">
        <f aca="false">K210+K211+K212+K213+K214</f>
        <v>9245.3</v>
      </c>
      <c r="L209" s="16" t="n">
        <f aca="false">L210+L211+L212+L213+L214</f>
        <v>9245.3</v>
      </c>
    </row>
    <row r="210" customFormat="false" ht="15.6" hidden="false" customHeight="true" outlineLevel="0" collapsed="false">
      <c r="A210" s="59" t="s">
        <v>531</v>
      </c>
      <c r="B210" s="39" t="s">
        <v>243</v>
      </c>
      <c r="C210" s="39" t="s">
        <v>155</v>
      </c>
      <c r="D210" s="39" t="s">
        <v>32</v>
      </c>
      <c r="E210" s="39" t="s">
        <v>430</v>
      </c>
      <c r="F210" s="39" t="s">
        <v>642</v>
      </c>
      <c r="G210" s="39" t="s">
        <v>64</v>
      </c>
      <c r="H210" s="39" t="s">
        <v>54</v>
      </c>
      <c r="I210" s="39" t="s">
        <v>532</v>
      </c>
      <c r="J210" s="16" t="n">
        <f aca="false">150-20</f>
        <v>130</v>
      </c>
      <c r="K210" s="16" t="n">
        <v>150</v>
      </c>
      <c r="L210" s="16" t="n">
        <v>150</v>
      </c>
    </row>
    <row r="211" customFormat="false" ht="46.8" hidden="false" customHeight="true" outlineLevel="0" collapsed="false">
      <c r="A211" s="82" t="s">
        <v>568</v>
      </c>
      <c r="B211" s="39" t="s">
        <v>243</v>
      </c>
      <c r="C211" s="39" t="s">
        <v>155</v>
      </c>
      <c r="D211" s="39" t="s">
        <v>32</v>
      </c>
      <c r="E211" s="39" t="s">
        <v>430</v>
      </c>
      <c r="F211" s="39" t="s">
        <v>642</v>
      </c>
      <c r="G211" s="39" t="s">
        <v>47</v>
      </c>
      <c r="H211" s="39" t="s">
        <v>34</v>
      </c>
      <c r="I211" s="39" t="s">
        <v>205</v>
      </c>
      <c r="J211" s="16" t="n">
        <f aca="false">3244.4-15+196.7-16.6+333.3-51.3</f>
        <v>3691.5</v>
      </c>
      <c r="K211" s="16" t="n">
        <v>3244.4</v>
      </c>
      <c r="L211" s="16" t="n">
        <v>3244.4</v>
      </c>
    </row>
    <row r="212" customFormat="false" ht="31.2" hidden="false" customHeight="true" outlineLevel="0" collapsed="false">
      <c r="A212" s="59" t="s">
        <v>115</v>
      </c>
      <c r="B212" s="39" t="s">
        <v>243</v>
      </c>
      <c r="C212" s="39" t="s">
        <v>155</v>
      </c>
      <c r="D212" s="39" t="s">
        <v>32</v>
      </c>
      <c r="E212" s="39" t="s">
        <v>430</v>
      </c>
      <c r="F212" s="39" t="s">
        <v>642</v>
      </c>
      <c r="G212" s="39" t="s">
        <v>47</v>
      </c>
      <c r="H212" s="39" t="s">
        <v>34</v>
      </c>
      <c r="I212" s="39" t="s">
        <v>116</v>
      </c>
      <c r="J212" s="16" t="n">
        <f aca="false">49.6+16.6</f>
        <v>66.2</v>
      </c>
      <c r="K212" s="16" t="n">
        <v>49.6</v>
      </c>
      <c r="L212" s="16" t="n">
        <v>49.6</v>
      </c>
    </row>
    <row r="213" customFormat="false" ht="31.2" hidden="false" customHeight="true" outlineLevel="0" collapsed="false">
      <c r="A213" s="59" t="s">
        <v>115</v>
      </c>
      <c r="B213" s="39" t="s">
        <v>243</v>
      </c>
      <c r="C213" s="39" t="s">
        <v>155</v>
      </c>
      <c r="D213" s="39" t="s">
        <v>32</v>
      </c>
      <c r="E213" s="39" t="s">
        <v>430</v>
      </c>
      <c r="F213" s="39" t="s">
        <v>642</v>
      </c>
      <c r="G213" s="39" t="s">
        <v>47</v>
      </c>
      <c r="H213" s="39" t="s">
        <v>36</v>
      </c>
      <c r="I213" s="39" t="s">
        <v>116</v>
      </c>
      <c r="J213" s="16" t="n">
        <f aca="false">32.1+29</f>
        <v>61.1</v>
      </c>
      <c r="K213" s="16" t="n">
        <v>32.1</v>
      </c>
      <c r="L213" s="16" t="n">
        <v>32.1</v>
      </c>
    </row>
    <row r="214" customFormat="false" ht="46.8" hidden="false" customHeight="true" outlineLevel="0" collapsed="false">
      <c r="A214" s="82" t="s">
        <v>568</v>
      </c>
      <c r="B214" s="39" t="s">
        <v>243</v>
      </c>
      <c r="C214" s="39" t="s">
        <v>155</v>
      </c>
      <c r="D214" s="39" t="s">
        <v>32</v>
      </c>
      <c r="E214" s="39" t="s">
        <v>430</v>
      </c>
      <c r="F214" s="39" t="s">
        <v>642</v>
      </c>
      <c r="G214" s="39" t="s">
        <v>47</v>
      </c>
      <c r="H214" s="39" t="s">
        <v>36</v>
      </c>
      <c r="I214" s="39" t="s">
        <v>205</v>
      </c>
      <c r="J214" s="16" t="n">
        <f aca="false">5769.2-29-768.2-500</f>
        <v>4472</v>
      </c>
      <c r="K214" s="16" t="n">
        <v>5769.2</v>
      </c>
      <c r="L214" s="16" t="n">
        <v>5769.2</v>
      </c>
    </row>
    <row r="215" customFormat="false" ht="15.6" hidden="false" customHeight="true" outlineLevel="0" collapsed="false">
      <c r="A215" s="38" t="s">
        <v>569</v>
      </c>
      <c r="B215" s="39" t="s">
        <v>243</v>
      </c>
      <c r="C215" s="39" t="s">
        <v>155</v>
      </c>
      <c r="D215" s="39" t="s">
        <v>32</v>
      </c>
      <c r="E215" s="39" t="s">
        <v>570</v>
      </c>
      <c r="F215" s="39"/>
      <c r="G215" s="39"/>
      <c r="H215" s="39"/>
      <c r="I215" s="39"/>
      <c r="J215" s="16" t="n">
        <f aca="false">J216</f>
        <v>221</v>
      </c>
      <c r="K215" s="16" t="n">
        <f aca="false">K216</f>
        <v>300</v>
      </c>
      <c r="L215" s="16" t="n">
        <f aca="false">L216</f>
        <v>300</v>
      </c>
    </row>
    <row r="216" customFormat="false" ht="46.8" hidden="false" customHeight="true" outlineLevel="0" collapsed="false">
      <c r="A216" s="82" t="s">
        <v>568</v>
      </c>
      <c r="B216" s="39" t="s">
        <v>243</v>
      </c>
      <c r="C216" s="39" t="s">
        <v>155</v>
      </c>
      <c r="D216" s="39" t="s">
        <v>32</v>
      </c>
      <c r="E216" s="39" t="s">
        <v>570</v>
      </c>
      <c r="F216" s="39" t="s">
        <v>642</v>
      </c>
      <c r="G216" s="39" t="s">
        <v>47</v>
      </c>
      <c r="H216" s="39" t="s">
        <v>34</v>
      </c>
      <c r="I216" s="39" t="s">
        <v>205</v>
      </c>
      <c r="J216" s="16" t="n">
        <f aca="false">300-79</f>
        <v>221</v>
      </c>
      <c r="K216" s="16" t="n">
        <v>300</v>
      </c>
      <c r="L216" s="16" t="n">
        <v>300</v>
      </c>
    </row>
    <row r="217" customFormat="false" ht="15.6" hidden="false" customHeight="true" outlineLevel="0" collapsed="false">
      <c r="A217" s="38" t="s">
        <v>186</v>
      </c>
      <c r="B217" s="39" t="s">
        <v>243</v>
      </c>
      <c r="C217" s="39" t="s">
        <v>155</v>
      </c>
      <c r="D217" s="39" t="s">
        <v>32</v>
      </c>
      <c r="E217" s="39" t="s">
        <v>187</v>
      </c>
      <c r="F217" s="39"/>
      <c r="G217" s="39"/>
      <c r="H217" s="39"/>
      <c r="I217" s="39"/>
      <c r="J217" s="16" t="n">
        <f aca="false">J218+J219+J220+J221</f>
        <v>764.9</v>
      </c>
      <c r="K217" s="16" t="n">
        <f aca="false">K218+K219+K220+K221</f>
        <v>800</v>
      </c>
      <c r="L217" s="16" t="n">
        <f aca="false">L218+L219+L220+L221</f>
        <v>800</v>
      </c>
    </row>
    <row r="218" customFormat="false" ht="31.2" hidden="false" customHeight="true" outlineLevel="0" collapsed="false">
      <c r="A218" s="59" t="s">
        <v>106</v>
      </c>
      <c r="B218" s="39" t="s">
        <v>243</v>
      </c>
      <c r="C218" s="39" t="s">
        <v>155</v>
      </c>
      <c r="D218" s="39" t="s">
        <v>32</v>
      </c>
      <c r="E218" s="39" t="s">
        <v>187</v>
      </c>
      <c r="F218" s="39" t="s">
        <v>642</v>
      </c>
      <c r="G218" s="39" t="s">
        <v>64</v>
      </c>
      <c r="H218" s="39" t="s">
        <v>54</v>
      </c>
      <c r="I218" s="39" t="s">
        <v>107</v>
      </c>
      <c r="J218" s="16" t="n">
        <f aca="false">8-4</f>
        <v>4</v>
      </c>
      <c r="K218" s="16" t="n">
        <v>8</v>
      </c>
      <c r="L218" s="16" t="n">
        <v>8</v>
      </c>
    </row>
    <row r="219" customFormat="false" ht="31.2" hidden="false" customHeight="true" outlineLevel="0" collapsed="false">
      <c r="A219" s="59" t="s">
        <v>115</v>
      </c>
      <c r="B219" s="39" t="s">
        <v>243</v>
      </c>
      <c r="C219" s="39" t="s">
        <v>155</v>
      </c>
      <c r="D219" s="39" t="s">
        <v>32</v>
      </c>
      <c r="E219" s="39" t="s">
        <v>187</v>
      </c>
      <c r="F219" s="39" t="s">
        <v>642</v>
      </c>
      <c r="G219" s="39" t="s">
        <v>64</v>
      </c>
      <c r="H219" s="39" t="s">
        <v>64</v>
      </c>
      <c r="I219" s="39" t="s">
        <v>116</v>
      </c>
      <c r="J219" s="16" t="n">
        <f aca="false">28-4-24</f>
        <v>0</v>
      </c>
      <c r="K219" s="16" t="n">
        <v>28</v>
      </c>
      <c r="L219" s="16" t="n">
        <v>28</v>
      </c>
    </row>
    <row r="220" customFormat="false" ht="15.6" hidden="false" customHeight="true" outlineLevel="0" collapsed="false">
      <c r="A220" s="59" t="s">
        <v>241</v>
      </c>
      <c r="B220" s="39" t="s">
        <v>243</v>
      </c>
      <c r="C220" s="39" t="s">
        <v>155</v>
      </c>
      <c r="D220" s="39" t="s">
        <v>32</v>
      </c>
      <c r="E220" s="39" t="s">
        <v>187</v>
      </c>
      <c r="F220" s="39" t="s">
        <v>642</v>
      </c>
      <c r="G220" s="39" t="s">
        <v>64</v>
      </c>
      <c r="H220" s="39" t="s">
        <v>64</v>
      </c>
      <c r="I220" s="39" t="s">
        <v>409</v>
      </c>
      <c r="J220" s="16" t="n">
        <f aca="false">764-11.1-0.5-4-3-0.1</f>
        <v>745.3</v>
      </c>
      <c r="K220" s="16" t="n">
        <v>764</v>
      </c>
      <c r="L220" s="16" t="n">
        <v>764</v>
      </c>
    </row>
    <row r="221" customFormat="false" ht="15.6" hidden="false" customHeight="true" outlineLevel="0" collapsed="false">
      <c r="A221" s="59" t="s">
        <v>248</v>
      </c>
      <c r="B221" s="39" t="s">
        <v>243</v>
      </c>
      <c r="C221" s="39" t="s">
        <v>155</v>
      </c>
      <c r="D221" s="39" t="s">
        <v>32</v>
      </c>
      <c r="E221" s="39" t="s">
        <v>187</v>
      </c>
      <c r="F221" s="39" t="s">
        <v>642</v>
      </c>
      <c r="G221" s="39" t="s">
        <v>64</v>
      </c>
      <c r="H221" s="39" t="s">
        <v>64</v>
      </c>
      <c r="I221" s="39" t="s">
        <v>410</v>
      </c>
      <c r="J221" s="16" t="n">
        <f aca="false">11.1+0.5+4</f>
        <v>15.6</v>
      </c>
      <c r="K221" s="16" t="n">
        <v>0</v>
      </c>
      <c r="L221" s="16" t="n">
        <v>0</v>
      </c>
    </row>
    <row r="222" customFormat="false" ht="46.8" hidden="false" customHeight="true" outlineLevel="0" collapsed="false">
      <c r="A222" s="63" t="s">
        <v>245</v>
      </c>
      <c r="B222" s="39" t="s">
        <v>243</v>
      </c>
      <c r="C222" s="39" t="s">
        <v>155</v>
      </c>
      <c r="D222" s="39" t="s">
        <v>34</v>
      </c>
      <c r="E222" s="39"/>
      <c r="F222" s="39"/>
      <c r="G222" s="39"/>
      <c r="H222" s="39"/>
      <c r="I222" s="39"/>
      <c r="J222" s="16" t="n">
        <f aca="false">J223</f>
        <v>309.9</v>
      </c>
      <c r="K222" s="16" t="n">
        <f aca="false">K223</f>
        <v>310</v>
      </c>
      <c r="L222" s="16" t="n">
        <f aca="false">L223</f>
        <v>310</v>
      </c>
    </row>
    <row r="223" customFormat="false" ht="31.2" hidden="false" customHeight="true" outlineLevel="0" collapsed="false">
      <c r="A223" s="72" t="s">
        <v>246</v>
      </c>
      <c r="B223" s="39" t="s">
        <v>243</v>
      </c>
      <c r="C223" s="39" t="s">
        <v>155</v>
      </c>
      <c r="D223" s="39" t="s">
        <v>34</v>
      </c>
      <c r="E223" s="39" t="s">
        <v>247</v>
      </c>
      <c r="F223" s="39"/>
      <c r="G223" s="39"/>
      <c r="H223" s="39"/>
      <c r="I223" s="39"/>
      <c r="J223" s="16" t="n">
        <f aca="false">J224+J225</f>
        <v>309.9</v>
      </c>
      <c r="K223" s="16" t="n">
        <f aca="false">K224+K225</f>
        <v>310</v>
      </c>
      <c r="L223" s="16" t="n">
        <f aca="false">L224+L225</f>
        <v>310</v>
      </c>
    </row>
    <row r="224" customFormat="false" ht="15.6" hidden="false" customHeight="true" outlineLevel="0" collapsed="false">
      <c r="A224" s="59" t="s">
        <v>241</v>
      </c>
      <c r="B224" s="39" t="s">
        <v>243</v>
      </c>
      <c r="C224" s="39" t="s">
        <v>155</v>
      </c>
      <c r="D224" s="39" t="s">
        <v>34</v>
      </c>
      <c r="E224" s="39" t="s">
        <v>247</v>
      </c>
      <c r="F224" s="39" t="s">
        <v>642</v>
      </c>
      <c r="G224" s="39" t="s">
        <v>36</v>
      </c>
      <c r="H224" s="39" t="s">
        <v>29</v>
      </c>
      <c r="I224" s="39" t="s">
        <v>409</v>
      </c>
      <c r="J224" s="16" t="n">
        <f aca="false">310-39.6-4-0.1-0.1+0.1</f>
        <v>266.3</v>
      </c>
      <c r="K224" s="16" t="n">
        <v>310</v>
      </c>
      <c r="L224" s="16" t="n">
        <v>310</v>
      </c>
    </row>
    <row r="225" customFormat="false" ht="15.6" hidden="false" customHeight="true" outlineLevel="0" collapsed="false">
      <c r="A225" s="59" t="s">
        <v>248</v>
      </c>
      <c r="B225" s="39" t="s">
        <v>243</v>
      </c>
      <c r="C225" s="39" t="s">
        <v>155</v>
      </c>
      <c r="D225" s="39" t="s">
        <v>34</v>
      </c>
      <c r="E225" s="39" t="s">
        <v>247</v>
      </c>
      <c r="F225" s="39" t="s">
        <v>642</v>
      </c>
      <c r="G225" s="39" t="s">
        <v>36</v>
      </c>
      <c r="H225" s="39" t="s">
        <v>29</v>
      </c>
      <c r="I225" s="39" t="s">
        <v>410</v>
      </c>
      <c r="J225" s="16" t="n">
        <f aca="false">39.6+4</f>
        <v>43.6</v>
      </c>
      <c r="K225" s="16" t="n">
        <v>0</v>
      </c>
      <c r="L225" s="16" t="n">
        <v>0</v>
      </c>
    </row>
    <row r="226" customFormat="false" ht="46.8" hidden="false" customHeight="true" outlineLevel="0" collapsed="false">
      <c r="A226" s="41" t="s">
        <v>504</v>
      </c>
      <c r="B226" s="37" t="s">
        <v>243</v>
      </c>
      <c r="C226" s="37" t="s">
        <v>505</v>
      </c>
      <c r="D226" s="39"/>
      <c r="E226" s="39"/>
      <c r="F226" s="39"/>
      <c r="G226" s="39"/>
      <c r="H226" s="39"/>
      <c r="I226" s="39"/>
      <c r="J226" s="20" t="n">
        <f aca="false">J227</f>
        <v>138.1</v>
      </c>
      <c r="K226" s="20" t="n">
        <f aca="false">K227</f>
        <v>138.1</v>
      </c>
      <c r="L226" s="20" t="n">
        <f aca="false">L227</f>
        <v>138.1</v>
      </c>
    </row>
    <row r="227" customFormat="false" ht="93.6" hidden="false" customHeight="true" outlineLevel="0" collapsed="false">
      <c r="A227" s="63" t="s">
        <v>506</v>
      </c>
      <c r="B227" s="39" t="s">
        <v>243</v>
      </c>
      <c r="C227" s="39" t="s">
        <v>505</v>
      </c>
      <c r="D227" s="39" t="s">
        <v>29</v>
      </c>
      <c r="E227" s="39"/>
      <c r="F227" s="39"/>
      <c r="G227" s="39"/>
      <c r="H227" s="39"/>
      <c r="I227" s="39"/>
      <c r="J227" s="16" t="n">
        <f aca="false">J228</f>
        <v>138.1</v>
      </c>
      <c r="K227" s="16" t="n">
        <f aca="false">K228</f>
        <v>138.1</v>
      </c>
      <c r="L227" s="16" t="n">
        <f aca="false">L228</f>
        <v>138.1</v>
      </c>
    </row>
    <row r="228" customFormat="false" ht="15.6" hidden="false" customHeight="true" outlineLevel="0" collapsed="false">
      <c r="A228" s="38" t="s">
        <v>418</v>
      </c>
      <c r="B228" s="39" t="s">
        <v>243</v>
      </c>
      <c r="C228" s="39" t="s">
        <v>505</v>
      </c>
      <c r="D228" s="39" t="s">
        <v>29</v>
      </c>
      <c r="E228" s="39" t="s">
        <v>419</v>
      </c>
      <c r="F228" s="39"/>
      <c r="G228" s="39"/>
      <c r="H228" s="39"/>
      <c r="I228" s="39"/>
      <c r="J228" s="16" t="n">
        <f aca="false">J229</f>
        <v>138.1</v>
      </c>
      <c r="K228" s="16" t="n">
        <f aca="false">K229</f>
        <v>138.1</v>
      </c>
      <c r="L228" s="16" t="n">
        <f aca="false">L229</f>
        <v>138.1</v>
      </c>
    </row>
    <row r="229" customFormat="false" ht="46.8" hidden="false" customHeight="true" outlineLevel="0" collapsed="false">
      <c r="A229" s="59" t="s">
        <v>499</v>
      </c>
      <c r="B229" s="39" t="s">
        <v>243</v>
      </c>
      <c r="C229" s="39" t="s">
        <v>505</v>
      </c>
      <c r="D229" s="39" t="s">
        <v>29</v>
      </c>
      <c r="E229" s="39" t="s">
        <v>419</v>
      </c>
      <c r="F229" s="39" t="s">
        <v>642</v>
      </c>
      <c r="G229" s="39" t="s">
        <v>64</v>
      </c>
      <c r="H229" s="39" t="s">
        <v>34</v>
      </c>
      <c r="I229" s="39" t="s">
        <v>500</v>
      </c>
      <c r="J229" s="16" t="n">
        <v>138.1</v>
      </c>
      <c r="K229" s="16" t="n">
        <v>138.1</v>
      </c>
      <c r="L229" s="16" t="n">
        <v>138.1</v>
      </c>
    </row>
    <row r="230" customFormat="false" ht="46.8" hidden="false" customHeight="true" outlineLevel="0" collapsed="false">
      <c r="A230" s="41" t="s">
        <v>452</v>
      </c>
      <c r="B230" s="37" t="s">
        <v>243</v>
      </c>
      <c r="C230" s="37" t="s">
        <v>453</v>
      </c>
      <c r="D230" s="39"/>
      <c r="E230" s="39"/>
      <c r="F230" s="39"/>
      <c r="G230" s="39"/>
      <c r="H230" s="39"/>
      <c r="I230" s="39"/>
      <c r="J230" s="20" t="n">
        <f aca="false">J231+J236</f>
        <v>53208.2</v>
      </c>
      <c r="K230" s="20" t="n">
        <f aca="false">K231+K236</f>
        <v>8880</v>
      </c>
      <c r="L230" s="20" t="n">
        <f aca="false">L231+L236</f>
        <v>6900</v>
      </c>
    </row>
    <row r="231" customFormat="false" ht="31.2" hidden="false" customHeight="true" outlineLevel="0" collapsed="false">
      <c r="A231" s="38" t="s">
        <v>454</v>
      </c>
      <c r="B231" s="39" t="s">
        <v>243</v>
      </c>
      <c r="C231" s="39" t="s">
        <v>453</v>
      </c>
      <c r="D231" s="39" t="s">
        <v>29</v>
      </c>
      <c r="E231" s="39"/>
      <c r="F231" s="39"/>
      <c r="G231" s="39"/>
      <c r="H231" s="39"/>
      <c r="I231" s="39"/>
      <c r="J231" s="16" t="n">
        <f aca="false">J232</f>
        <v>4485.5</v>
      </c>
      <c r="K231" s="16" t="n">
        <f aca="false">K232</f>
        <v>3200</v>
      </c>
      <c r="L231" s="16" t="n">
        <f aca="false">L232</f>
        <v>3200</v>
      </c>
    </row>
    <row r="232" customFormat="false" ht="15.6" hidden="false" customHeight="true" outlineLevel="0" collapsed="false">
      <c r="A232" s="38" t="s">
        <v>418</v>
      </c>
      <c r="B232" s="39" t="s">
        <v>243</v>
      </c>
      <c r="C232" s="39" t="s">
        <v>453</v>
      </c>
      <c r="D232" s="39" t="s">
        <v>29</v>
      </c>
      <c r="E232" s="39" t="s">
        <v>419</v>
      </c>
      <c r="F232" s="39"/>
      <c r="G232" s="39"/>
      <c r="H232" s="39"/>
      <c r="I232" s="39"/>
      <c r="J232" s="16" t="n">
        <f aca="false">J233+J234+J235</f>
        <v>4485.5</v>
      </c>
      <c r="K232" s="16" t="n">
        <f aca="false">K233+K234+K235</f>
        <v>3200</v>
      </c>
      <c r="L232" s="16" t="n">
        <f aca="false">L233+L234+L235</f>
        <v>3200</v>
      </c>
    </row>
    <row r="233" customFormat="false" ht="15.6" hidden="false" customHeight="true" outlineLevel="0" collapsed="false">
      <c r="A233" s="59" t="s">
        <v>241</v>
      </c>
      <c r="B233" s="39" t="s">
        <v>243</v>
      </c>
      <c r="C233" s="39" t="s">
        <v>453</v>
      </c>
      <c r="D233" s="39" t="s">
        <v>29</v>
      </c>
      <c r="E233" s="39" t="s">
        <v>419</v>
      </c>
      <c r="F233" s="39" t="s">
        <v>642</v>
      </c>
      <c r="G233" s="39" t="s">
        <v>64</v>
      </c>
      <c r="H233" s="39" t="s">
        <v>29</v>
      </c>
      <c r="I233" s="39" t="s">
        <v>409</v>
      </c>
      <c r="J233" s="16" t="n">
        <f aca="false">1250-75.5+25.2-698.4+156+24-0.3-0.1</f>
        <v>680.9</v>
      </c>
      <c r="K233" s="16" t="n">
        <v>1600</v>
      </c>
      <c r="L233" s="16" t="n">
        <v>1600</v>
      </c>
    </row>
    <row r="234" customFormat="false" ht="15.6" hidden="false" customHeight="true" outlineLevel="0" collapsed="false">
      <c r="A234" s="59" t="s">
        <v>241</v>
      </c>
      <c r="B234" s="39" t="s">
        <v>243</v>
      </c>
      <c r="C234" s="39" t="s">
        <v>453</v>
      </c>
      <c r="D234" s="39" t="s">
        <v>29</v>
      </c>
      <c r="E234" s="39" t="s">
        <v>419</v>
      </c>
      <c r="F234" s="39" t="s">
        <v>642</v>
      </c>
      <c r="G234" s="39" t="s">
        <v>64</v>
      </c>
      <c r="H234" s="39" t="s">
        <v>32</v>
      </c>
      <c r="I234" s="39" t="s">
        <v>409</v>
      </c>
      <c r="J234" s="16" t="n">
        <f aca="false">2850-550-80.3+883-25.2+698.4-156-438-24-59.1</f>
        <v>3098.8</v>
      </c>
      <c r="K234" s="16" t="n">
        <v>1600</v>
      </c>
      <c r="L234" s="16" t="n">
        <v>1600</v>
      </c>
    </row>
    <row r="235" customFormat="false" ht="15.6" hidden="false" customHeight="true" outlineLevel="0" collapsed="false">
      <c r="A235" s="59" t="s">
        <v>248</v>
      </c>
      <c r="B235" s="39" t="s">
        <v>243</v>
      </c>
      <c r="C235" s="39" t="s">
        <v>453</v>
      </c>
      <c r="D235" s="39" t="s">
        <v>29</v>
      </c>
      <c r="E235" s="39" t="s">
        <v>419</v>
      </c>
      <c r="F235" s="39" t="s">
        <v>642</v>
      </c>
      <c r="G235" s="39" t="s">
        <v>64</v>
      </c>
      <c r="H235" s="39" t="s">
        <v>32</v>
      </c>
      <c r="I235" s="39" t="s">
        <v>410</v>
      </c>
      <c r="J235" s="16" t="n">
        <f aca="false">550+155.8</f>
        <v>705.8</v>
      </c>
      <c r="K235" s="16" t="n">
        <v>0</v>
      </c>
      <c r="L235" s="16" t="n">
        <v>0</v>
      </c>
    </row>
    <row r="236" customFormat="false" ht="31.2" hidden="false" customHeight="true" outlineLevel="0" collapsed="false">
      <c r="A236" s="38" t="s">
        <v>455</v>
      </c>
      <c r="B236" s="39" t="s">
        <v>243</v>
      </c>
      <c r="C236" s="39" t="s">
        <v>453</v>
      </c>
      <c r="D236" s="39" t="s">
        <v>32</v>
      </c>
      <c r="E236" s="39"/>
      <c r="F236" s="39"/>
      <c r="G236" s="39"/>
      <c r="H236" s="39"/>
      <c r="I236" s="39"/>
      <c r="J236" s="16" t="n">
        <f aca="false">J237+J240</f>
        <v>48722.7</v>
      </c>
      <c r="K236" s="16" t="n">
        <f aca="false">K237+K240</f>
        <v>5680</v>
      </c>
      <c r="L236" s="16" t="n">
        <f aca="false">L237+L240</f>
        <v>3700</v>
      </c>
    </row>
    <row r="237" customFormat="false" ht="15.6" hidden="false" customHeight="true" outlineLevel="0" collapsed="false">
      <c r="A237" s="38" t="s">
        <v>418</v>
      </c>
      <c r="B237" s="39" t="s">
        <v>243</v>
      </c>
      <c r="C237" s="39" t="s">
        <v>453</v>
      </c>
      <c r="D237" s="39" t="s">
        <v>32</v>
      </c>
      <c r="E237" s="39" t="s">
        <v>419</v>
      </c>
      <c r="F237" s="39"/>
      <c r="G237" s="39"/>
      <c r="H237" s="39"/>
      <c r="I237" s="39"/>
      <c r="J237" s="16" t="n">
        <f aca="false">J238+J239</f>
        <v>0</v>
      </c>
      <c r="K237" s="16" t="n">
        <f aca="false">K238+K239</f>
        <v>5680</v>
      </c>
      <c r="L237" s="16" t="n">
        <f aca="false">L238+L239</f>
        <v>3700</v>
      </c>
    </row>
    <row r="238" customFormat="false" ht="15.6" hidden="false" customHeight="true" outlineLevel="0" collapsed="false">
      <c r="A238" s="59" t="s">
        <v>241</v>
      </c>
      <c r="B238" s="39" t="s">
        <v>243</v>
      </c>
      <c r="C238" s="39" t="s">
        <v>453</v>
      </c>
      <c r="D238" s="39" t="s">
        <v>32</v>
      </c>
      <c r="E238" s="39" t="s">
        <v>419</v>
      </c>
      <c r="F238" s="39" t="s">
        <v>642</v>
      </c>
      <c r="G238" s="39" t="s">
        <v>64</v>
      </c>
      <c r="H238" s="39" t="s">
        <v>29</v>
      </c>
      <c r="I238" s="39" t="s">
        <v>409</v>
      </c>
      <c r="J238" s="16" t="n">
        <v>0</v>
      </c>
      <c r="K238" s="16" t="n">
        <v>1080</v>
      </c>
      <c r="L238" s="16" t="n">
        <v>2450</v>
      </c>
    </row>
    <row r="239" customFormat="false" ht="15.6" hidden="false" customHeight="true" outlineLevel="0" collapsed="false">
      <c r="A239" s="59" t="s">
        <v>241</v>
      </c>
      <c r="B239" s="39" t="s">
        <v>243</v>
      </c>
      <c r="C239" s="39" t="s">
        <v>453</v>
      </c>
      <c r="D239" s="39" t="s">
        <v>32</v>
      </c>
      <c r="E239" s="39" t="s">
        <v>419</v>
      </c>
      <c r="F239" s="39" t="s">
        <v>642</v>
      </c>
      <c r="G239" s="39" t="s">
        <v>64</v>
      </c>
      <c r="H239" s="39" t="s">
        <v>32</v>
      </c>
      <c r="I239" s="39" t="s">
        <v>409</v>
      </c>
      <c r="J239" s="16" t="n">
        <v>0</v>
      </c>
      <c r="K239" s="16" t="n">
        <v>4600</v>
      </c>
      <c r="L239" s="16" t="n">
        <v>1250</v>
      </c>
    </row>
    <row r="240" customFormat="false" ht="46.8" hidden="false" customHeight="true" outlineLevel="0" collapsed="false">
      <c r="A240" s="38" t="s">
        <v>438</v>
      </c>
      <c r="B240" s="39" t="s">
        <v>243</v>
      </c>
      <c r="C240" s="39" t="s">
        <v>453</v>
      </c>
      <c r="D240" s="39" t="s">
        <v>32</v>
      </c>
      <c r="E240" s="39" t="s">
        <v>439</v>
      </c>
      <c r="F240" s="39"/>
      <c r="G240" s="39"/>
      <c r="H240" s="39"/>
      <c r="I240" s="39"/>
      <c r="J240" s="16" t="n">
        <f aca="false">J241+J242</f>
        <v>48722.7</v>
      </c>
      <c r="K240" s="16" t="n">
        <f aca="false">K241+K242</f>
        <v>0</v>
      </c>
      <c r="L240" s="16" t="n">
        <f aca="false">L241+L242</f>
        <v>0</v>
      </c>
    </row>
    <row r="241" customFormat="false" ht="15.6" hidden="false" customHeight="true" outlineLevel="0" collapsed="false">
      <c r="A241" s="59" t="s">
        <v>241</v>
      </c>
      <c r="B241" s="39" t="s">
        <v>243</v>
      </c>
      <c r="C241" s="39" t="s">
        <v>453</v>
      </c>
      <c r="D241" s="39" t="s">
        <v>32</v>
      </c>
      <c r="E241" s="39" t="s">
        <v>439</v>
      </c>
      <c r="F241" s="39" t="s">
        <v>642</v>
      </c>
      <c r="G241" s="39" t="s">
        <v>64</v>
      </c>
      <c r="H241" s="39" t="s">
        <v>29</v>
      </c>
      <c r="I241" s="39" t="s">
        <v>409</v>
      </c>
      <c r="J241" s="16" t="n">
        <f aca="false">445.9+10700.2+2152.6-0.1+0.1</f>
        <v>13298.7</v>
      </c>
      <c r="K241" s="16" t="n">
        <v>0</v>
      </c>
      <c r="L241" s="16" t="n">
        <v>0</v>
      </c>
    </row>
    <row r="242" customFormat="false" ht="15.6" hidden="false" customHeight="true" outlineLevel="0" collapsed="false">
      <c r="A242" s="59" t="s">
        <v>241</v>
      </c>
      <c r="B242" s="39" t="s">
        <v>243</v>
      </c>
      <c r="C242" s="39" t="s">
        <v>453</v>
      </c>
      <c r="D242" s="39" t="s">
        <v>32</v>
      </c>
      <c r="E242" s="39" t="s">
        <v>439</v>
      </c>
      <c r="F242" s="39" t="s">
        <v>642</v>
      </c>
      <c r="G242" s="39" t="s">
        <v>64</v>
      </c>
      <c r="H242" s="39" t="s">
        <v>32</v>
      </c>
      <c r="I242" s="39" t="s">
        <v>409</v>
      </c>
      <c r="J242" s="16" t="n">
        <f aca="false">1681.9+40366.8-2152.6-4293.2-178.8-0.1</f>
        <v>35424</v>
      </c>
      <c r="K242" s="16" t="n">
        <v>0</v>
      </c>
      <c r="L242" s="16" t="n">
        <v>0</v>
      </c>
    </row>
    <row r="243" s="93" customFormat="true" ht="64.2" hidden="false" customHeight="true" outlineLevel="0" collapsed="false">
      <c r="A243" s="78" t="s">
        <v>507</v>
      </c>
      <c r="B243" s="55" t="s">
        <v>508</v>
      </c>
      <c r="C243" s="55"/>
      <c r="D243" s="55"/>
      <c r="E243" s="55"/>
      <c r="F243" s="55"/>
      <c r="G243" s="55"/>
      <c r="H243" s="55"/>
      <c r="I243" s="55"/>
      <c r="J243" s="56" t="n">
        <f aca="false">J244+J260+J267+J282+J277</f>
        <v>65015.6</v>
      </c>
      <c r="K243" s="56" t="n">
        <f aca="false">K244+K260+K267+K282+K277</f>
        <v>70852.7</v>
      </c>
      <c r="L243" s="56" t="n">
        <f aca="false">L244+L260+L267+L282+L277</f>
        <v>70852.7</v>
      </c>
    </row>
    <row r="244" customFormat="false" ht="46.8" hidden="false" customHeight="true" outlineLevel="0" collapsed="false">
      <c r="A244" s="63" t="s">
        <v>536</v>
      </c>
      <c r="B244" s="39" t="s">
        <v>508</v>
      </c>
      <c r="C244" s="39" t="s">
        <v>114</v>
      </c>
      <c r="D244" s="39" t="s">
        <v>29</v>
      </c>
      <c r="E244" s="39"/>
      <c r="F244" s="37"/>
      <c r="G244" s="39"/>
      <c r="H244" s="39"/>
      <c r="I244" s="39"/>
      <c r="J244" s="16" t="n">
        <f aca="false">J245+J250+J258+J254+J252+J256</f>
        <v>31966.7</v>
      </c>
      <c r="K244" s="16" t="n">
        <f aca="false">K245+K250+K258+K254+K252+K256</f>
        <v>29614.3</v>
      </c>
      <c r="L244" s="16" t="n">
        <f aca="false">L245+L250+L258+L254+L252+L256</f>
        <v>29614.3</v>
      </c>
    </row>
    <row r="245" customFormat="false" ht="15.6" hidden="false" customHeight="true" outlineLevel="0" collapsed="false">
      <c r="A245" s="38" t="s">
        <v>537</v>
      </c>
      <c r="B245" s="39" t="s">
        <v>508</v>
      </c>
      <c r="C245" s="39" t="s">
        <v>114</v>
      </c>
      <c r="D245" s="39" t="s">
        <v>29</v>
      </c>
      <c r="E245" s="39" t="s">
        <v>538</v>
      </c>
      <c r="F245" s="39"/>
      <c r="G245" s="39"/>
      <c r="H245" s="39"/>
      <c r="I245" s="39"/>
      <c r="J245" s="16" t="n">
        <f aca="false">J246+J247+J249+J248</f>
        <v>17609.4</v>
      </c>
      <c r="K245" s="16" t="n">
        <f aca="false">K246+K247+K249+K248</f>
        <v>17641.2</v>
      </c>
      <c r="L245" s="16" t="n">
        <f aca="false">L246+L247+L249+L248</f>
        <v>17641.2</v>
      </c>
    </row>
    <row r="246" customFormat="false" ht="15.6" hidden="false" customHeight="true" outlineLevel="0" collapsed="false">
      <c r="A246" s="59" t="s">
        <v>182</v>
      </c>
      <c r="B246" s="39" t="s">
        <v>508</v>
      </c>
      <c r="C246" s="39" t="s">
        <v>114</v>
      </c>
      <c r="D246" s="39" t="s">
        <v>29</v>
      </c>
      <c r="E246" s="39" t="s">
        <v>538</v>
      </c>
      <c r="F246" s="39" t="s">
        <v>646</v>
      </c>
      <c r="G246" s="39" t="s">
        <v>71</v>
      </c>
      <c r="H246" s="39" t="s">
        <v>29</v>
      </c>
      <c r="I246" s="39" t="s">
        <v>183</v>
      </c>
      <c r="J246" s="16" t="n">
        <f aca="false">22297.7-J251-36.1-1798-67+1+3-490.8+2.9+2532.8</f>
        <v>10530.1</v>
      </c>
      <c r="K246" s="16" t="n">
        <f aca="false">22297.7-K251-36.1</f>
        <v>12879</v>
      </c>
      <c r="L246" s="16" t="n">
        <f aca="false">22297.7-L251-36.1</f>
        <v>12879</v>
      </c>
    </row>
    <row r="247" customFormat="false" ht="31.2" hidden="false" customHeight="true" outlineLevel="0" collapsed="false">
      <c r="A247" s="59" t="s">
        <v>115</v>
      </c>
      <c r="B247" s="39" t="s">
        <v>508</v>
      </c>
      <c r="C247" s="39" t="s">
        <v>114</v>
      </c>
      <c r="D247" s="39" t="s">
        <v>29</v>
      </c>
      <c r="E247" s="39" t="s">
        <v>538</v>
      </c>
      <c r="F247" s="39" t="s">
        <v>646</v>
      </c>
      <c r="G247" s="39" t="s">
        <v>71</v>
      </c>
      <c r="H247" s="39" t="s">
        <v>29</v>
      </c>
      <c r="I247" s="39" t="s">
        <v>116</v>
      </c>
      <c r="J247" s="16" t="n">
        <f aca="false">4761-151.4+1798-2+67-1-2-23+20+495.9+57.9+44.7-296.7+35.5+267.1</f>
        <v>7071</v>
      </c>
      <c r="K247" s="16" t="n">
        <v>4761</v>
      </c>
      <c r="L247" s="16" t="n">
        <v>4761</v>
      </c>
    </row>
    <row r="248" customFormat="false" ht="15.6" hidden="false" customHeight="true" outlineLevel="0" collapsed="false">
      <c r="A248" s="59" t="s">
        <v>157</v>
      </c>
      <c r="B248" s="39" t="s">
        <v>508</v>
      </c>
      <c r="C248" s="39" t="s">
        <v>114</v>
      </c>
      <c r="D248" s="39" t="s">
        <v>29</v>
      </c>
      <c r="E248" s="39" t="s">
        <v>538</v>
      </c>
      <c r="F248" s="39" t="s">
        <v>646</v>
      </c>
      <c r="G248" s="39" t="s">
        <v>71</v>
      </c>
      <c r="H248" s="39" t="s">
        <v>29</v>
      </c>
      <c r="I248" s="39" t="s">
        <v>158</v>
      </c>
      <c r="J248" s="16" t="n">
        <f aca="false">2+2+3.1</f>
        <v>7.1</v>
      </c>
      <c r="K248" s="16" t="n">
        <v>0</v>
      </c>
      <c r="L248" s="16" t="n">
        <v>0</v>
      </c>
    </row>
    <row r="249" customFormat="false" ht="15.6" hidden="false" customHeight="true" outlineLevel="0" collapsed="false">
      <c r="A249" s="59" t="s">
        <v>121</v>
      </c>
      <c r="B249" s="39" t="s">
        <v>508</v>
      </c>
      <c r="C249" s="39" t="s">
        <v>114</v>
      </c>
      <c r="D249" s="39" t="s">
        <v>29</v>
      </c>
      <c r="E249" s="39" t="s">
        <v>538</v>
      </c>
      <c r="F249" s="39" t="s">
        <v>646</v>
      </c>
      <c r="G249" s="39" t="s">
        <v>71</v>
      </c>
      <c r="H249" s="39" t="s">
        <v>29</v>
      </c>
      <c r="I249" s="39" t="s">
        <v>122</v>
      </c>
      <c r="J249" s="16" t="n">
        <v>1.2</v>
      </c>
      <c r="K249" s="16" t="n">
        <v>1.2</v>
      </c>
      <c r="L249" s="16" t="n">
        <v>1.2</v>
      </c>
    </row>
    <row r="250" customFormat="false" ht="78" hidden="false" customHeight="true" outlineLevel="0" collapsed="false">
      <c r="A250" s="38" t="s">
        <v>110</v>
      </c>
      <c r="B250" s="39" t="s">
        <v>508</v>
      </c>
      <c r="C250" s="39" t="s">
        <v>114</v>
      </c>
      <c r="D250" s="39" t="s">
        <v>29</v>
      </c>
      <c r="E250" s="39" t="s">
        <v>111</v>
      </c>
      <c r="F250" s="39"/>
      <c r="G250" s="39"/>
      <c r="H250" s="39"/>
      <c r="I250" s="39"/>
      <c r="J250" s="16" t="n">
        <f aca="false">J251</f>
        <v>11915.4</v>
      </c>
      <c r="K250" s="16" t="n">
        <f aca="false">K251</f>
        <v>9382.6</v>
      </c>
      <c r="L250" s="16" t="n">
        <f aca="false">L251</f>
        <v>9382.6</v>
      </c>
    </row>
    <row r="251" customFormat="false" ht="15.6" hidden="false" customHeight="true" outlineLevel="0" collapsed="false">
      <c r="A251" s="59" t="s">
        <v>182</v>
      </c>
      <c r="B251" s="39" t="s">
        <v>508</v>
      </c>
      <c r="C251" s="39" t="s">
        <v>114</v>
      </c>
      <c r="D251" s="39" t="s">
        <v>29</v>
      </c>
      <c r="E251" s="39" t="s">
        <v>111</v>
      </c>
      <c r="F251" s="39" t="s">
        <v>646</v>
      </c>
      <c r="G251" s="39" t="s">
        <v>71</v>
      </c>
      <c r="H251" s="39" t="s">
        <v>29</v>
      </c>
      <c r="I251" s="39" t="s">
        <v>183</v>
      </c>
      <c r="J251" s="16" t="n">
        <f aca="false">9382.6+2532.8</f>
        <v>11915.4</v>
      </c>
      <c r="K251" s="16" t="n">
        <v>9382.6</v>
      </c>
      <c r="L251" s="16" t="n">
        <v>9382.6</v>
      </c>
    </row>
    <row r="252" customFormat="false" ht="31.2" hidden="false" customHeight="true" outlineLevel="0" collapsed="false">
      <c r="A252" s="38" t="s">
        <v>539</v>
      </c>
      <c r="B252" s="39" t="s">
        <v>508</v>
      </c>
      <c r="C252" s="39" t="s">
        <v>114</v>
      </c>
      <c r="D252" s="39" t="s">
        <v>29</v>
      </c>
      <c r="E252" s="39" t="s">
        <v>540</v>
      </c>
      <c r="F252" s="39"/>
      <c r="G252" s="39"/>
      <c r="H252" s="39"/>
      <c r="I252" s="39"/>
      <c r="J252" s="16" t="n">
        <f aca="false">J253</f>
        <v>311.4</v>
      </c>
      <c r="K252" s="16" t="n">
        <f aca="false">K253</f>
        <v>460</v>
      </c>
      <c r="L252" s="16" t="n">
        <f aca="false">L253</f>
        <v>460</v>
      </c>
    </row>
    <row r="253" customFormat="false" ht="31.2" hidden="false" customHeight="true" outlineLevel="0" collapsed="false">
      <c r="A253" s="59" t="s">
        <v>115</v>
      </c>
      <c r="B253" s="39" t="s">
        <v>508</v>
      </c>
      <c r="C253" s="39" t="s">
        <v>114</v>
      </c>
      <c r="D253" s="39" t="s">
        <v>29</v>
      </c>
      <c r="E253" s="39" t="s">
        <v>540</v>
      </c>
      <c r="F253" s="39" t="s">
        <v>646</v>
      </c>
      <c r="G253" s="39" t="s">
        <v>71</v>
      </c>
      <c r="H253" s="39" t="s">
        <v>29</v>
      </c>
      <c r="I253" s="39" t="s">
        <v>116</v>
      </c>
      <c r="J253" s="16" t="n">
        <f aca="false">160+270+151.4-270</f>
        <v>311.4</v>
      </c>
      <c r="K253" s="16" t="n">
        <f aca="false">160+300</f>
        <v>460</v>
      </c>
      <c r="L253" s="16" t="n">
        <f aca="false">160+300</f>
        <v>460</v>
      </c>
    </row>
    <row r="254" customFormat="false" ht="69.75" hidden="false" customHeight="true" outlineLevel="0" collapsed="false">
      <c r="A254" s="38" t="s">
        <v>541</v>
      </c>
      <c r="B254" s="39" t="s">
        <v>508</v>
      </c>
      <c r="C254" s="39" t="s">
        <v>114</v>
      </c>
      <c r="D254" s="39" t="s">
        <v>29</v>
      </c>
      <c r="E254" s="39" t="s">
        <v>542</v>
      </c>
      <c r="F254" s="39"/>
      <c r="G254" s="39"/>
      <c r="H254" s="39"/>
      <c r="I254" s="39"/>
      <c r="J254" s="16" t="n">
        <f aca="false">J255</f>
        <v>340</v>
      </c>
      <c r="K254" s="16" t="n">
        <f aca="false">K255</f>
        <v>340</v>
      </c>
      <c r="L254" s="16" t="n">
        <f aca="false">L255</f>
        <v>340</v>
      </c>
    </row>
    <row r="255" customFormat="false" ht="31.2" hidden="false" customHeight="true" outlineLevel="0" collapsed="false">
      <c r="A255" s="59" t="s">
        <v>115</v>
      </c>
      <c r="B255" s="39" t="s">
        <v>508</v>
      </c>
      <c r="C255" s="39" t="s">
        <v>114</v>
      </c>
      <c r="D255" s="39" t="s">
        <v>29</v>
      </c>
      <c r="E255" s="39" t="s">
        <v>542</v>
      </c>
      <c r="F255" s="39" t="s">
        <v>646</v>
      </c>
      <c r="G255" s="39" t="s">
        <v>71</v>
      </c>
      <c r="H255" s="39" t="s">
        <v>29</v>
      </c>
      <c r="I255" s="39" t="s">
        <v>116</v>
      </c>
      <c r="J255" s="16" t="n">
        <f aca="false">340+324.7-324.7</f>
        <v>340</v>
      </c>
      <c r="K255" s="16" t="n">
        <f aca="false">340+324.7-324.7</f>
        <v>340</v>
      </c>
      <c r="L255" s="16" t="n">
        <f aca="false">340+324.7-324.7</f>
        <v>340</v>
      </c>
    </row>
    <row r="256" customFormat="false" ht="46.8" hidden="false" customHeight="true" outlineLevel="0" collapsed="false">
      <c r="A256" s="38" t="s">
        <v>543</v>
      </c>
      <c r="B256" s="39" t="s">
        <v>508</v>
      </c>
      <c r="C256" s="39" t="s">
        <v>114</v>
      </c>
      <c r="D256" s="39" t="s">
        <v>29</v>
      </c>
      <c r="E256" s="39" t="s">
        <v>544</v>
      </c>
      <c r="F256" s="39"/>
      <c r="G256" s="39"/>
      <c r="H256" s="39"/>
      <c r="I256" s="39"/>
      <c r="J256" s="16" t="n">
        <f aca="false">J257</f>
        <v>360.8</v>
      </c>
      <c r="K256" s="16" t="n">
        <f aca="false">K257</f>
        <v>360.8</v>
      </c>
      <c r="L256" s="16" t="n">
        <f aca="false">L257</f>
        <v>360.8</v>
      </c>
    </row>
    <row r="257" customFormat="false" ht="31.2" hidden="false" customHeight="true" outlineLevel="0" collapsed="false">
      <c r="A257" s="59" t="s">
        <v>115</v>
      </c>
      <c r="B257" s="39" t="s">
        <v>508</v>
      </c>
      <c r="C257" s="39" t="s">
        <v>114</v>
      </c>
      <c r="D257" s="39" t="s">
        <v>29</v>
      </c>
      <c r="E257" s="39" t="s">
        <v>544</v>
      </c>
      <c r="F257" s="39" t="s">
        <v>646</v>
      </c>
      <c r="G257" s="39" t="s">
        <v>71</v>
      </c>
      <c r="H257" s="39" t="s">
        <v>29</v>
      </c>
      <c r="I257" s="39" t="s">
        <v>116</v>
      </c>
      <c r="J257" s="16" t="n">
        <v>360.8</v>
      </c>
      <c r="K257" s="16" t="n">
        <v>360.8</v>
      </c>
      <c r="L257" s="16" t="n">
        <v>360.8</v>
      </c>
    </row>
    <row r="258" customFormat="false" ht="31.2" hidden="false" customHeight="true" outlineLevel="0" collapsed="false">
      <c r="A258" s="38" t="s">
        <v>545</v>
      </c>
      <c r="B258" s="39" t="s">
        <v>508</v>
      </c>
      <c r="C258" s="39" t="s">
        <v>114</v>
      </c>
      <c r="D258" s="39" t="s">
        <v>29</v>
      </c>
      <c r="E258" s="39" t="s">
        <v>546</v>
      </c>
      <c r="F258" s="39"/>
      <c r="G258" s="39"/>
      <c r="H258" s="39"/>
      <c r="I258" s="39"/>
      <c r="J258" s="16" t="n">
        <f aca="false">J259</f>
        <v>1429.7</v>
      </c>
      <c r="K258" s="16" t="n">
        <f aca="false">K259</f>
        <v>1429.7</v>
      </c>
      <c r="L258" s="16" t="n">
        <f aca="false">L259</f>
        <v>1429.7</v>
      </c>
    </row>
    <row r="259" customFormat="false" ht="31.2" hidden="false" customHeight="true" outlineLevel="0" collapsed="false">
      <c r="A259" s="59" t="s">
        <v>115</v>
      </c>
      <c r="B259" s="39" t="s">
        <v>508</v>
      </c>
      <c r="C259" s="39" t="s">
        <v>114</v>
      </c>
      <c r="D259" s="39" t="s">
        <v>29</v>
      </c>
      <c r="E259" s="39" t="s">
        <v>546</v>
      </c>
      <c r="F259" s="39" t="s">
        <v>646</v>
      </c>
      <c r="G259" s="39" t="s">
        <v>71</v>
      </c>
      <c r="H259" s="39" t="s">
        <v>29</v>
      </c>
      <c r="I259" s="39" t="s">
        <v>116</v>
      </c>
      <c r="J259" s="16" t="n">
        <f aca="false">1429.7</f>
        <v>1429.7</v>
      </c>
      <c r="K259" s="16" t="n">
        <v>1429.7</v>
      </c>
      <c r="L259" s="16" t="n">
        <v>1429.7</v>
      </c>
    </row>
    <row r="260" customFormat="false" ht="62.4" hidden="false" customHeight="true" outlineLevel="0" collapsed="false">
      <c r="A260" s="63" t="s">
        <v>547</v>
      </c>
      <c r="B260" s="39" t="s">
        <v>508</v>
      </c>
      <c r="C260" s="39" t="s">
        <v>114</v>
      </c>
      <c r="D260" s="39" t="s">
        <v>32</v>
      </c>
      <c r="E260" s="39"/>
      <c r="F260" s="37"/>
      <c r="G260" s="39"/>
      <c r="H260" s="39"/>
      <c r="I260" s="39"/>
      <c r="J260" s="16" t="n">
        <f aca="false">J261+J263+J265</f>
        <v>5764.4</v>
      </c>
      <c r="K260" s="16" t="n">
        <f aca="false">K261+K263+K265</f>
        <v>5659.4</v>
      </c>
      <c r="L260" s="16" t="n">
        <f aca="false">L261+L263+L265</f>
        <v>5659.4</v>
      </c>
    </row>
    <row r="261" customFormat="false" ht="15.6" hidden="false" customHeight="true" outlineLevel="0" collapsed="false">
      <c r="A261" s="38" t="s">
        <v>537</v>
      </c>
      <c r="B261" s="39" t="s">
        <v>508</v>
      </c>
      <c r="C261" s="39" t="s">
        <v>114</v>
      </c>
      <c r="D261" s="39" t="s">
        <v>32</v>
      </c>
      <c r="E261" s="39" t="s">
        <v>538</v>
      </c>
      <c r="F261" s="39"/>
      <c r="G261" s="39"/>
      <c r="H261" s="39"/>
      <c r="I261" s="39"/>
      <c r="J261" s="16" t="n">
        <f aca="false">J262</f>
        <v>3828.7</v>
      </c>
      <c r="K261" s="16" t="n">
        <f aca="false">K262</f>
        <v>3723.7</v>
      </c>
      <c r="L261" s="16" t="n">
        <f aca="false">L262</f>
        <v>3723.7</v>
      </c>
    </row>
    <row r="262" customFormat="false" ht="15.6" hidden="false" customHeight="true" outlineLevel="0" collapsed="false">
      <c r="A262" s="59" t="s">
        <v>241</v>
      </c>
      <c r="B262" s="39" t="s">
        <v>508</v>
      </c>
      <c r="C262" s="39" t="s">
        <v>114</v>
      </c>
      <c r="D262" s="39" t="s">
        <v>32</v>
      </c>
      <c r="E262" s="39" t="s">
        <v>538</v>
      </c>
      <c r="F262" s="39" t="s">
        <v>646</v>
      </c>
      <c r="G262" s="39" t="s">
        <v>71</v>
      </c>
      <c r="H262" s="39" t="s">
        <v>29</v>
      </c>
      <c r="I262" s="39" t="s">
        <v>409</v>
      </c>
      <c r="J262" s="16" t="n">
        <f aca="false">5569.4-J264+105</f>
        <v>3828.7</v>
      </c>
      <c r="K262" s="16" t="n">
        <f aca="false">5569.4-K264</f>
        <v>3723.7</v>
      </c>
      <c r="L262" s="16" t="n">
        <f aca="false">5569.4-L264</f>
        <v>3723.7</v>
      </c>
    </row>
    <row r="263" customFormat="false" ht="78" hidden="false" customHeight="true" outlineLevel="0" collapsed="false">
      <c r="A263" s="38" t="s">
        <v>110</v>
      </c>
      <c r="B263" s="39" t="s">
        <v>508</v>
      </c>
      <c r="C263" s="39" t="s">
        <v>114</v>
      </c>
      <c r="D263" s="39" t="s">
        <v>32</v>
      </c>
      <c r="E263" s="39" t="s">
        <v>111</v>
      </c>
      <c r="F263" s="39"/>
      <c r="G263" s="39"/>
      <c r="H263" s="39"/>
      <c r="I263" s="39"/>
      <c r="J263" s="16" t="n">
        <f aca="false">J264</f>
        <v>1845.7</v>
      </c>
      <c r="K263" s="16" t="n">
        <f aca="false">K264</f>
        <v>1845.7</v>
      </c>
      <c r="L263" s="16" t="n">
        <f aca="false">L264</f>
        <v>1845.7</v>
      </c>
    </row>
    <row r="264" customFormat="false" ht="15.6" hidden="false" customHeight="true" outlineLevel="0" collapsed="false">
      <c r="A264" s="59" t="s">
        <v>241</v>
      </c>
      <c r="B264" s="39" t="s">
        <v>508</v>
      </c>
      <c r="C264" s="39" t="s">
        <v>114</v>
      </c>
      <c r="D264" s="39" t="s">
        <v>32</v>
      </c>
      <c r="E264" s="39" t="s">
        <v>111</v>
      </c>
      <c r="F264" s="39" t="s">
        <v>646</v>
      </c>
      <c r="G264" s="39" t="s">
        <v>71</v>
      </c>
      <c r="H264" s="39" t="s">
        <v>29</v>
      </c>
      <c r="I264" s="39" t="s">
        <v>409</v>
      </c>
      <c r="J264" s="16" t="n">
        <f aca="false">1845.7</f>
        <v>1845.7</v>
      </c>
      <c r="K264" s="16" t="n">
        <v>1845.7</v>
      </c>
      <c r="L264" s="16" t="n">
        <v>1845.7</v>
      </c>
    </row>
    <row r="265" customFormat="false" ht="15.6" hidden="false" customHeight="true" outlineLevel="0" collapsed="false">
      <c r="A265" s="38" t="s">
        <v>537</v>
      </c>
      <c r="B265" s="39" t="s">
        <v>508</v>
      </c>
      <c r="C265" s="39" t="s">
        <v>114</v>
      </c>
      <c r="D265" s="39" t="s">
        <v>32</v>
      </c>
      <c r="E265" s="39" t="s">
        <v>187</v>
      </c>
      <c r="F265" s="39"/>
      <c r="G265" s="39"/>
      <c r="H265" s="39"/>
      <c r="I265" s="39"/>
      <c r="J265" s="16" t="n">
        <f aca="false">J266</f>
        <v>90</v>
      </c>
      <c r="K265" s="16" t="n">
        <f aca="false">K266</f>
        <v>90</v>
      </c>
      <c r="L265" s="16" t="n">
        <f aca="false">L266</f>
        <v>90</v>
      </c>
    </row>
    <row r="266" customFormat="false" ht="15.6" hidden="false" customHeight="true" outlineLevel="0" collapsed="false">
      <c r="A266" s="59" t="s">
        <v>241</v>
      </c>
      <c r="B266" s="39" t="s">
        <v>508</v>
      </c>
      <c r="C266" s="39" t="s">
        <v>114</v>
      </c>
      <c r="D266" s="39" t="s">
        <v>32</v>
      </c>
      <c r="E266" s="39" t="s">
        <v>187</v>
      </c>
      <c r="F266" s="39" t="s">
        <v>646</v>
      </c>
      <c r="G266" s="39" t="s">
        <v>71</v>
      </c>
      <c r="H266" s="39" t="s">
        <v>29</v>
      </c>
      <c r="I266" s="39" t="s">
        <v>409</v>
      </c>
      <c r="J266" s="16" t="n">
        <v>90</v>
      </c>
      <c r="K266" s="16" t="n">
        <v>90</v>
      </c>
      <c r="L266" s="16" t="n">
        <v>90</v>
      </c>
    </row>
    <row r="267" customFormat="false" ht="62.4" hidden="false" customHeight="true" outlineLevel="0" collapsed="false">
      <c r="A267" s="63" t="s">
        <v>548</v>
      </c>
      <c r="B267" s="39" t="s">
        <v>508</v>
      </c>
      <c r="C267" s="39" t="s">
        <v>114</v>
      </c>
      <c r="D267" s="39" t="s">
        <v>34</v>
      </c>
      <c r="E267" s="39"/>
      <c r="F267" s="37"/>
      <c r="G267" s="39"/>
      <c r="H267" s="39"/>
      <c r="I267" s="39"/>
      <c r="J267" s="16" t="n">
        <f aca="false">J268+J270+J272+J275</f>
        <v>14431.5</v>
      </c>
      <c r="K267" s="16" t="n">
        <f aca="false">K268+K270+K272+K275</f>
        <v>8864.8</v>
      </c>
      <c r="L267" s="16" t="n">
        <f aca="false">L268+L270+L272+L275</f>
        <v>8864.8</v>
      </c>
    </row>
    <row r="268" customFormat="false" ht="15.6" hidden="false" customHeight="true" outlineLevel="0" collapsed="false">
      <c r="A268" s="38" t="s">
        <v>537</v>
      </c>
      <c r="B268" s="39" t="s">
        <v>508</v>
      </c>
      <c r="C268" s="39" t="s">
        <v>114</v>
      </c>
      <c r="D268" s="39" t="s">
        <v>34</v>
      </c>
      <c r="E268" s="39" t="s">
        <v>538</v>
      </c>
      <c r="F268" s="39"/>
      <c r="G268" s="39"/>
      <c r="H268" s="39"/>
      <c r="I268" s="39"/>
      <c r="J268" s="16" t="n">
        <f aca="false">J269</f>
        <v>6989.6</v>
      </c>
      <c r="K268" s="16" t="n">
        <f aca="false">K269</f>
        <v>6260</v>
      </c>
      <c r="L268" s="16" t="n">
        <f aca="false">L269</f>
        <v>6260</v>
      </c>
    </row>
    <row r="269" customFormat="false" ht="15.6" hidden="false" customHeight="true" outlineLevel="0" collapsed="false">
      <c r="A269" s="59" t="s">
        <v>241</v>
      </c>
      <c r="B269" s="39" t="s">
        <v>508</v>
      </c>
      <c r="C269" s="39" t="s">
        <v>114</v>
      </c>
      <c r="D269" s="39" t="s">
        <v>34</v>
      </c>
      <c r="E269" s="39" t="s">
        <v>538</v>
      </c>
      <c r="F269" s="39" t="s">
        <v>646</v>
      </c>
      <c r="G269" s="39" t="s">
        <v>71</v>
      </c>
      <c r="H269" s="39" t="s">
        <v>29</v>
      </c>
      <c r="I269" s="39" t="s">
        <v>409</v>
      </c>
      <c r="J269" s="16" t="n">
        <f aca="false">8749.8+60-J271+355.5+146.1+1686.7+218</f>
        <v>6989.6</v>
      </c>
      <c r="K269" s="16" t="n">
        <f aca="false">8749.8+50-K271</f>
        <v>6260</v>
      </c>
      <c r="L269" s="16" t="n">
        <f aca="false">8749.8+50-L271</f>
        <v>6260</v>
      </c>
    </row>
    <row r="270" customFormat="false" ht="78" hidden="false" customHeight="true" outlineLevel="0" collapsed="false">
      <c r="A270" s="38" t="s">
        <v>110</v>
      </c>
      <c r="B270" s="39" t="s">
        <v>508</v>
      </c>
      <c r="C270" s="39" t="s">
        <v>114</v>
      </c>
      <c r="D270" s="39" t="s">
        <v>34</v>
      </c>
      <c r="E270" s="39" t="s">
        <v>111</v>
      </c>
      <c r="F270" s="39"/>
      <c r="G270" s="39"/>
      <c r="H270" s="39"/>
      <c r="I270" s="39"/>
      <c r="J270" s="16" t="n">
        <f aca="false">J271</f>
        <v>4226.5</v>
      </c>
      <c r="K270" s="16" t="n">
        <f aca="false">K271</f>
        <v>2539.8</v>
      </c>
      <c r="L270" s="16" t="n">
        <f aca="false">L271</f>
        <v>2539.8</v>
      </c>
    </row>
    <row r="271" customFormat="false" ht="15.6" hidden="false" customHeight="true" outlineLevel="0" collapsed="false">
      <c r="A271" s="59" t="s">
        <v>241</v>
      </c>
      <c r="B271" s="39" t="s">
        <v>508</v>
      </c>
      <c r="C271" s="39" t="s">
        <v>114</v>
      </c>
      <c r="D271" s="39" t="s">
        <v>34</v>
      </c>
      <c r="E271" s="39" t="s">
        <v>111</v>
      </c>
      <c r="F271" s="39" t="s">
        <v>646</v>
      </c>
      <c r="G271" s="39" t="s">
        <v>71</v>
      </c>
      <c r="H271" s="39" t="s">
        <v>29</v>
      </c>
      <c r="I271" s="39" t="s">
        <v>409</v>
      </c>
      <c r="J271" s="16" t="n">
        <f aca="false">2539.8+1686.7</f>
        <v>4226.5</v>
      </c>
      <c r="K271" s="16" t="n">
        <v>2539.8</v>
      </c>
      <c r="L271" s="16" t="n">
        <v>2539.8</v>
      </c>
    </row>
    <row r="272" customFormat="false" ht="15.6" hidden="false" customHeight="true" outlineLevel="0" collapsed="false">
      <c r="A272" s="38" t="s">
        <v>555</v>
      </c>
      <c r="B272" s="39" t="s">
        <v>508</v>
      </c>
      <c r="C272" s="39" t="s">
        <v>114</v>
      </c>
      <c r="D272" s="39" t="s">
        <v>34</v>
      </c>
      <c r="E272" s="39" t="s">
        <v>556</v>
      </c>
      <c r="F272" s="39"/>
      <c r="G272" s="39"/>
      <c r="H272" s="39"/>
      <c r="I272" s="39"/>
      <c r="J272" s="16" t="n">
        <f aca="false">J273+J274</f>
        <v>215.4</v>
      </c>
      <c r="K272" s="16" t="n">
        <f aca="false">K273+K274</f>
        <v>65</v>
      </c>
      <c r="L272" s="16" t="n">
        <f aca="false">L273+L274</f>
        <v>65</v>
      </c>
    </row>
    <row r="273" customFormat="false" ht="31.2" hidden="false" customHeight="true" outlineLevel="0" collapsed="false">
      <c r="A273" s="59" t="s">
        <v>115</v>
      </c>
      <c r="B273" s="39" t="s">
        <v>508</v>
      </c>
      <c r="C273" s="39" t="s">
        <v>114</v>
      </c>
      <c r="D273" s="39" t="s">
        <v>34</v>
      </c>
      <c r="E273" s="39" t="s">
        <v>556</v>
      </c>
      <c r="F273" s="39" t="s">
        <v>646</v>
      </c>
      <c r="G273" s="39" t="s">
        <v>71</v>
      </c>
      <c r="H273" s="39" t="s">
        <v>36</v>
      </c>
      <c r="I273" s="39" t="s">
        <v>116</v>
      </c>
      <c r="J273" s="16" t="n">
        <f aca="false">60+22+18+110.5+5-0.1</f>
        <v>215.4</v>
      </c>
      <c r="K273" s="16" t="n">
        <v>60</v>
      </c>
      <c r="L273" s="16" t="n">
        <v>60</v>
      </c>
    </row>
    <row r="274" customFormat="false" ht="15.6" hidden="false" customHeight="true" outlineLevel="0" collapsed="false">
      <c r="A274" s="64" t="s">
        <v>125</v>
      </c>
      <c r="B274" s="39" t="s">
        <v>508</v>
      </c>
      <c r="C274" s="39" t="s">
        <v>114</v>
      </c>
      <c r="D274" s="39" t="s">
        <v>34</v>
      </c>
      <c r="E274" s="39" t="s">
        <v>556</v>
      </c>
      <c r="F274" s="39" t="s">
        <v>646</v>
      </c>
      <c r="G274" s="39" t="s">
        <v>71</v>
      </c>
      <c r="H274" s="39" t="s">
        <v>36</v>
      </c>
      <c r="I274" s="39" t="s">
        <v>126</v>
      </c>
      <c r="J274" s="16" t="n">
        <f aca="false">5-5</f>
        <v>0</v>
      </c>
      <c r="K274" s="16" t="n">
        <v>5</v>
      </c>
      <c r="L274" s="16" t="n">
        <v>5</v>
      </c>
    </row>
    <row r="275" customFormat="false" ht="62.4" hidden="false" customHeight="true" outlineLevel="0" collapsed="false">
      <c r="A275" s="38" t="s">
        <v>549</v>
      </c>
      <c r="B275" s="39" t="s">
        <v>508</v>
      </c>
      <c r="C275" s="39" t="s">
        <v>114</v>
      </c>
      <c r="D275" s="39" t="s">
        <v>34</v>
      </c>
      <c r="E275" s="39" t="s">
        <v>550</v>
      </c>
      <c r="F275" s="39"/>
      <c r="G275" s="39"/>
      <c r="H275" s="39"/>
      <c r="I275" s="39"/>
      <c r="J275" s="16" t="n">
        <f aca="false">J276</f>
        <v>3000</v>
      </c>
      <c r="K275" s="16" t="n">
        <f aca="false">K276</f>
        <v>0</v>
      </c>
      <c r="L275" s="16" t="n">
        <f aca="false">L276</f>
        <v>0</v>
      </c>
    </row>
    <row r="276" customFormat="false" ht="15.6" hidden="false" customHeight="true" outlineLevel="0" collapsed="false">
      <c r="A276" s="59" t="s">
        <v>241</v>
      </c>
      <c r="B276" s="39" t="s">
        <v>508</v>
      </c>
      <c r="C276" s="39" t="s">
        <v>114</v>
      </c>
      <c r="D276" s="39" t="s">
        <v>34</v>
      </c>
      <c r="E276" s="39" t="s">
        <v>550</v>
      </c>
      <c r="F276" s="39" t="s">
        <v>646</v>
      </c>
      <c r="G276" s="39" t="s">
        <v>71</v>
      </c>
      <c r="H276" s="39" t="s">
        <v>29</v>
      </c>
      <c r="I276" s="39" t="s">
        <v>409</v>
      </c>
      <c r="J276" s="16" t="n">
        <f aca="false">922+2078</f>
        <v>3000</v>
      </c>
      <c r="K276" s="16" t="n">
        <v>0</v>
      </c>
      <c r="L276" s="16" t="n">
        <v>0</v>
      </c>
    </row>
    <row r="277" customFormat="false" ht="18.6" hidden="false" customHeight="true" outlineLevel="0" collapsed="false">
      <c r="A277" s="38" t="s">
        <v>509</v>
      </c>
      <c r="B277" s="39" t="s">
        <v>508</v>
      </c>
      <c r="C277" s="39" t="s">
        <v>114</v>
      </c>
      <c r="D277" s="39" t="s">
        <v>38</v>
      </c>
      <c r="E277" s="39"/>
      <c r="F277" s="39"/>
      <c r="G277" s="39"/>
      <c r="H277" s="39"/>
      <c r="I277" s="39"/>
      <c r="J277" s="16" t="n">
        <f aca="false">J278+J280</f>
        <v>12748.8</v>
      </c>
      <c r="K277" s="16" t="n">
        <f aca="false">K278+K280</f>
        <v>26714.2</v>
      </c>
      <c r="L277" s="16" t="n">
        <f aca="false">L278+L280</f>
        <v>26714.2</v>
      </c>
    </row>
    <row r="278" customFormat="false" ht="15.6" hidden="false" customHeight="true" outlineLevel="0" collapsed="false">
      <c r="A278" s="38" t="s">
        <v>496</v>
      </c>
      <c r="B278" s="39" t="s">
        <v>508</v>
      </c>
      <c r="C278" s="39" t="s">
        <v>114</v>
      </c>
      <c r="D278" s="39" t="s">
        <v>38</v>
      </c>
      <c r="E278" s="39" t="s">
        <v>497</v>
      </c>
      <c r="F278" s="39"/>
      <c r="G278" s="39"/>
      <c r="H278" s="39"/>
      <c r="I278" s="39"/>
      <c r="J278" s="16" t="n">
        <f aca="false">J279</f>
        <v>5332.6</v>
      </c>
      <c r="K278" s="16" t="n">
        <f aca="false">K279</f>
        <v>15892.2</v>
      </c>
      <c r="L278" s="16" t="n">
        <f aca="false">L279</f>
        <v>15892.2</v>
      </c>
    </row>
    <row r="279" customFormat="false" ht="15.6" hidden="false" customHeight="true" outlineLevel="0" collapsed="false">
      <c r="A279" s="59" t="s">
        <v>241</v>
      </c>
      <c r="B279" s="39" t="s">
        <v>508</v>
      </c>
      <c r="C279" s="39" t="s">
        <v>114</v>
      </c>
      <c r="D279" s="39" t="s">
        <v>38</v>
      </c>
      <c r="E279" s="39" t="s">
        <v>497</v>
      </c>
      <c r="F279" s="39" t="s">
        <v>646</v>
      </c>
      <c r="G279" s="39" t="s">
        <v>64</v>
      </c>
      <c r="H279" s="39" t="s">
        <v>34</v>
      </c>
      <c r="I279" s="39" t="s">
        <v>409</v>
      </c>
      <c r="J279" s="16" t="n">
        <f aca="false">2150+3100+82.6</f>
        <v>5332.6</v>
      </c>
      <c r="K279" s="16" t="n">
        <f aca="false">6256.1+9636.1</f>
        <v>15892.2</v>
      </c>
      <c r="L279" s="16" t="n">
        <f aca="false">6256.1+9636.1</f>
        <v>15892.2</v>
      </c>
    </row>
    <row r="280" customFormat="false" ht="78" hidden="false" customHeight="true" outlineLevel="0" collapsed="false">
      <c r="A280" s="38" t="s">
        <v>110</v>
      </c>
      <c r="B280" s="39" t="s">
        <v>508</v>
      </c>
      <c r="C280" s="39" t="s">
        <v>114</v>
      </c>
      <c r="D280" s="39" t="s">
        <v>38</v>
      </c>
      <c r="E280" s="39" t="s">
        <v>111</v>
      </c>
      <c r="F280" s="39"/>
      <c r="G280" s="39"/>
      <c r="H280" s="39"/>
      <c r="I280" s="39"/>
      <c r="J280" s="16" t="n">
        <f aca="false">J281</f>
        <v>7416.2</v>
      </c>
      <c r="K280" s="16" t="n">
        <f aca="false">K281</f>
        <v>10822</v>
      </c>
      <c r="L280" s="16" t="n">
        <f aca="false">L281</f>
        <v>10822</v>
      </c>
    </row>
    <row r="281" customFormat="false" ht="15.6" hidden="false" customHeight="true" outlineLevel="0" collapsed="false">
      <c r="A281" s="59" t="s">
        <v>241</v>
      </c>
      <c r="B281" s="39" t="s">
        <v>508</v>
      </c>
      <c r="C281" s="39" t="s">
        <v>114</v>
      </c>
      <c r="D281" s="39" t="s">
        <v>38</v>
      </c>
      <c r="E281" s="39" t="s">
        <v>111</v>
      </c>
      <c r="F281" s="39" t="s">
        <v>646</v>
      </c>
      <c r="G281" s="39" t="s">
        <v>64</v>
      </c>
      <c r="H281" s="39" t="s">
        <v>34</v>
      </c>
      <c r="I281" s="39" t="s">
        <v>409</v>
      </c>
      <c r="J281" s="16" t="n">
        <f aca="false">1250+2300+1569.6+2296.6</f>
        <v>7416.2</v>
      </c>
      <c r="K281" s="16" t="n">
        <f aca="false">3805.1+7016.9</f>
        <v>10822</v>
      </c>
      <c r="L281" s="16" t="n">
        <f aca="false">3805.1+7016.9</f>
        <v>10822</v>
      </c>
    </row>
    <row r="282" customFormat="false" ht="31.2" hidden="false" customHeight="true" outlineLevel="0" collapsed="false">
      <c r="A282" s="38" t="s">
        <v>551</v>
      </c>
      <c r="B282" s="39" t="s">
        <v>508</v>
      </c>
      <c r="C282" s="39" t="s">
        <v>114</v>
      </c>
      <c r="D282" s="39" t="s">
        <v>552</v>
      </c>
      <c r="E282" s="39"/>
      <c r="F282" s="39"/>
      <c r="G282" s="39"/>
      <c r="H282" s="39"/>
      <c r="I282" s="39"/>
      <c r="J282" s="16" t="n">
        <f aca="false">J283</f>
        <v>104.2</v>
      </c>
      <c r="K282" s="16" t="n">
        <f aca="false">K283</f>
        <v>0</v>
      </c>
      <c r="L282" s="16" t="n">
        <f aca="false">L283</f>
        <v>0</v>
      </c>
    </row>
    <row r="283" customFormat="false" ht="46.8" hidden="false" customHeight="true" outlineLevel="0" collapsed="false">
      <c r="A283" s="38" t="s">
        <v>662</v>
      </c>
      <c r="B283" s="39" t="s">
        <v>508</v>
      </c>
      <c r="C283" s="39" t="s">
        <v>114</v>
      </c>
      <c r="D283" s="39" t="s">
        <v>552</v>
      </c>
      <c r="E283" s="39" t="s">
        <v>554</v>
      </c>
      <c r="F283" s="39"/>
      <c r="G283" s="39"/>
      <c r="H283" s="39"/>
      <c r="I283" s="39"/>
      <c r="J283" s="16" t="n">
        <f aca="false">J284</f>
        <v>104.2</v>
      </c>
      <c r="K283" s="16" t="n">
        <f aca="false">K284</f>
        <v>0</v>
      </c>
      <c r="L283" s="16" t="n">
        <f aca="false">L284</f>
        <v>0</v>
      </c>
    </row>
    <row r="284" customFormat="false" ht="31.2" hidden="false" customHeight="true" outlineLevel="0" collapsed="false">
      <c r="A284" s="59" t="s">
        <v>115</v>
      </c>
      <c r="B284" s="39" t="s">
        <v>508</v>
      </c>
      <c r="C284" s="39" t="s">
        <v>114</v>
      </c>
      <c r="D284" s="39" t="s">
        <v>552</v>
      </c>
      <c r="E284" s="39" t="s">
        <v>554</v>
      </c>
      <c r="F284" s="39" t="s">
        <v>646</v>
      </c>
      <c r="G284" s="39" t="s">
        <v>71</v>
      </c>
      <c r="H284" s="39" t="s">
        <v>29</v>
      </c>
      <c r="I284" s="39" t="s">
        <v>116</v>
      </c>
      <c r="J284" s="16" t="n">
        <v>104.2</v>
      </c>
      <c r="K284" s="16" t="n">
        <v>0</v>
      </c>
      <c r="L284" s="16" t="n">
        <v>0</v>
      </c>
    </row>
    <row r="285" customFormat="false" ht="50.4" hidden="false" customHeight="true" outlineLevel="0" collapsed="false">
      <c r="A285" s="78" t="s">
        <v>512</v>
      </c>
      <c r="B285" s="55" t="s">
        <v>513</v>
      </c>
      <c r="C285" s="55"/>
      <c r="D285" s="55"/>
      <c r="E285" s="55"/>
      <c r="F285" s="55"/>
      <c r="G285" s="37"/>
      <c r="H285" s="37"/>
      <c r="I285" s="37"/>
      <c r="J285" s="56" t="n">
        <f aca="false">J286+J292+J297+J302+J305+J308</f>
        <v>410</v>
      </c>
      <c r="K285" s="56" t="n">
        <f aca="false">K286+K292+K297+K302+K305+K308</f>
        <v>410</v>
      </c>
      <c r="L285" s="56" t="n">
        <f aca="false">L286+L292+L297+L302+L305+L308</f>
        <v>410</v>
      </c>
    </row>
    <row r="286" customFormat="false" ht="31.2" hidden="false" customHeight="true" outlineLevel="0" collapsed="false">
      <c r="A286" s="63" t="s">
        <v>514</v>
      </c>
      <c r="B286" s="39" t="s">
        <v>513</v>
      </c>
      <c r="C286" s="39" t="s">
        <v>114</v>
      </c>
      <c r="D286" s="39" t="s">
        <v>29</v>
      </c>
      <c r="E286" s="39"/>
      <c r="F286" s="55"/>
      <c r="G286" s="37"/>
      <c r="H286" s="37"/>
      <c r="I286" s="37"/>
      <c r="J286" s="101" t="n">
        <f aca="false">J287</f>
        <v>129</v>
      </c>
      <c r="K286" s="101" t="n">
        <f aca="false">K287</f>
        <v>85</v>
      </c>
      <c r="L286" s="101" t="n">
        <f aca="false">L287</f>
        <v>85</v>
      </c>
    </row>
    <row r="287" customFormat="false" ht="15.6" hidden="false" customHeight="true" outlineLevel="0" collapsed="false">
      <c r="A287" s="38" t="s">
        <v>515</v>
      </c>
      <c r="B287" s="39" t="s">
        <v>513</v>
      </c>
      <c r="C287" s="39" t="s">
        <v>114</v>
      </c>
      <c r="D287" s="39" t="s">
        <v>29</v>
      </c>
      <c r="E287" s="39" t="s">
        <v>516</v>
      </c>
      <c r="F287" s="39"/>
      <c r="G287" s="39"/>
      <c r="H287" s="39"/>
      <c r="I287" s="39"/>
      <c r="J287" s="16" t="n">
        <f aca="false">J289+J291+J288+J290</f>
        <v>129</v>
      </c>
      <c r="K287" s="16" t="n">
        <f aca="false">K289+K291+K288+K290</f>
        <v>85</v>
      </c>
      <c r="L287" s="16" t="n">
        <f aca="false">L289+L291+L288+L290</f>
        <v>85</v>
      </c>
    </row>
    <row r="288" customFormat="false" ht="31.2" hidden="false" customHeight="true" outlineLevel="0" collapsed="false">
      <c r="A288" s="59" t="s">
        <v>115</v>
      </c>
      <c r="B288" s="39" t="s">
        <v>513</v>
      </c>
      <c r="C288" s="39" t="s">
        <v>114</v>
      </c>
      <c r="D288" s="39" t="s">
        <v>29</v>
      </c>
      <c r="E288" s="39" t="s">
        <v>516</v>
      </c>
      <c r="F288" s="39" t="s">
        <v>642</v>
      </c>
      <c r="G288" s="39" t="s">
        <v>64</v>
      </c>
      <c r="H288" s="39" t="s">
        <v>64</v>
      </c>
      <c r="I288" s="39" t="s">
        <v>116</v>
      </c>
      <c r="J288" s="16" t="n">
        <v>27</v>
      </c>
      <c r="K288" s="16" t="n">
        <v>27</v>
      </c>
      <c r="L288" s="16" t="n">
        <v>27</v>
      </c>
    </row>
    <row r="289" customFormat="false" ht="31.2" hidden="false" customHeight="true" outlineLevel="0" collapsed="false">
      <c r="A289" s="59" t="s">
        <v>115</v>
      </c>
      <c r="B289" s="39" t="s">
        <v>513</v>
      </c>
      <c r="C289" s="39" t="s">
        <v>114</v>
      </c>
      <c r="D289" s="39" t="s">
        <v>29</v>
      </c>
      <c r="E289" s="39" t="s">
        <v>516</v>
      </c>
      <c r="F289" s="39" t="s">
        <v>646</v>
      </c>
      <c r="G289" s="39" t="s">
        <v>64</v>
      </c>
      <c r="H289" s="39" t="s">
        <v>64</v>
      </c>
      <c r="I289" s="39" t="s">
        <v>116</v>
      </c>
      <c r="J289" s="16" t="n">
        <f aca="false">8+24+20</f>
        <v>52</v>
      </c>
      <c r="K289" s="16" t="n">
        <v>8</v>
      </c>
      <c r="L289" s="16" t="n">
        <v>8</v>
      </c>
    </row>
    <row r="290" customFormat="false" ht="15.6" hidden="false" customHeight="true" outlineLevel="0" collapsed="false">
      <c r="A290" s="81" t="s">
        <v>125</v>
      </c>
      <c r="B290" s="39" t="s">
        <v>513</v>
      </c>
      <c r="C290" s="39" t="s">
        <v>114</v>
      </c>
      <c r="D290" s="39" t="s">
        <v>29</v>
      </c>
      <c r="E290" s="39" t="s">
        <v>516</v>
      </c>
      <c r="F290" s="39" t="s">
        <v>646</v>
      </c>
      <c r="G290" s="39" t="s">
        <v>64</v>
      </c>
      <c r="H290" s="39" t="s">
        <v>64</v>
      </c>
      <c r="I290" s="39" t="s">
        <v>126</v>
      </c>
      <c r="J290" s="16" t="n">
        <v>0</v>
      </c>
      <c r="K290" s="16" t="n">
        <v>0</v>
      </c>
      <c r="L290" s="16" t="n">
        <v>0</v>
      </c>
    </row>
    <row r="291" customFormat="false" ht="15.6" hidden="false" customHeight="true" outlineLevel="0" collapsed="false">
      <c r="A291" s="59" t="s">
        <v>241</v>
      </c>
      <c r="B291" s="39" t="s">
        <v>513</v>
      </c>
      <c r="C291" s="39" t="s">
        <v>114</v>
      </c>
      <c r="D291" s="39" t="s">
        <v>29</v>
      </c>
      <c r="E291" s="39" t="s">
        <v>516</v>
      </c>
      <c r="F291" s="39" t="s">
        <v>646</v>
      </c>
      <c r="G291" s="39" t="s">
        <v>64</v>
      </c>
      <c r="H291" s="39" t="s">
        <v>64</v>
      </c>
      <c r="I291" s="39" t="s">
        <v>409</v>
      </c>
      <c r="J291" s="16" t="n">
        <v>50</v>
      </c>
      <c r="K291" s="16" t="n">
        <v>50</v>
      </c>
      <c r="L291" s="16" t="n">
        <v>50</v>
      </c>
    </row>
    <row r="292" customFormat="false" ht="31.2" hidden="false" customHeight="true" outlineLevel="0" collapsed="false">
      <c r="A292" s="63" t="s">
        <v>517</v>
      </c>
      <c r="B292" s="39" t="s">
        <v>513</v>
      </c>
      <c r="C292" s="39" t="s">
        <v>114</v>
      </c>
      <c r="D292" s="39" t="s">
        <v>32</v>
      </c>
      <c r="E292" s="39"/>
      <c r="F292" s="55"/>
      <c r="G292" s="37"/>
      <c r="H292" s="37"/>
      <c r="I292" s="37"/>
      <c r="J292" s="16" t="n">
        <f aca="false">J293</f>
        <v>170</v>
      </c>
      <c r="K292" s="16" t="n">
        <f aca="false">K293</f>
        <v>210</v>
      </c>
      <c r="L292" s="16" t="n">
        <f aca="false">L293</f>
        <v>210</v>
      </c>
    </row>
    <row r="293" customFormat="false" ht="15.6" hidden="false" customHeight="true" outlineLevel="0" collapsed="false">
      <c r="A293" s="38" t="s">
        <v>515</v>
      </c>
      <c r="B293" s="39" t="s">
        <v>513</v>
      </c>
      <c r="C293" s="39" t="s">
        <v>114</v>
      </c>
      <c r="D293" s="39" t="s">
        <v>32</v>
      </c>
      <c r="E293" s="39" t="s">
        <v>516</v>
      </c>
      <c r="F293" s="39"/>
      <c r="G293" s="39"/>
      <c r="H293" s="39"/>
      <c r="I293" s="39"/>
      <c r="J293" s="16" t="n">
        <f aca="false">J296+J294+J295</f>
        <v>170</v>
      </c>
      <c r="K293" s="16" t="n">
        <f aca="false">K296+K294+K295</f>
        <v>210</v>
      </c>
      <c r="L293" s="16" t="n">
        <f aca="false">L296+L294+L295</f>
        <v>210</v>
      </c>
    </row>
    <row r="294" customFormat="false" ht="31.2" hidden="false" customHeight="true" outlineLevel="0" collapsed="false">
      <c r="A294" s="59" t="s">
        <v>115</v>
      </c>
      <c r="B294" s="39" t="s">
        <v>513</v>
      </c>
      <c r="C294" s="39" t="s">
        <v>114</v>
      </c>
      <c r="D294" s="39" t="s">
        <v>32</v>
      </c>
      <c r="E294" s="39" t="s">
        <v>516</v>
      </c>
      <c r="F294" s="39" t="s">
        <v>642</v>
      </c>
      <c r="G294" s="39" t="s">
        <v>64</v>
      </c>
      <c r="H294" s="39" t="s">
        <v>64</v>
      </c>
      <c r="I294" s="39" t="s">
        <v>116</v>
      </c>
      <c r="J294" s="16" t="n">
        <f aca="false">150</f>
        <v>150</v>
      </c>
      <c r="K294" s="16" t="n">
        <v>150</v>
      </c>
      <c r="L294" s="16" t="n">
        <v>150</v>
      </c>
    </row>
    <row r="295" customFormat="false" ht="15.6" hidden="false" customHeight="true" outlineLevel="0" collapsed="false">
      <c r="A295" s="59" t="s">
        <v>182</v>
      </c>
      <c r="B295" s="39" t="s">
        <v>513</v>
      </c>
      <c r="C295" s="39" t="s">
        <v>114</v>
      </c>
      <c r="D295" s="39" t="s">
        <v>32</v>
      </c>
      <c r="E295" s="39" t="s">
        <v>516</v>
      </c>
      <c r="F295" s="39" t="s">
        <v>646</v>
      </c>
      <c r="G295" s="39" t="s">
        <v>64</v>
      </c>
      <c r="H295" s="39" t="s">
        <v>64</v>
      </c>
      <c r="I295" s="39" t="s">
        <v>183</v>
      </c>
      <c r="J295" s="16" t="n">
        <v>10</v>
      </c>
      <c r="K295" s="16" t="n">
        <v>10</v>
      </c>
      <c r="L295" s="16" t="n">
        <v>10</v>
      </c>
    </row>
    <row r="296" customFormat="false" ht="31.2" hidden="false" customHeight="true" outlineLevel="0" collapsed="false">
      <c r="A296" s="59" t="s">
        <v>115</v>
      </c>
      <c r="B296" s="39" t="s">
        <v>513</v>
      </c>
      <c r="C296" s="39" t="s">
        <v>114</v>
      </c>
      <c r="D296" s="39" t="s">
        <v>32</v>
      </c>
      <c r="E296" s="39" t="s">
        <v>516</v>
      </c>
      <c r="F296" s="39" t="s">
        <v>646</v>
      </c>
      <c r="G296" s="39" t="s">
        <v>64</v>
      </c>
      <c r="H296" s="39" t="s">
        <v>64</v>
      </c>
      <c r="I296" s="39" t="s">
        <v>116</v>
      </c>
      <c r="J296" s="16" t="n">
        <f aca="false">50+20-20-20-10-10</f>
        <v>10</v>
      </c>
      <c r="K296" s="16" t="n">
        <v>50</v>
      </c>
      <c r="L296" s="16" t="n">
        <v>50</v>
      </c>
    </row>
    <row r="297" customFormat="false" ht="31.2" hidden="false" customHeight="true" outlineLevel="0" collapsed="false">
      <c r="A297" s="63" t="s">
        <v>518</v>
      </c>
      <c r="B297" s="39" t="s">
        <v>513</v>
      </c>
      <c r="C297" s="39" t="s">
        <v>114</v>
      </c>
      <c r="D297" s="39" t="s">
        <v>34</v>
      </c>
      <c r="E297" s="39"/>
      <c r="F297" s="55"/>
      <c r="G297" s="37"/>
      <c r="H297" s="37"/>
      <c r="I297" s="37"/>
      <c r="J297" s="101" t="n">
        <f aca="false">J298</f>
        <v>61</v>
      </c>
      <c r="K297" s="101" t="n">
        <f aca="false">K298</f>
        <v>65</v>
      </c>
      <c r="L297" s="101" t="n">
        <f aca="false">L298</f>
        <v>65</v>
      </c>
    </row>
    <row r="298" customFormat="false" ht="15.6" hidden="false" customHeight="true" outlineLevel="0" collapsed="false">
      <c r="A298" s="38" t="s">
        <v>515</v>
      </c>
      <c r="B298" s="39" t="s">
        <v>513</v>
      </c>
      <c r="C298" s="39" t="s">
        <v>114</v>
      </c>
      <c r="D298" s="39" t="s">
        <v>34</v>
      </c>
      <c r="E298" s="39" t="s">
        <v>516</v>
      </c>
      <c r="F298" s="39"/>
      <c r="G298" s="39"/>
      <c r="H298" s="39"/>
      <c r="I298" s="39"/>
      <c r="J298" s="16" t="n">
        <f aca="false">J300+J301+J299</f>
        <v>61</v>
      </c>
      <c r="K298" s="16" t="n">
        <f aca="false">K300+K301+K299</f>
        <v>65</v>
      </c>
      <c r="L298" s="16" t="n">
        <f aca="false">L300+L301+L299</f>
        <v>65</v>
      </c>
    </row>
    <row r="299" customFormat="false" ht="31.2" hidden="false" customHeight="true" outlineLevel="0" collapsed="false">
      <c r="A299" s="59" t="s">
        <v>115</v>
      </c>
      <c r="B299" s="39" t="s">
        <v>513</v>
      </c>
      <c r="C299" s="39" t="s">
        <v>114</v>
      </c>
      <c r="D299" s="39" t="s">
        <v>34</v>
      </c>
      <c r="E299" s="39" t="s">
        <v>516</v>
      </c>
      <c r="F299" s="39" t="s">
        <v>642</v>
      </c>
      <c r="G299" s="39" t="s">
        <v>64</v>
      </c>
      <c r="H299" s="39" t="s">
        <v>64</v>
      </c>
      <c r="I299" s="39" t="s">
        <v>116</v>
      </c>
      <c r="J299" s="16" t="n">
        <v>9</v>
      </c>
      <c r="K299" s="16" t="n">
        <v>9</v>
      </c>
      <c r="L299" s="16" t="n">
        <v>9</v>
      </c>
    </row>
    <row r="300" customFormat="false" ht="31.2" hidden="false" customHeight="true" outlineLevel="0" collapsed="false">
      <c r="A300" s="59" t="s">
        <v>115</v>
      </c>
      <c r="B300" s="39" t="s">
        <v>513</v>
      </c>
      <c r="C300" s="39" t="s">
        <v>114</v>
      </c>
      <c r="D300" s="39" t="s">
        <v>34</v>
      </c>
      <c r="E300" s="39" t="s">
        <v>516</v>
      </c>
      <c r="F300" s="39" t="s">
        <v>646</v>
      </c>
      <c r="G300" s="39" t="s">
        <v>64</v>
      </c>
      <c r="H300" s="39" t="s">
        <v>64</v>
      </c>
      <c r="I300" s="39" t="s">
        <v>116</v>
      </c>
      <c r="J300" s="16" t="n">
        <f aca="false">23-4-10+10</f>
        <v>19</v>
      </c>
      <c r="K300" s="16" t="n">
        <v>23</v>
      </c>
      <c r="L300" s="16" t="n">
        <v>23</v>
      </c>
    </row>
    <row r="301" customFormat="false" ht="15.6" hidden="false" customHeight="true" outlineLevel="0" collapsed="false">
      <c r="A301" s="59" t="s">
        <v>241</v>
      </c>
      <c r="B301" s="39" t="s">
        <v>513</v>
      </c>
      <c r="C301" s="39" t="s">
        <v>114</v>
      </c>
      <c r="D301" s="39" t="s">
        <v>34</v>
      </c>
      <c r="E301" s="39" t="s">
        <v>516</v>
      </c>
      <c r="F301" s="39" t="s">
        <v>646</v>
      </c>
      <c r="G301" s="39" t="s">
        <v>64</v>
      </c>
      <c r="H301" s="39" t="s">
        <v>64</v>
      </c>
      <c r="I301" s="39" t="s">
        <v>409</v>
      </c>
      <c r="J301" s="16" t="n">
        <v>33</v>
      </c>
      <c r="K301" s="16" t="n">
        <v>33</v>
      </c>
      <c r="L301" s="16" t="n">
        <v>33</v>
      </c>
    </row>
    <row r="302" customFormat="false" ht="31.2" hidden="false" customHeight="true" outlineLevel="0" collapsed="false">
      <c r="A302" s="63" t="s">
        <v>519</v>
      </c>
      <c r="B302" s="39" t="s">
        <v>513</v>
      </c>
      <c r="C302" s="39" t="s">
        <v>114</v>
      </c>
      <c r="D302" s="39" t="s">
        <v>36</v>
      </c>
      <c r="E302" s="39"/>
      <c r="F302" s="55"/>
      <c r="G302" s="37"/>
      <c r="H302" s="37"/>
      <c r="I302" s="37"/>
      <c r="J302" s="101" t="n">
        <f aca="false">J303</f>
        <v>5</v>
      </c>
      <c r="K302" s="101" t="n">
        <f aca="false">K303</f>
        <v>5</v>
      </c>
      <c r="L302" s="101" t="n">
        <f aca="false">L303</f>
        <v>5</v>
      </c>
    </row>
    <row r="303" customFormat="false" ht="15.6" hidden="false" customHeight="true" outlineLevel="0" collapsed="false">
      <c r="A303" s="38" t="s">
        <v>515</v>
      </c>
      <c r="B303" s="39" t="s">
        <v>513</v>
      </c>
      <c r="C303" s="39" t="s">
        <v>114</v>
      </c>
      <c r="D303" s="39" t="s">
        <v>36</v>
      </c>
      <c r="E303" s="39" t="s">
        <v>516</v>
      </c>
      <c r="F303" s="39"/>
      <c r="G303" s="39"/>
      <c r="H303" s="39"/>
      <c r="I303" s="39"/>
      <c r="J303" s="16" t="n">
        <f aca="false">J304</f>
        <v>5</v>
      </c>
      <c r="K303" s="16" t="n">
        <f aca="false">K304</f>
        <v>5</v>
      </c>
      <c r="L303" s="16" t="n">
        <f aca="false">L304</f>
        <v>5</v>
      </c>
    </row>
    <row r="304" customFormat="false" ht="31.2" hidden="false" customHeight="true" outlineLevel="0" collapsed="false">
      <c r="A304" s="59" t="s">
        <v>115</v>
      </c>
      <c r="B304" s="39" t="s">
        <v>513</v>
      </c>
      <c r="C304" s="39" t="s">
        <v>114</v>
      </c>
      <c r="D304" s="39" t="s">
        <v>36</v>
      </c>
      <c r="E304" s="39" t="s">
        <v>516</v>
      </c>
      <c r="F304" s="39" t="s">
        <v>646</v>
      </c>
      <c r="G304" s="39" t="s">
        <v>64</v>
      </c>
      <c r="H304" s="39" t="s">
        <v>64</v>
      </c>
      <c r="I304" s="39" t="s">
        <v>116</v>
      </c>
      <c r="J304" s="16" t="n">
        <v>5</v>
      </c>
      <c r="K304" s="16" t="n">
        <v>5</v>
      </c>
      <c r="L304" s="16" t="n">
        <v>5</v>
      </c>
    </row>
    <row r="305" customFormat="false" ht="31.2" hidden="false" customHeight="true" outlineLevel="0" collapsed="false">
      <c r="A305" s="63" t="s">
        <v>520</v>
      </c>
      <c r="B305" s="39" t="s">
        <v>513</v>
      </c>
      <c r="C305" s="39" t="s">
        <v>114</v>
      </c>
      <c r="D305" s="39" t="s">
        <v>38</v>
      </c>
      <c r="E305" s="39"/>
      <c r="F305" s="55"/>
      <c r="G305" s="37"/>
      <c r="H305" s="37"/>
      <c r="I305" s="37"/>
      <c r="J305" s="16" t="n">
        <f aca="false">J306</f>
        <v>10</v>
      </c>
      <c r="K305" s="16" t="n">
        <f aca="false">K306</f>
        <v>10</v>
      </c>
      <c r="L305" s="16" t="n">
        <f aca="false">L306</f>
        <v>10</v>
      </c>
    </row>
    <row r="306" customFormat="false" ht="15.6" hidden="false" customHeight="true" outlineLevel="0" collapsed="false">
      <c r="A306" s="38" t="s">
        <v>515</v>
      </c>
      <c r="B306" s="39" t="s">
        <v>513</v>
      </c>
      <c r="C306" s="39" t="s">
        <v>114</v>
      </c>
      <c r="D306" s="39" t="s">
        <v>38</v>
      </c>
      <c r="E306" s="39" t="s">
        <v>516</v>
      </c>
      <c r="F306" s="39"/>
      <c r="G306" s="39"/>
      <c r="H306" s="39"/>
      <c r="I306" s="39"/>
      <c r="J306" s="16" t="n">
        <f aca="false">J307</f>
        <v>10</v>
      </c>
      <c r="K306" s="16" t="n">
        <f aca="false">K307</f>
        <v>10</v>
      </c>
      <c r="L306" s="16" t="n">
        <f aca="false">L307</f>
        <v>10</v>
      </c>
    </row>
    <row r="307" customFormat="false" ht="31.2" hidden="false" customHeight="true" outlineLevel="0" collapsed="false">
      <c r="A307" s="59" t="s">
        <v>115</v>
      </c>
      <c r="B307" s="39" t="s">
        <v>513</v>
      </c>
      <c r="C307" s="39" t="s">
        <v>114</v>
      </c>
      <c r="D307" s="39" t="s">
        <v>38</v>
      </c>
      <c r="E307" s="39" t="s">
        <v>516</v>
      </c>
      <c r="F307" s="39" t="s">
        <v>646</v>
      </c>
      <c r="G307" s="39" t="s">
        <v>64</v>
      </c>
      <c r="H307" s="39" t="s">
        <v>64</v>
      </c>
      <c r="I307" s="39" t="s">
        <v>116</v>
      </c>
      <c r="J307" s="16" t="n">
        <v>10</v>
      </c>
      <c r="K307" s="16" t="n">
        <v>10</v>
      </c>
      <c r="L307" s="16" t="n">
        <v>10</v>
      </c>
    </row>
    <row r="308" customFormat="false" ht="16.8" hidden="false" customHeight="true" outlineLevel="0" collapsed="false">
      <c r="A308" s="63" t="s">
        <v>521</v>
      </c>
      <c r="B308" s="39" t="s">
        <v>513</v>
      </c>
      <c r="C308" s="39" t="s">
        <v>114</v>
      </c>
      <c r="D308" s="39" t="s">
        <v>40</v>
      </c>
      <c r="E308" s="39"/>
      <c r="F308" s="55"/>
      <c r="G308" s="37"/>
      <c r="H308" s="37"/>
      <c r="I308" s="37"/>
      <c r="J308" s="101" t="n">
        <f aca="false">J309</f>
        <v>35</v>
      </c>
      <c r="K308" s="101" t="n">
        <f aca="false">K309</f>
        <v>35</v>
      </c>
      <c r="L308" s="101" t="n">
        <f aca="false">L309</f>
        <v>35</v>
      </c>
    </row>
    <row r="309" customFormat="false" ht="15.6" hidden="false" customHeight="true" outlineLevel="0" collapsed="false">
      <c r="A309" s="38" t="s">
        <v>515</v>
      </c>
      <c r="B309" s="39" t="s">
        <v>513</v>
      </c>
      <c r="C309" s="39" t="s">
        <v>114</v>
      </c>
      <c r="D309" s="39" t="s">
        <v>40</v>
      </c>
      <c r="E309" s="39" t="s">
        <v>516</v>
      </c>
      <c r="F309" s="39"/>
      <c r="G309" s="39"/>
      <c r="H309" s="39"/>
      <c r="I309" s="39"/>
      <c r="J309" s="16" t="n">
        <f aca="false">J310+J311</f>
        <v>35</v>
      </c>
      <c r="K309" s="16" t="n">
        <f aca="false">K310+K311</f>
        <v>35</v>
      </c>
      <c r="L309" s="16" t="n">
        <f aca="false">L310+L311</f>
        <v>35</v>
      </c>
    </row>
    <row r="310" customFormat="false" ht="31.2" hidden="false" customHeight="true" outlineLevel="0" collapsed="false">
      <c r="A310" s="59" t="s">
        <v>115</v>
      </c>
      <c r="B310" s="39" t="s">
        <v>513</v>
      </c>
      <c r="C310" s="39" t="s">
        <v>114</v>
      </c>
      <c r="D310" s="39" t="s">
        <v>40</v>
      </c>
      <c r="E310" s="39" t="s">
        <v>516</v>
      </c>
      <c r="F310" s="39" t="s">
        <v>646</v>
      </c>
      <c r="G310" s="39" t="s">
        <v>64</v>
      </c>
      <c r="H310" s="39" t="s">
        <v>64</v>
      </c>
      <c r="I310" s="39" t="s">
        <v>116</v>
      </c>
      <c r="J310" s="16" t="n">
        <v>5</v>
      </c>
      <c r="K310" s="16" t="n">
        <v>5</v>
      </c>
      <c r="L310" s="16" t="n">
        <v>5</v>
      </c>
    </row>
    <row r="311" customFormat="false" ht="15.6" hidden="false" customHeight="true" outlineLevel="0" collapsed="false">
      <c r="A311" s="64" t="s">
        <v>125</v>
      </c>
      <c r="B311" s="39" t="s">
        <v>513</v>
      </c>
      <c r="C311" s="39" t="s">
        <v>114</v>
      </c>
      <c r="D311" s="39" t="s">
        <v>40</v>
      </c>
      <c r="E311" s="39" t="s">
        <v>516</v>
      </c>
      <c r="F311" s="39" t="s">
        <v>646</v>
      </c>
      <c r="G311" s="39" t="s">
        <v>64</v>
      </c>
      <c r="H311" s="39" t="s">
        <v>64</v>
      </c>
      <c r="I311" s="39" t="s">
        <v>126</v>
      </c>
      <c r="J311" s="16" t="n">
        <v>30</v>
      </c>
      <c r="K311" s="16" t="n">
        <v>30</v>
      </c>
      <c r="L311" s="16" t="n">
        <v>30</v>
      </c>
    </row>
    <row r="312" customFormat="false" ht="50.4" hidden="false" customHeight="true" outlineLevel="0" collapsed="false">
      <c r="A312" s="105" t="s">
        <v>596</v>
      </c>
      <c r="B312" s="55" t="s">
        <v>597</v>
      </c>
      <c r="C312" s="55"/>
      <c r="D312" s="55"/>
      <c r="E312" s="55"/>
      <c r="F312" s="55"/>
      <c r="G312" s="39"/>
      <c r="H312" s="39"/>
      <c r="I312" s="39"/>
      <c r="J312" s="56" t="n">
        <f aca="false">J313+J330</f>
        <v>24872.6</v>
      </c>
      <c r="K312" s="56" t="n">
        <f aca="false">K313+K330</f>
        <v>10538.1</v>
      </c>
      <c r="L312" s="56" t="n">
        <f aca="false">L313+L330</f>
        <v>10538.1</v>
      </c>
    </row>
    <row r="313" customFormat="false" ht="31.2" hidden="false" customHeight="true" outlineLevel="0" collapsed="false">
      <c r="A313" s="41" t="s">
        <v>600</v>
      </c>
      <c r="B313" s="37" t="s">
        <v>597</v>
      </c>
      <c r="C313" s="37" t="s">
        <v>103</v>
      </c>
      <c r="D313" s="37"/>
      <c r="E313" s="37"/>
      <c r="F313" s="37"/>
      <c r="G313" s="37"/>
      <c r="H313" s="37"/>
      <c r="I313" s="37"/>
      <c r="J313" s="20" t="n">
        <f aca="false">J314+J323</f>
        <v>22213</v>
      </c>
      <c r="K313" s="20" t="n">
        <f aca="false">K314+K323</f>
        <v>7985.1</v>
      </c>
      <c r="L313" s="20" t="n">
        <f aca="false">L314+L323</f>
        <v>7985.1</v>
      </c>
    </row>
    <row r="314" customFormat="false" ht="15.6" hidden="false" customHeight="true" outlineLevel="0" collapsed="false">
      <c r="A314" s="63" t="s">
        <v>601</v>
      </c>
      <c r="B314" s="39" t="s">
        <v>597</v>
      </c>
      <c r="C314" s="39" t="s">
        <v>103</v>
      </c>
      <c r="D314" s="39" t="s">
        <v>29</v>
      </c>
      <c r="E314" s="39"/>
      <c r="F314" s="37"/>
      <c r="G314" s="37"/>
      <c r="H314" s="37"/>
      <c r="I314" s="37"/>
      <c r="J314" s="16" t="n">
        <f aca="false">J315+J318+J321</f>
        <v>1514.3</v>
      </c>
      <c r="K314" s="16" t="n">
        <f aca="false">K315+K318+K321</f>
        <v>1175</v>
      </c>
      <c r="L314" s="16" t="n">
        <f aca="false">L315+L318+L321</f>
        <v>1175</v>
      </c>
    </row>
    <row r="315" customFormat="false" ht="15.6" hidden="false" customHeight="true" outlineLevel="0" collapsed="false">
      <c r="A315" s="38" t="s">
        <v>602</v>
      </c>
      <c r="B315" s="39" t="s">
        <v>597</v>
      </c>
      <c r="C315" s="39" t="s">
        <v>103</v>
      </c>
      <c r="D315" s="39" t="s">
        <v>29</v>
      </c>
      <c r="E315" s="39" t="s">
        <v>603</v>
      </c>
      <c r="F315" s="39"/>
      <c r="G315" s="39"/>
      <c r="H315" s="39"/>
      <c r="I315" s="39"/>
      <c r="J315" s="16" t="n">
        <f aca="false">J316+J317</f>
        <v>851</v>
      </c>
      <c r="K315" s="16" t="n">
        <f aca="false">K316+K317</f>
        <v>1175</v>
      </c>
      <c r="L315" s="16" t="n">
        <f aca="false">L316+L317</f>
        <v>1175</v>
      </c>
    </row>
    <row r="316" customFormat="false" ht="15.6" hidden="false" customHeight="true" outlineLevel="0" collapsed="false">
      <c r="A316" s="59" t="s">
        <v>182</v>
      </c>
      <c r="B316" s="39" t="s">
        <v>597</v>
      </c>
      <c r="C316" s="39" t="s">
        <v>103</v>
      </c>
      <c r="D316" s="39" t="s">
        <v>29</v>
      </c>
      <c r="E316" s="39" t="s">
        <v>603</v>
      </c>
      <c r="F316" s="39" t="s">
        <v>646</v>
      </c>
      <c r="G316" s="39" t="s">
        <v>42</v>
      </c>
      <c r="H316" s="39" t="s">
        <v>38</v>
      </c>
      <c r="I316" s="39" t="s">
        <v>183</v>
      </c>
      <c r="J316" s="16" t="n">
        <f aca="false">440-37.9</f>
        <v>402.1</v>
      </c>
      <c r="K316" s="16" t="n">
        <v>640</v>
      </c>
      <c r="L316" s="16" t="n">
        <v>640</v>
      </c>
    </row>
    <row r="317" customFormat="false" ht="31.2" hidden="false" customHeight="true" outlineLevel="0" collapsed="false">
      <c r="A317" s="59" t="s">
        <v>115</v>
      </c>
      <c r="B317" s="39" t="s">
        <v>597</v>
      </c>
      <c r="C317" s="39" t="s">
        <v>103</v>
      </c>
      <c r="D317" s="39" t="s">
        <v>29</v>
      </c>
      <c r="E317" s="39" t="s">
        <v>603</v>
      </c>
      <c r="F317" s="39" t="s">
        <v>646</v>
      </c>
      <c r="G317" s="39" t="s">
        <v>42</v>
      </c>
      <c r="H317" s="39" t="s">
        <v>38</v>
      </c>
      <c r="I317" s="39" t="s">
        <v>116</v>
      </c>
      <c r="J317" s="16" t="n">
        <f aca="false">411+37.9</f>
        <v>448.9</v>
      </c>
      <c r="K317" s="16" t="n">
        <v>535</v>
      </c>
      <c r="L317" s="16" t="n">
        <v>535</v>
      </c>
    </row>
    <row r="318" customFormat="false" ht="81" hidden="false" customHeight="true" outlineLevel="0" collapsed="false">
      <c r="A318" s="38" t="s">
        <v>604</v>
      </c>
      <c r="B318" s="39" t="s">
        <v>597</v>
      </c>
      <c r="C318" s="39" t="s">
        <v>103</v>
      </c>
      <c r="D318" s="39" t="s">
        <v>29</v>
      </c>
      <c r="E318" s="39" t="s">
        <v>605</v>
      </c>
      <c r="F318" s="39"/>
      <c r="G318" s="39"/>
      <c r="H318" s="39"/>
      <c r="I318" s="39"/>
      <c r="J318" s="16" t="n">
        <f aca="false">J319+J320</f>
        <v>330</v>
      </c>
      <c r="K318" s="16" t="n">
        <f aca="false">K319+K320</f>
        <v>0</v>
      </c>
      <c r="L318" s="16" t="n">
        <f aca="false">L319+L320</f>
        <v>0</v>
      </c>
    </row>
    <row r="319" customFormat="false" ht="15.6" hidden="false" customHeight="true" outlineLevel="0" collapsed="false">
      <c r="A319" s="59" t="s">
        <v>182</v>
      </c>
      <c r="B319" s="39" t="s">
        <v>597</v>
      </c>
      <c r="C319" s="39" t="s">
        <v>103</v>
      </c>
      <c r="D319" s="39" t="s">
        <v>29</v>
      </c>
      <c r="E319" s="39" t="s">
        <v>605</v>
      </c>
      <c r="F319" s="39" t="s">
        <v>646</v>
      </c>
      <c r="G319" s="39" t="s">
        <v>42</v>
      </c>
      <c r="H319" s="39" t="s">
        <v>38</v>
      </c>
      <c r="I319" s="39" t="s">
        <v>183</v>
      </c>
      <c r="J319" s="16" t="n">
        <f aca="false">25-0.3</f>
        <v>24.7</v>
      </c>
      <c r="K319" s="16" t="n">
        <v>0</v>
      </c>
      <c r="L319" s="16" t="n">
        <v>0</v>
      </c>
    </row>
    <row r="320" customFormat="false" ht="31.2" hidden="false" customHeight="true" outlineLevel="0" collapsed="false">
      <c r="A320" s="59" t="s">
        <v>115</v>
      </c>
      <c r="B320" s="39" t="s">
        <v>597</v>
      </c>
      <c r="C320" s="39" t="s">
        <v>103</v>
      </c>
      <c r="D320" s="39" t="s">
        <v>29</v>
      </c>
      <c r="E320" s="39" t="s">
        <v>605</v>
      </c>
      <c r="F320" s="39" t="s">
        <v>646</v>
      </c>
      <c r="G320" s="39" t="s">
        <v>42</v>
      </c>
      <c r="H320" s="39" t="s">
        <v>38</v>
      </c>
      <c r="I320" s="39" t="s">
        <v>116</v>
      </c>
      <c r="J320" s="16" t="n">
        <f aca="false">305+0.3</f>
        <v>305.3</v>
      </c>
      <c r="K320" s="16" t="n">
        <v>0</v>
      </c>
      <c r="L320" s="16" t="n">
        <v>0</v>
      </c>
    </row>
    <row r="321" customFormat="false" ht="73.2" hidden="false" customHeight="true" outlineLevel="0" collapsed="false">
      <c r="A321" s="38" t="s">
        <v>606</v>
      </c>
      <c r="B321" s="39" t="s">
        <v>597</v>
      </c>
      <c r="C321" s="39" t="s">
        <v>103</v>
      </c>
      <c r="D321" s="39" t="s">
        <v>29</v>
      </c>
      <c r="E321" s="39" t="s">
        <v>607</v>
      </c>
      <c r="F321" s="39"/>
      <c r="G321" s="39"/>
      <c r="H321" s="39"/>
      <c r="I321" s="39"/>
      <c r="J321" s="16" t="n">
        <f aca="false">J322</f>
        <v>333.3</v>
      </c>
      <c r="K321" s="16" t="n">
        <f aca="false">K322</f>
        <v>0</v>
      </c>
      <c r="L321" s="16" t="n">
        <f aca="false">L322</f>
        <v>0</v>
      </c>
    </row>
    <row r="322" customFormat="false" ht="31.2" hidden="false" customHeight="true" outlineLevel="0" collapsed="false">
      <c r="A322" s="59" t="s">
        <v>115</v>
      </c>
      <c r="B322" s="39" t="s">
        <v>597</v>
      </c>
      <c r="C322" s="39" t="s">
        <v>103</v>
      </c>
      <c r="D322" s="39" t="s">
        <v>29</v>
      </c>
      <c r="E322" s="39" t="s">
        <v>607</v>
      </c>
      <c r="F322" s="39" t="s">
        <v>646</v>
      </c>
      <c r="G322" s="39" t="s">
        <v>42</v>
      </c>
      <c r="H322" s="39" t="s">
        <v>38</v>
      </c>
      <c r="I322" s="39" t="s">
        <v>116</v>
      </c>
      <c r="J322" s="16" t="n">
        <v>333.3</v>
      </c>
      <c r="K322" s="16" t="n">
        <v>0</v>
      </c>
      <c r="L322" s="16" t="n">
        <v>0</v>
      </c>
    </row>
    <row r="323" customFormat="false" ht="31.2" hidden="false" customHeight="true" outlineLevel="0" collapsed="false">
      <c r="A323" s="63" t="s">
        <v>608</v>
      </c>
      <c r="B323" s="39" t="s">
        <v>597</v>
      </c>
      <c r="C323" s="39" t="s">
        <v>103</v>
      </c>
      <c r="D323" s="39" t="s">
        <v>34</v>
      </c>
      <c r="E323" s="39"/>
      <c r="F323" s="39"/>
      <c r="G323" s="39"/>
      <c r="H323" s="39"/>
      <c r="I323" s="39"/>
      <c r="J323" s="16" t="n">
        <f aca="false">+J328+J324+J326</f>
        <v>20698.7</v>
      </c>
      <c r="K323" s="16" t="n">
        <f aca="false">+K328+K324+K326</f>
        <v>6810.1</v>
      </c>
      <c r="L323" s="16" t="n">
        <f aca="false">+L328+L324+L326</f>
        <v>6810.1</v>
      </c>
    </row>
    <row r="324" customFormat="false" ht="62.4" hidden="false" customHeight="true" outlineLevel="0" collapsed="false">
      <c r="A324" s="38" t="s">
        <v>609</v>
      </c>
      <c r="B324" s="39" t="s">
        <v>597</v>
      </c>
      <c r="C324" s="39" t="s">
        <v>103</v>
      </c>
      <c r="D324" s="39" t="s">
        <v>34</v>
      </c>
      <c r="E324" s="39" t="s">
        <v>610</v>
      </c>
      <c r="F324" s="39"/>
      <c r="G324" s="39"/>
      <c r="H324" s="39"/>
      <c r="I324" s="39"/>
      <c r="J324" s="16" t="n">
        <f aca="false">J325</f>
        <v>12553.2</v>
      </c>
      <c r="K324" s="16" t="n">
        <f aca="false">K325</f>
        <v>0</v>
      </c>
      <c r="L324" s="16" t="n">
        <f aca="false">L325</f>
        <v>0</v>
      </c>
    </row>
    <row r="325" customFormat="false" ht="15.6" hidden="false" customHeight="true" outlineLevel="0" collapsed="false">
      <c r="A325" s="59" t="s">
        <v>274</v>
      </c>
      <c r="B325" s="39" t="s">
        <v>597</v>
      </c>
      <c r="C325" s="39" t="s">
        <v>103</v>
      </c>
      <c r="D325" s="39" t="s">
        <v>34</v>
      </c>
      <c r="E325" s="39" t="s">
        <v>610</v>
      </c>
      <c r="F325" s="39" t="s">
        <v>646</v>
      </c>
      <c r="G325" s="39" t="s">
        <v>42</v>
      </c>
      <c r="H325" s="39" t="s">
        <v>38</v>
      </c>
      <c r="I325" s="39" t="s">
        <v>275</v>
      </c>
      <c r="J325" s="16" t="n">
        <v>12553.2</v>
      </c>
      <c r="K325" s="16" t="n">
        <v>0</v>
      </c>
      <c r="L325" s="16" t="n">
        <v>0</v>
      </c>
    </row>
    <row r="326" customFormat="false" ht="15.6" hidden="false" customHeight="true" outlineLevel="0" collapsed="false">
      <c r="A326" s="38" t="s">
        <v>611</v>
      </c>
      <c r="B326" s="39" t="s">
        <v>597</v>
      </c>
      <c r="C326" s="39" t="s">
        <v>103</v>
      </c>
      <c r="D326" s="39" t="s">
        <v>34</v>
      </c>
      <c r="E326" s="39" t="s">
        <v>612</v>
      </c>
      <c r="F326" s="39"/>
      <c r="G326" s="39"/>
      <c r="H326" s="39"/>
      <c r="I326" s="39"/>
      <c r="J326" s="16" t="n">
        <f aca="false">J327</f>
        <v>2325.9</v>
      </c>
      <c r="K326" s="16" t="n">
        <f aca="false">K327</f>
        <v>0</v>
      </c>
      <c r="L326" s="16" t="n">
        <f aca="false">L327</f>
        <v>0</v>
      </c>
    </row>
    <row r="327" customFormat="false" ht="15.6" hidden="false" customHeight="true" outlineLevel="0" collapsed="false">
      <c r="A327" s="59" t="s">
        <v>274</v>
      </c>
      <c r="B327" s="39" t="s">
        <v>597</v>
      </c>
      <c r="C327" s="39" t="s">
        <v>103</v>
      </c>
      <c r="D327" s="39" t="s">
        <v>34</v>
      </c>
      <c r="E327" s="39" t="s">
        <v>612</v>
      </c>
      <c r="F327" s="39" t="s">
        <v>646</v>
      </c>
      <c r="G327" s="39" t="s">
        <v>42</v>
      </c>
      <c r="H327" s="39" t="s">
        <v>38</v>
      </c>
      <c r="I327" s="39" t="s">
        <v>275</v>
      </c>
      <c r="J327" s="16" t="n">
        <v>2325.9</v>
      </c>
      <c r="K327" s="16" t="n">
        <v>0</v>
      </c>
      <c r="L327" s="16" t="n">
        <v>0</v>
      </c>
    </row>
    <row r="328" customFormat="false" ht="15.6" hidden="false" customHeight="true" outlineLevel="0" collapsed="false">
      <c r="A328" s="63" t="s">
        <v>613</v>
      </c>
      <c r="B328" s="39" t="s">
        <v>597</v>
      </c>
      <c r="C328" s="39" t="s">
        <v>103</v>
      </c>
      <c r="D328" s="39" t="s">
        <v>34</v>
      </c>
      <c r="E328" s="39" t="s">
        <v>614</v>
      </c>
      <c r="F328" s="39"/>
      <c r="G328" s="39"/>
      <c r="H328" s="39"/>
      <c r="I328" s="39"/>
      <c r="J328" s="16" t="n">
        <f aca="false">J329</f>
        <v>5819.6</v>
      </c>
      <c r="K328" s="16" t="n">
        <f aca="false">K329</f>
        <v>6810.1</v>
      </c>
      <c r="L328" s="16" t="n">
        <f aca="false">L329</f>
        <v>6810.1</v>
      </c>
    </row>
    <row r="329" customFormat="false" ht="15.6" hidden="false" customHeight="true" outlineLevel="0" collapsed="false">
      <c r="A329" s="59" t="s">
        <v>248</v>
      </c>
      <c r="B329" s="39" t="s">
        <v>597</v>
      </c>
      <c r="C329" s="39" t="s">
        <v>103</v>
      </c>
      <c r="D329" s="39" t="s">
        <v>34</v>
      </c>
      <c r="E329" s="39" t="s">
        <v>614</v>
      </c>
      <c r="F329" s="39" t="s">
        <v>646</v>
      </c>
      <c r="G329" s="39" t="s">
        <v>42</v>
      </c>
      <c r="H329" s="39" t="s">
        <v>38</v>
      </c>
      <c r="I329" s="39" t="s">
        <v>410</v>
      </c>
      <c r="J329" s="16" t="n">
        <f aca="false">6810.1-2325.9+2325.9-283.7-706.8</f>
        <v>5819.6</v>
      </c>
      <c r="K329" s="16" t="n">
        <v>6810.1</v>
      </c>
      <c r="L329" s="16" t="n">
        <v>6810.1</v>
      </c>
    </row>
    <row r="330" customFormat="false" ht="62.4" hidden="false" customHeight="true" outlineLevel="0" collapsed="false">
      <c r="A330" s="106" t="s">
        <v>598</v>
      </c>
      <c r="B330" s="37" t="s">
        <v>597</v>
      </c>
      <c r="C330" s="37" t="s">
        <v>147</v>
      </c>
      <c r="D330" s="37"/>
      <c r="E330" s="37"/>
      <c r="F330" s="37"/>
      <c r="G330" s="37"/>
      <c r="H330" s="37"/>
      <c r="I330" s="37"/>
      <c r="J330" s="20" t="n">
        <f aca="false">J331</f>
        <v>2659.6</v>
      </c>
      <c r="K330" s="20" t="n">
        <f aca="false">K331</f>
        <v>2553</v>
      </c>
      <c r="L330" s="20" t="n">
        <f aca="false">L331</f>
        <v>2553</v>
      </c>
    </row>
    <row r="331" customFormat="false" ht="31.2" hidden="false" customHeight="true" outlineLevel="0" collapsed="false">
      <c r="A331" s="63" t="s">
        <v>599</v>
      </c>
      <c r="B331" s="39" t="s">
        <v>597</v>
      </c>
      <c r="C331" s="39" t="s">
        <v>147</v>
      </c>
      <c r="D331" s="39" t="s">
        <v>29</v>
      </c>
      <c r="E331" s="39"/>
      <c r="F331" s="37"/>
      <c r="G331" s="37"/>
      <c r="H331" s="37"/>
      <c r="I331" s="37"/>
      <c r="J331" s="16" t="n">
        <f aca="false">J332+J336</f>
        <v>2659.6</v>
      </c>
      <c r="K331" s="16" t="n">
        <f aca="false">K332+K336</f>
        <v>2553</v>
      </c>
      <c r="L331" s="16" t="n">
        <f aca="false">L332+L336</f>
        <v>2553</v>
      </c>
    </row>
    <row r="332" customFormat="false" ht="31.2" hidden="false" customHeight="true" outlineLevel="0" collapsed="false">
      <c r="A332" s="43" t="s">
        <v>180</v>
      </c>
      <c r="B332" s="39" t="s">
        <v>597</v>
      </c>
      <c r="C332" s="39" t="s">
        <v>147</v>
      </c>
      <c r="D332" s="39" t="s">
        <v>29</v>
      </c>
      <c r="E332" s="39" t="s">
        <v>181</v>
      </c>
      <c r="F332" s="39"/>
      <c r="G332" s="39"/>
      <c r="H332" s="39"/>
      <c r="I332" s="39"/>
      <c r="J332" s="16" t="n">
        <f aca="false">J333+J334+J335</f>
        <v>1749.8</v>
      </c>
      <c r="K332" s="16" t="n">
        <f aca="false">K333+K334+K335</f>
        <v>1643.2</v>
      </c>
      <c r="L332" s="16" t="n">
        <f aca="false">L333+L334+L335</f>
        <v>1643.2</v>
      </c>
    </row>
    <row r="333" customFormat="false" ht="15.6" hidden="false" customHeight="true" outlineLevel="0" collapsed="false">
      <c r="A333" s="59" t="s">
        <v>182</v>
      </c>
      <c r="B333" s="39" t="s">
        <v>597</v>
      </c>
      <c r="C333" s="39" t="s">
        <v>147</v>
      </c>
      <c r="D333" s="39" t="s">
        <v>29</v>
      </c>
      <c r="E333" s="39" t="s">
        <v>181</v>
      </c>
      <c r="F333" s="39" t="s">
        <v>646</v>
      </c>
      <c r="G333" s="39" t="s">
        <v>42</v>
      </c>
      <c r="H333" s="39" t="s">
        <v>29</v>
      </c>
      <c r="I333" s="39" t="s">
        <v>183</v>
      </c>
      <c r="J333" s="16" t="n">
        <f aca="false">2168.7-J337-16.3-10.4-54+64.4+35</f>
        <v>1277.6</v>
      </c>
      <c r="K333" s="16" t="n">
        <f aca="false">2168.7-K337</f>
        <v>1258.9</v>
      </c>
      <c r="L333" s="16" t="n">
        <f aca="false">2168.7-L337</f>
        <v>1258.9</v>
      </c>
    </row>
    <row r="334" customFormat="false" ht="31.2" hidden="false" customHeight="true" outlineLevel="0" collapsed="false">
      <c r="A334" s="59" t="s">
        <v>115</v>
      </c>
      <c r="B334" s="39" t="s">
        <v>597</v>
      </c>
      <c r="C334" s="39" t="s">
        <v>147</v>
      </c>
      <c r="D334" s="39" t="s">
        <v>29</v>
      </c>
      <c r="E334" s="39" t="s">
        <v>181</v>
      </c>
      <c r="F334" s="39" t="s">
        <v>646</v>
      </c>
      <c r="G334" s="39" t="s">
        <v>42</v>
      </c>
      <c r="H334" s="39" t="s">
        <v>29</v>
      </c>
      <c r="I334" s="39" t="s">
        <v>116</v>
      </c>
      <c r="J334" s="16" t="n">
        <f aca="false">349+44.2-27.9+10.4+54+0.2+38</f>
        <v>467.9</v>
      </c>
      <c r="K334" s="16" t="n">
        <v>379.8</v>
      </c>
      <c r="L334" s="16" t="n">
        <v>379.8</v>
      </c>
    </row>
    <row r="335" customFormat="false" ht="15.6" hidden="false" customHeight="true" outlineLevel="0" collapsed="false">
      <c r="A335" s="59" t="s">
        <v>121</v>
      </c>
      <c r="B335" s="39" t="s">
        <v>597</v>
      </c>
      <c r="C335" s="39" t="s">
        <v>147</v>
      </c>
      <c r="D335" s="39" t="s">
        <v>29</v>
      </c>
      <c r="E335" s="39" t="s">
        <v>181</v>
      </c>
      <c r="F335" s="39" t="s">
        <v>646</v>
      </c>
      <c r="G335" s="39" t="s">
        <v>42</v>
      </c>
      <c r="H335" s="39" t="s">
        <v>29</v>
      </c>
      <c r="I335" s="39" t="s">
        <v>122</v>
      </c>
      <c r="J335" s="16" t="n">
        <f aca="false">4.5-0.2</f>
        <v>4.3</v>
      </c>
      <c r="K335" s="16" t="n">
        <v>4.5</v>
      </c>
      <c r="L335" s="16" t="n">
        <v>4.5</v>
      </c>
    </row>
    <row r="336" customFormat="false" ht="78" hidden="false" customHeight="true" outlineLevel="0" collapsed="false">
      <c r="A336" s="38" t="s">
        <v>110</v>
      </c>
      <c r="B336" s="39" t="s">
        <v>597</v>
      </c>
      <c r="C336" s="39" t="s">
        <v>147</v>
      </c>
      <c r="D336" s="39" t="s">
        <v>29</v>
      </c>
      <c r="E336" s="39" t="s">
        <v>111</v>
      </c>
      <c r="F336" s="39"/>
      <c r="G336" s="39"/>
      <c r="H336" s="39"/>
      <c r="I336" s="39"/>
      <c r="J336" s="16" t="n">
        <f aca="false">J337</f>
        <v>909.8</v>
      </c>
      <c r="K336" s="16" t="n">
        <f aca="false">K337</f>
        <v>909.8</v>
      </c>
      <c r="L336" s="16" t="n">
        <f aca="false">L337</f>
        <v>909.8</v>
      </c>
    </row>
    <row r="337" customFormat="false" ht="15.6" hidden="false" customHeight="true" outlineLevel="0" collapsed="false">
      <c r="A337" s="59" t="s">
        <v>182</v>
      </c>
      <c r="B337" s="39" t="s">
        <v>597</v>
      </c>
      <c r="C337" s="39" t="s">
        <v>147</v>
      </c>
      <c r="D337" s="39" t="s">
        <v>29</v>
      </c>
      <c r="E337" s="39" t="s">
        <v>111</v>
      </c>
      <c r="F337" s="39" t="s">
        <v>646</v>
      </c>
      <c r="G337" s="39" t="s">
        <v>42</v>
      </c>
      <c r="H337" s="39" t="s">
        <v>29</v>
      </c>
      <c r="I337" s="39" t="s">
        <v>183</v>
      </c>
      <c r="J337" s="16" t="n">
        <v>909.8</v>
      </c>
      <c r="K337" s="16" t="n">
        <v>909.8</v>
      </c>
      <c r="L337" s="16" t="n">
        <v>909.8</v>
      </c>
    </row>
    <row r="338" customFormat="false" ht="50.4" hidden="false" customHeight="true" outlineLevel="0" collapsed="false">
      <c r="A338" s="105" t="s">
        <v>571</v>
      </c>
      <c r="B338" s="55" t="s">
        <v>572</v>
      </c>
      <c r="C338" s="55"/>
      <c r="D338" s="55"/>
      <c r="E338" s="55"/>
      <c r="F338" s="55"/>
      <c r="G338" s="62"/>
      <c r="H338" s="62"/>
      <c r="I338" s="62"/>
      <c r="J338" s="56" t="n">
        <f aca="false">J339</f>
        <v>2108.9</v>
      </c>
      <c r="K338" s="56" t="n">
        <f aca="false">K339</f>
        <v>1331.4</v>
      </c>
      <c r="L338" s="56" t="n">
        <f aca="false">L339</f>
        <v>1310.8</v>
      </c>
    </row>
    <row r="339" customFormat="false" ht="46.2" hidden="false" customHeight="true" outlineLevel="0" collapsed="false">
      <c r="A339" s="63" t="s">
        <v>663</v>
      </c>
      <c r="B339" s="39" t="s">
        <v>572</v>
      </c>
      <c r="C339" s="39" t="s">
        <v>114</v>
      </c>
      <c r="D339" s="39" t="s">
        <v>29</v>
      </c>
      <c r="E339" s="39"/>
      <c r="F339" s="37"/>
      <c r="G339" s="39"/>
      <c r="H339" s="39"/>
      <c r="I339" s="39"/>
      <c r="J339" s="16" t="n">
        <f aca="false">J340</f>
        <v>2108.9</v>
      </c>
      <c r="K339" s="16" t="n">
        <f aca="false">K340</f>
        <v>1331.4</v>
      </c>
      <c r="L339" s="16" t="n">
        <f aca="false">L340</f>
        <v>1310.8</v>
      </c>
    </row>
    <row r="340" customFormat="false" ht="31.2" hidden="false" customHeight="true" outlineLevel="0" collapsed="false">
      <c r="A340" s="38" t="s">
        <v>574</v>
      </c>
      <c r="B340" s="39" t="s">
        <v>572</v>
      </c>
      <c r="C340" s="39" t="s">
        <v>114</v>
      </c>
      <c r="D340" s="39" t="s">
        <v>29</v>
      </c>
      <c r="E340" s="39" t="s">
        <v>575</v>
      </c>
      <c r="F340" s="39"/>
      <c r="G340" s="39"/>
      <c r="H340" s="39"/>
      <c r="I340" s="39"/>
      <c r="J340" s="107" t="n">
        <f aca="false">J341</f>
        <v>2108.9</v>
      </c>
      <c r="K340" s="107" t="n">
        <f aca="false">K341</f>
        <v>1331.4</v>
      </c>
      <c r="L340" s="107" t="n">
        <f aca="false">L341</f>
        <v>1310.8</v>
      </c>
    </row>
    <row r="341" customFormat="false" ht="31.95" hidden="false" customHeight="true" outlineLevel="0" collapsed="false">
      <c r="A341" s="82" t="s">
        <v>568</v>
      </c>
      <c r="B341" s="39" t="s">
        <v>572</v>
      </c>
      <c r="C341" s="39" t="s">
        <v>114</v>
      </c>
      <c r="D341" s="39" t="s">
        <v>29</v>
      </c>
      <c r="E341" s="39" t="s">
        <v>575</v>
      </c>
      <c r="F341" s="39" t="s">
        <v>646</v>
      </c>
      <c r="G341" s="39" t="s">
        <v>47</v>
      </c>
      <c r="H341" s="39" t="s">
        <v>34</v>
      </c>
      <c r="I341" s="39" t="s">
        <v>205</v>
      </c>
      <c r="J341" s="107" t="n">
        <f aca="false">1345.8+515.5-21.8+334.8-65.4</f>
        <v>2108.9</v>
      </c>
      <c r="K341" s="107" t="n">
        <v>1331.4</v>
      </c>
      <c r="L341" s="107" t="n">
        <v>1310.8</v>
      </c>
    </row>
    <row r="342" customFormat="false" ht="72" hidden="false" customHeight="true" outlineLevel="0" collapsed="false">
      <c r="A342" s="108" t="s">
        <v>351</v>
      </c>
      <c r="B342" s="55" t="s">
        <v>352</v>
      </c>
      <c r="C342" s="55"/>
      <c r="D342" s="55"/>
      <c r="E342" s="55"/>
      <c r="F342" s="55"/>
      <c r="G342" s="62"/>
      <c r="H342" s="62"/>
      <c r="I342" s="62"/>
      <c r="J342" s="56" t="n">
        <f aca="false">J343+J366</f>
        <v>133150.3</v>
      </c>
      <c r="K342" s="56" t="n">
        <f aca="false">K343+K366</f>
        <v>442988.5</v>
      </c>
      <c r="L342" s="56" t="n">
        <f aca="false">L343+L366</f>
        <v>81053.1</v>
      </c>
    </row>
    <row r="343" customFormat="false" ht="31.2" hidden="false" customHeight="true" outlineLevel="0" collapsed="false">
      <c r="A343" s="41" t="s">
        <v>353</v>
      </c>
      <c r="B343" s="37" t="s">
        <v>352</v>
      </c>
      <c r="C343" s="37" t="s">
        <v>103</v>
      </c>
      <c r="D343" s="37"/>
      <c r="E343" s="37"/>
      <c r="F343" s="37"/>
      <c r="G343" s="37"/>
      <c r="H343" s="37"/>
      <c r="I343" s="37"/>
      <c r="J343" s="20" t="n">
        <f aca="false">J344+J350+J363+J360</f>
        <v>116678.1</v>
      </c>
      <c r="K343" s="20" t="n">
        <f aca="false">K344+K350+K363+K360</f>
        <v>442988.5</v>
      </c>
      <c r="L343" s="20" t="n">
        <f aca="false">L344+L350+L363+L360</f>
        <v>81053.1</v>
      </c>
    </row>
    <row r="344" customFormat="false" ht="46.8" hidden="false" customHeight="true" outlineLevel="0" collapsed="false">
      <c r="A344" s="38" t="s">
        <v>664</v>
      </c>
      <c r="B344" s="39" t="s">
        <v>352</v>
      </c>
      <c r="C344" s="39" t="s">
        <v>103</v>
      </c>
      <c r="D344" s="39" t="s">
        <v>29</v>
      </c>
      <c r="E344" s="37"/>
      <c r="F344" s="37"/>
      <c r="G344" s="37"/>
      <c r="H344" s="37"/>
      <c r="I344" s="37"/>
      <c r="J344" s="16" t="n">
        <f aca="false">J345+J348</f>
        <v>5790.8</v>
      </c>
      <c r="K344" s="16" t="n">
        <f aca="false">K345+K348</f>
        <v>10308.1</v>
      </c>
      <c r="L344" s="16" t="n">
        <f aca="false">L345+L348</f>
        <v>49.4</v>
      </c>
    </row>
    <row r="345" customFormat="false" ht="46.8" hidden="false" customHeight="true" outlineLevel="0" collapsed="false">
      <c r="A345" s="38" t="s">
        <v>665</v>
      </c>
      <c r="B345" s="39" t="s">
        <v>352</v>
      </c>
      <c r="C345" s="39" t="s">
        <v>103</v>
      </c>
      <c r="D345" s="39" t="s">
        <v>29</v>
      </c>
      <c r="E345" s="39" t="s">
        <v>356</v>
      </c>
      <c r="F345" s="37"/>
      <c r="G345" s="37"/>
      <c r="H345" s="37"/>
      <c r="I345" s="37"/>
      <c r="J345" s="16" t="n">
        <f aca="false">J346+J347</f>
        <v>5790.8</v>
      </c>
      <c r="K345" s="16" t="n">
        <f aca="false">K346+K347</f>
        <v>10308.1</v>
      </c>
      <c r="L345" s="16" t="n">
        <f aca="false">L346+L347</f>
        <v>49.4</v>
      </c>
    </row>
    <row r="346" customFormat="false" ht="31.2" hidden="false" customHeight="true" outlineLevel="0" collapsed="false">
      <c r="A346" s="59" t="s">
        <v>115</v>
      </c>
      <c r="B346" s="39" t="s">
        <v>352</v>
      </c>
      <c r="C346" s="39" t="s">
        <v>103</v>
      </c>
      <c r="D346" s="39" t="s">
        <v>29</v>
      </c>
      <c r="E346" s="39" t="s">
        <v>356</v>
      </c>
      <c r="F346" s="39" t="s">
        <v>646</v>
      </c>
      <c r="G346" s="39" t="s">
        <v>38</v>
      </c>
      <c r="H346" s="39" t="s">
        <v>32</v>
      </c>
      <c r="I346" s="39" t="s">
        <v>116</v>
      </c>
      <c r="J346" s="16" t="n">
        <f aca="false">670+27-0.5</f>
        <v>696.5</v>
      </c>
      <c r="K346" s="16" t="n">
        <v>0</v>
      </c>
      <c r="L346" s="16" t="n">
        <v>0</v>
      </c>
    </row>
    <row r="347" customFormat="false" ht="15.6" hidden="false" customHeight="true" outlineLevel="0" collapsed="false">
      <c r="A347" s="59" t="s">
        <v>274</v>
      </c>
      <c r="B347" s="39" t="s">
        <v>352</v>
      </c>
      <c r="C347" s="39" t="s">
        <v>103</v>
      </c>
      <c r="D347" s="39" t="s">
        <v>29</v>
      </c>
      <c r="E347" s="39" t="s">
        <v>356</v>
      </c>
      <c r="F347" s="39" t="s">
        <v>646</v>
      </c>
      <c r="G347" s="39" t="s">
        <v>38</v>
      </c>
      <c r="H347" s="39" t="s">
        <v>32</v>
      </c>
      <c r="I347" s="39" t="s">
        <v>275</v>
      </c>
      <c r="J347" s="16" t="n">
        <f aca="false">4340.3+2595.5-700-283-408.7-131.5-40-27-240-11.3</f>
        <v>5094.3</v>
      </c>
      <c r="K347" s="16" t="n">
        <f aca="false">8308.1+2000</f>
        <v>10308.1</v>
      </c>
      <c r="L347" s="16" t="n">
        <f aca="false">49.4</f>
        <v>49.4</v>
      </c>
    </row>
    <row r="348" customFormat="false" ht="93.6" hidden="false" customHeight="true" outlineLevel="0" collapsed="false">
      <c r="A348" s="38" t="s">
        <v>357</v>
      </c>
      <c r="B348" s="39" t="s">
        <v>352</v>
      </c>
      <c r="C348" s="39" t="s">
        <v>103</v>
      </c>
      <c r="D348" s="39" t="s">
        <v>29</v>
      </c>
      <c r="E348" s="39" t="s">
        <v>358</v>
      </c>
      <c r="F348" s="39"/>
      <c r="G348" s="39"/>
      <c r="H348" s="39"/>
      <c r="I348" s="39"/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</row>
    <row r="349" customFormat="false" ht="15.6" hidden="false" customHeight="true" outlineLevel="0" collapsed="false">
      <c r="A349" s="59" t="s">
        <v>269</v>
      </c>
      <c r="B349" s="39" t="s">
        <v>352</v>
      </c>
      <c r="C349" s="39" t="s">
        <v>103</v>
      </c>
      <c r="D349" s="39" t="s">
        <v>29</v>
      </c>
      <c r="E349" s="39" t="s">
        <v>358</v>
      </c>
      <c r="F349" s="39" t="s">
        <v>646</v>
      </c>
      <c r="G349" s="39" t="s">
        <v>38</v>
      </c>
      <c r="H349" s="39" t="s">
        <v>32</v>
      </c>
      <c r="I349" s="39" t="s">
        <v>270</v>
      </c>
      <c r="J349" s="16" t="n">
        <f aca="false">80-80</f>
        <v>0</v>
      </c>
      <c r="K349" s="16" t="n">
        <v>0</v>
      </c>
      <c r="L349" s="16" t="n">
        <v>0</v>
      </c>
    </row>
    <row r="350" customFormat="false" ht="46.8" hidden="false" customHeight="true" outlineLevel="0" collapsed="false">
      <c r="A350" s="63" t="s">
        <v>666</v>
      </c>
      <c r="B350" s="39" t="s">
        <v>352</v>
      </c>
      <c r="C350" s="39" t="s">
        <v>103</v>
      </c>
      <c r="D350" s="39" t="s">
        <v>32</v>
      </c>
      <c r="E350" s="39"/>
      <c r="F350" s="37"/>
      <c r="G350" s="37"/>
      <c r="H350" s="37"/>
      <c r="I350" s="37"/>
      <c r="J350" s="16" t="n">
        <f aca="false">J351+J356+J358+J354</f>
        <v>15629.1</v>
      </c>
      <c r="K350" s="16" t="n">
        <f aca="false">K351+K356+K358+K354</f>
        <v>0</v>
      </c>
      <c r="L350" s="16" t="n">
        <f aca="false">L351+L356+L358+L354</f>
        <v>3950.6</v>
      </c>
    </row>
    <row r="351" customFormat="false" ht="31.2" hidden="false" customHeight="true" outlineLevel="0" collapsed="false">
      <c r="A351" s="38" t="s">
        <v>667</v>
      </c>
      <c r="B351" s="39" t="s">
        <v>352</v>
      </c>
      <c r="C351" s="39" t="s">
        <v>103</v>
      </c>
      <c r="D351" s="39" t="s">
        <v>32</v>
      </c>
      <c r="E351" s="39" t="s">
        <v>361</v>
      </c>
      <c r="F351" s="37"/>
      <c r="G351" s="37"/>
      <c r="H351" s="37"/>
      <c r="I351" s="37"/>
      <c r="J351" s="16" t="n">
        <f aca="false">J352+J353</f>
        <v>6364.8</v>
      </c>
      <c r="K351" s="16" t="n">
        <f aca="false">K352</f>
        <v>0</v>
      </c>
      <c r="L351" s="16" t="n">
        <f aca="false">L352</f>
        <v>3950.6</v>
      </c>
    </row>
    <row r="352" customFormat="false" ht="31.2" hidden="false" customHeight="true" outlineLevel="0" collapsed="false">
      <c r="A352" s="59" t="s">
        <v>115</v>
      </c>
      <c r="B352" s="39" t="s">
        <v>352</v>
      </c>
      <c r="C352" s="39" t="s">
        <v>103</v>
      </c>
      <c r="D352" s="39" t="s">
        <v>32</v>
      </c>
      <c r="E352" s="39" t="s">
        <v>361</v>
      </c>
      <c r="F352" s="39" t="s">
        <v>646</v>
      </c>
      <c r="G352" s="39" t="s">
        <v>38</v>
      </c>
      <c r="H352" s="39" t="s">
        <v>32</v>
      </c>
      <c r="I352" s="39" t="s">
        <v>116</v>
      </c>
      <c r="J352" s="16" t="n">
        <f aca="false">3907+31.7-460.3-240-305-1521.9+300-300+274.5+97.9+61.4+150+473.7+131.5-40</f>
        <v>2560.5</v>
      </c>
      <c r="K352" s="16" t="n">
        <v>0</v>
      </c>
      <c r="L352" s="16" t="n">
        <f aca="false">4000-49.4</f>
        <v>3950.6</v>
      </c>
    </row>
    <row r="353" customFormat="false" ht="15.6" hidden="false" customHeight="true" outlineLevel="0" collapsed="false">
      <c r="A353" s="59" t="s">
        <v>274</v>
      </c>
      <c r="B353" s="39" t="s">
        <v>352</v>
      </c>
      <c r="C353" s="39" t="s">
        <v>103</v>
      </c>
      <c r="D353" s="39" t="s">
        <v>32</v>
      </c>
      <c r="E353" s="39" t="s">
        <v>361</v>
      </c>
      <c r="F353" s="39" t="s">
        <v>646</v>
      </c>
      <c r="G353" s="39" t="s">
        <v>38</v>
      </c>
      <c r="H353" s="39" t="s">
        <v>32</v>
      </c>
      <c r="I353" s="39" t="s">
        <v>275</v>
      </c>
      <c r="J353" s="16" t="n">
        <f aca="false">3660+2490+240+673.1+400+123.7+258.7-473.7+40-2330.5-1277</f>
        <v>3804.3</v>
      </c>
      <c r="K353" s="16" t="n">
        <v>0</v>
      </c>
      <c r="L353" s="16" t="n">
        <v>0</v>
      </c>
    </row>
    <row r="354" customFormat="false" ht="31.2" hidden="false" customHeight="true" outlineLevel="0" collapsed="false">
      <c r="A354" s="38" t="s">
        <v>362</v>
      </c>
      <c r="B354" s="39" t="s">
        <v>352</v>
      </c>
      <c r="C354" s="39" t="s">
        <v>103</v>
      </c>
      <c r="D354" s="39" t="s">
        <v>32</v>
      </c>
      <c r="E354" s="39" t="s">
        <v>363</v>
      </c>
      <c r="F354" s="39"/>
      <c r="G354" s="39"/>
      <c r="H354" s="39"/>
      <c r="I354" s="39"/>
      <c r="J354" s="16" t="n">
        <f aca="false">J355</f>
        <v>24.3</v>
      </c>
      <c r="K354" s="16" t="n">
        <f aca="false">K355</f>
        <v>0</v>
      </c>
      <c r="L354" s="16" t="n">
        <f aca="false">L355</f>
        <v>0</v>
      </c>
    </row>
    <row r="355" customFormat="false" ht="15.6" hidden="false" customHeight="true" outlineLevel="0" collapsed="false">
      <c r="A355" s="59" t="s">
        <v>269</v>
      </c>
      <c r="B355" s="39" t="s">
        <v>352</v>
      </c>
      <c r="C355" s="39" t="s">
        <v>103</v>
      </c>
      <c r="D355" s="39" t="s">
        <v>32</v>
      </c>
      <c r="E355" s="39" t="s">
        <v>363</v>
      </c>
      <c r="F355" s="39" t="s">
        <v>646</v>
      </c>
      <c r="G355" s="39" t="s">
        <v>38</v>
      </c>
      <c r="H355" s="39" t="s">
        <v>32</v>
      </c>
      <c r="I355" s="39" t="s">
        <v>270</v>
      </c>
      <c r="J355" s="16" t="n">
        <v>24.3</v>
      </c>
      <c r="K355" s="16" t="n">
        <v>0</v>
      </c>
      <c r="L355" s="16" t="n">
        <v>0</v>
      </c>
    </row>
    <row r="356" customFormat="false" ht="15.6" hidden="false" customHeight="true" outlineLevel="0" collapsed="false">
      <c r="A356" s="38" t="s">
        <v>364</v>
      </c>
      <c r="B356" s="39" t="s">
        <v>352</v>
      </c>
      <c r="C356" s="39" t="s">
        <v>103</v>
      </c>
      <c r="D356" s="39" t="s">
        <v>32</v>
      </c>
      <c r="E356" s="39" t="s">
        <v>365</v>
      </c>
      <c r="F356" s="39"/>
      <c r="G356" s="39"/>
      <c r="H356" s="39"/>
      <c r="I356" s="39"/>
      <c r="J356" s="16" t="n">
        <f aca="false">J357</f>
        <v>0</v>
      </c>
      <c r="K356" s="16" t="n">
        <f aca="false">K357</f>
        <v>0</v>
      </c>
      <c r="L356" s="16" t="n">
        <f aca="false">L357</f>
        <v>0</v>
      </c>
    </row>
    <row r="357" customFormat="false" ht="15.6" hidden="false" customHeight="true" outlineLevel="0" collapsed="false">
      <c r="A357" s="59" t="s">
        <v>274</v>
      </c>
      <c r="B357" s="39" t="s">
        <v>352</v>
      </c>
      <c r="C357" s="39" t="s">
        <v>103</v>
      </c>
      <c r="D357" s="39" t="s">
        <v>32</v>
      </c>
      <c r="E357" s="39" t="s">
        <v>365</v>
      </c>
      <c r="F357" s="39" t="s">
        <v>646</v>
      </c>
      <c r="G357" s="39" t="s">
        <v>38</v>
      </c>
      <c r="H357" s="39" t="s">
        <v>32</v>
      </c>
      <c r="I357" s="39" t="s">
        <v>275</v>
      </c>
      <c r="J357" s="16" t="n">
        <f aca="false">70-70</f>
        <v>0</v>
      </c>
      <c r="K357" s="16" t="n">
        <v>0</v>
      </c>
      <c r="L357" s="16" t="n">
        <v>0</v>
      </c>
    </row>
    <row r="358" customFormat="false" ht="46.8" hidden="false" customHeight="true" outlineLevel="0" collapsed="false">
      <c r="A358" s="79" t="s">
        <v>366</v>
      </c>
      <c r="B358" s="39" t="s">
        <v>352</v>
      </c>
      <c r="C358" s="39" t="s">
        <v>103</v>
      </c>
      <c r="D358" s="39" t="s">
        <v>32</v>
      </c>
      <c r="E358" s="39" t="s">
        <v>367</v>
      </c>
      <c r="F358" s="39"/>
      <c r="G358" s="39"/>
      <c r="H358" s="39"/>
      <c r="I358" s="39"/>
      <c r="J358" s="16" t="n">
        <f aca="false">J359</f>
        <v>9240</v>
      </c>
      <c r="K358" s="16" t="n">
        <f aca="false">K359</f>
        <v>0</v>
      </c>
      <c r="L358" s="16" t="n">
        <f aca="false">L359</f>
        <v>0</v>
      </c>
    </row>
    <row r="359" customFormat="false" ht="15.6" hidden="false" customHeight="true" outlineLevel="0" collapsed="false">
      <c r="A359" s="59" t="s">
        <v>274</v>
      </c>
      <c r="B359" s="39" t="s">
        <v>352</v>
      </c>
      <c r="C359" s="39" t="s">
        <v>103</v>
      </c>
      <c r="D359" s="39" t="s">
        <v>32</v>
      </c>
      <c r="E359" s="39" t="s">
        <v>367</v>
      </c>
      <c r="F359" s="39" t="s">
        <v>646</v>
      </c>
      <c r="G359" s="39" t="s">
        <v>38</v>
      </c>
      <c r="H359" s="39" t="s">
        <v>32</v>
      </c>
      <c r="I359" s="39" t="s">
        <v>275</v>
      </c>
      <c r="J359" s="16" t="n">
        <f aca="false">6191.2+460.3+8849.6-5947.9-313.2</f>
        <v>9240</v>
      </c>
      <c r="K359" s="16" t="n">
        <v>0</v>
      </c>
      <c r="L359" s="16" t="n">
        <v>0</v>
      </c>
    </row>
    <row r="360" customFormat="false" ht="46.8" hidden="false" customHeight="true" outlineLevel="0" collapsed="false">
      <c r="A360" s="79" t="s">
        <v>368</v>
      </c>
      <c r="B360" s="39" t="s">
        <v>352</v>
      </c>
      <c r="C360" s="39" t="s">
        <v>103</v>
      </c>
      <c r="D360" s="39" t="s">
        <v>34</v>
      </c>
      <c r="E360" s="39"/>
      <c r="F360" s="39"/>
      <c r="G360" s="39"/>
      <c r="H360" s="39"/>
      <c r="I360" s="39"/>
      <c r="J360" s="16" t="n">
        <f aca="false">J361</f>
        <v>17851.5</v>
      </c>
      <c r="K360" s="16" t="n">
        <f aca="false">K361</f>
        <v>0</v>
      </c>
      <c r="L360" s="16" t="n">
        <f aca="false">L361</f>
        <v>0</v>
      </c>
    </row>
    <row r="361" customFormat="false" ht="46.8" hidden="false" customHeight="true" outlineLevel="0" collapsed="false">
      <c r="A361" s="79" t="s">
        <v>369</v>
      </c>
      <c r="B361" s="39" t="s">
        <v>352</v>
      </c>
      <c r="C361" s="39" t="s">
        <v>103</v>
      </c>
      <c r="D361" s="39" t="s">
        <v>34</v>
      </c>
      <c r="E361" s="39" t="s">
        <v>370</v>
      </c>
      <c r="F361" s="39"/>
      <c r="G361" s="39"/>
      <c r="H361" s="39"/>
      <c r="I361" s="39"/>
      <c r="J361" s="16" t="n">
        <f aca="false">J362</f>
        <v>17851.5</v>
      </c>
      <c r="K361" s="16" t="n">
        <f aca="false">K362</f>
        <v>0</v>
      </c>
      <c r="L361" s="16" t="n">
        <f aca="false">L362</f>
        <v>0</v>
      </c>
    </row>
    <row r="362" customFormat="false" ht="62.4" hidden="false" customHeight="true" outlineLevel="0" collapsed="false">
      <c r="A362" s="80" t="s">
        <v>258</v>
      </c>
      <c r="B362" s="39" t="s">
        <v>352</v>
      </c>
      <c r="C362" s="39" t="s">
        <v>103</v>
      </c>
      <c r="D362" s="39" t="s">
        <v>34</v>
      </c>
      <c r="E362" s="39" t="s">
        <v>370</v>
      </c>
      <c r="F362" s="39" t="s">
        <v>646</v>
      </c>
      <c r="G362" s="39" t="s">
        <v>38</v>
      </c>
      <c r="H362" s="39" t="s">
        <v>32</v>
      </c>
      <c r="I362" s="39" t="s">
        <v>259</v>
      </c>
      <c r="J362" s="16" t="n">
        <f aca="false">15521+2330.5</f>
        <v>17851.5</v>
      </c>
      <c r="K362" s="16" t="n">
        <v>0</v>
      </c>
      <c r="L362" s="16" t="n">
        <v>0</v>
      </c>
    </row>
    <row r="363" customFormat="false" ht="51.6" hidden="false" customHeight="true" outlineLevel="0" collapsed="false">
      <c r="A363" s="71" t="s">
        <v>371</v>
      </c>
      <c r="B363" s="39" t="s">
        <v>352</v>
      </c>
      <c r="C363" s="39" t="s">
        <v>103</v>
      </c>
      <c r="D363" s="39" t="s">
        <v>372</v>
      </c>
      <c r="E363" s="39"/>
      <c r="F363" s="39"/>
      <c r="G363" s="39"/>
      <c r="H363" s="39"/>
      <c r="I363" s="39"/>
      <c r="J363" s="16" t="n">
        <f aca="false">J364</f>
        <v>77406.7</v>
      </c>
      <c r="K363" s="16" t="n">
        <f aca="false">K364</f>
        <v>432680.4</v>
      </c>
      <c r="L363" s="16" t="n">
        <f aca="false">L364</f>
        <v>77053.1</v>
      </c>
    </row>
    <row r="364" customFormat="false" ht="46.8" hidden="false" customHeight="true" outlineLevel="0" collapsed="false">
      <c r="A364" s="71" t="s">
        <v>373</v>
      </c>
      <c r="B364" s="39" t="s">
        <v>352</v>
      </c>
      <c r="C364" s="39" t="s">
        <v>103</v>
      </c>
      <c r="D364" s="39" t="s">
        <v>372</v>
      </c>
      <c r="E364" s="39" t="s">
        <v>374</v>
      </c>
      <c r="F364" s="39"/>
      <c r="G364" s="39"/>
      <c r="H364" s="39"/>
      <c r="I364" s="39"/>
      <c r="J364" s="16" t="n">
        <f aca="false">J365</f>
        <v>77406.7</v>
      </c>
      <c r="K364" s="16" t="n">
        <f aca="false">K365</f>
        <v>432680.4</v>
      </c>
      <c r="L364" s="16" t="n">
        <f aca="false">L365</f>
        <v>77053.1</v>
      </c>
    </row>
    <row r="365" customFormat="false" ht="15.6" hidden="false" customHeight="true" outlineLevel="0" collapsed="false">
      <c r="A365" s="59" t="s">
        <v>274</v>
      </c>
      <c r="B365" s="39" t="s">
        <v>352</v>
      </c>
      <c r="C365" s="39" t="s">
        <v>103</v>
      </c>
      <c r="D365" s="39" t="s">
        <v>372</v>
      </c>
      <c r="E365" s="39" t="s">
        <v>374</v>
      </c>
      <c r="F365" s="39" t="s">
        <v>646</v>
      </c>
      <c r="G365" s="39" t="s">
        <v>38</v>
      </c>
      <c r="H365" s="39" t="s">
        <v>32</v>
      </c>
      <c r="I365" s="39" t="s">
        <v>275</v>
      </c>
      <c r="J365" s="16" t="n">
        <f aca="false">78975.8-1569.1</f>
        <v>77406.7</v>
      </c>
      <c r="K365" s="16" t="n">
        <f aca="false">318950.7+109180.5+4549.2</f>
        <v>432680.4</v>
      </c>
      <c r="L365" s="16" t="n">
        <f aca="false">72439+93750+3906.3+66609.4+2775.4-155930-6497</f>
        <v>77053.1</v>
      </c>
    </row>
    <row r="366" customFormat="false" ht="46.8" hidden="false" customHeight="true" outlineLevel="0" collapsed="false">
      <c r="A366" s="41" t="s">
        <v>375</v>
      </c>
      <c r="B366" s="37" t="s">
        <v>352</v>
      </c>
      <c r="C366" s="37" t="s">
        <v>147</v>
      </c>
      <c r="D366" s="37"/>
      <c r="E366" s="37"/>
      <c r="F366" s="37"/>
      <c r="G366" s="37"/>
      <c r="H366" s="37"/>
      <c r="I366" s="37"/>
      <c r="J366" s="20" t="n">
        <f aca="false">J367</f>
        <v>16472.2</v>
      </c>
      <c r="K366" s="20" t="n">
        <f aca="false">K367</f>
        <v>0</v>
      </c>
      <c r="L366" s="20" t="n">
        <f aca="false">L367</f>
        <v>0</v>
      </c>
    </row>
    <row r="367" customFormat="false" ht="31.2" hidden="false" customHeight="true" outlineLevel="0" collapsed="false">
      <c r="A367" s="38" t="s">
        <v>376</v>
      </c>
      <c r="B367" s="39" t="s">
        <v>352</v>
      </c>
      <c r="C367" s="39" t="s">
        <v>147</v>
      </c>
      <c r="D367" s="39" t="s">
        <v>29</v>
      </c>
      <c r="E367" s="39"/>
      <c r="F367" s="39"/>
      <c r="G367" s="39"/>
      <c r="H367" s="39"/>
      <c r="I367" s="39"/>
      <c r="J367" s="16" t="n">
        <f aca="false">J370+J368</f>
        <v>16472.2</v>
      </c>
      <c r="K367" s="16" t="n">
        <f aca="false">K370</f>
        <v>0</v>
      </c>
      <c r="L367" s="16" t="n">
        <f aca="false">L370</f>
        <v>0</v>
      </c>
    </row>
    <row r="368" customFormat="false" ht="31.2" hidden="false" customHeight="true" outlineLevel="0" collapsed="false">
      <c r="A368" s="38" t="s">
        <v>377</v>
      </c>
      <c r="B368" s="39" t="s">
        <v>352</v>
      </c>
      <c r="C368" s="39" t="s">
        <v>147</v>
      </c>
      <c r="D368" s="39" t="s">
        <v>29</v>
      </c>
      <c r="E368" s="39" t="s">
        <v>378</v>
      </c>
      <c r="F368" s="39"/>
      <c r="G368" s="39"/>
      <c r="H368" s="39"/>
      <c r="I368" s="39"/>
      <c r="J368" s="16" t="n">
        <f aca="false">J369</f>
        <v>2492.6</v>
      </c>
      <c r="K368" s="16" t="n">
        <f aca="false">K369</f>
        <v>0</v>
      </c>
      <c r="L368" s="16" t="n">
        <f aca="false">L369</f>
        <v>0</v>
      </c>
    </row>
    <row r="369" customFormat="false" ht="31.2" hidden="false" customHeight="true" outlineLevel="0" collapsed="false">
      <c r="A369" s="59" t="s">
        <v>115</v>
      </c>
      <c r="B369" s="39" t="s">
        <v>352</v>
      </c>
      <c r="C369" s="39" t="s">
        <v>147</v>
      </c>
      <c r="D369" s="39" t="s">
        <v>29</v>
      </c>
      <c r="E369" s="39" t="s">
        <v>378</v>
      </c>
      <c r="F369" s="39" t="s">
        <v>646</v>
      </c>
      <c r="G369" s="39" t="s">
        <v>38</v>
      </c>
      <c r="H369" s="39" t="s">
        <v>32</v>
      </c>
      <c r="I369" s="39" t="s">
        <v>116</v>
      </c>
      <c r="J369" s="16" t="n">
        <f aca="false">848.8+300+700-356.2+1000</f>
        <v>2492.6</v>
      </c>
      <c r="K369" s="16" t="n">
        <v>0</v>
      </c>
      <c r="L369" s="16" t="n">
        <v>0</v>
      </c>
    </row>
    <row r="370" customFormat="false" ht="46.8" hidden="false" customHeight="true" outlineLevel="0" collapsed="false">
      <c r="A370" s="38" t="s">
        <v>379</v>
      </c>
      <c r="B370" s="39" t="s">
        <v>352</v>
      </c>
      <c r="C370" s="39" t="s">
        <v>147</v>
      </c>
      <c r="D370" s="39" t="s">
        <v>29</v>
      </c>
      <c r="E370" s="39" t="s">
        <v>380</v>
      </c>
      <c r="F370" s="39"/>
      <c r="G370" s="39"/>
      <c r="H370" s="39"/>
      <c r="I370" s="39"/>
      <c r="J370" s="16" t="n">
        <f aca="false">J371</f>
        <v>13979.6</v>
      </c>
      <c r="K370" s="16" t="n">
        <f aca="false">K371</f>
        <v>0</v>
      </c>
      <c r="L370" s="16" t="n">
        <f aca="false">L371</f>
        <v>0</v>
      </c>
    </row>
    <row r="371" customFormat="false" ht="31.2" hidden="false" customHeight="true" outlineLevel="0" collapsed="false">
      <c r="A371" s="59" t="s">
        <v>115</v>
      </c>
      <c r="B371" s="39" t="s">
        <v>352</v>
      </c>
      <c r="C371" s="39" t="s">
        <v>147</v>
      </c>
      <c r="D371" s="39" t="s">
        <v>29</v>
      </c>
      <c r="E371" s="39" t="s">
        <v>380</v>
      </c>
      <c r="F371" s="39" t="s">
        <v>646</v>
      </c>
      <c r="G371" s="39" t="s">
        <v>38</v>
      </c>
      <c r="H371" s="39" t="s">
        <v>32</v>
      </c>
      <c r="I371" s="39" t="s">
        <v>116</v>
      </c>
      <c r="J371" s="16" t="n">
        <f aca="false">2666.7+12482.5-600.2-522.6-46.8</f>
        <v>13979.6</v>
      </c>
      <c r="K371" s="16" t="n">
        <v>0</v>
      </c>
      <c r="L371" s="16" t="n">
        <v>0</v>
      </c>
    </row>
    <row r="372" s="93" customFormat="true" ht="88.95" hidden="false" customHeight="true" outlineLevel="0" collapsed="false">
      <c r="A372" s="108" t="s">
        <v>260</v>
      </c>
      <c r="B372" s="55" t="s">
        <v>261</v>
      </c>
      <c r="C372" s="55"/>
      <c r="D372" s="55"/>
      <c r="E372" s="55"/>
      <c r="F372" s="55"/>
      <c r="G372" s="62"/>
      <c r="H372" s="62"/>
      <c r="I372" s="62"/>
      <c r="J372" s="56" t="n">
        <f aca="false">J373+J387+J380+J406+J384+J396+J399+J402</f>
        <v>356029.2</v>
      </c>
      <c r="K372" s="56" t="n">
        <f aca="false">K373+K387+K380+K406+K384+K396+K399+K402</f>
        <v>162648.7</v>
      </c>
      <c r="L372" s="56" t="n">
        <f aca="false">L373+L387+L380+L406+L384+L396+L399+L402</f>
        <v>164372.7</v>
      </c>
    </row>
    <row r="373" s="93" customFormat="true" ht="31.2" hidden="false" customHeight="true" outlineLevel="0" collapsed="false">
      <c r="A373" s="63" t="s">
        <v>262</v>
      </c>
      <c r="B373" s="62" t="s">
        <v>261</v>
      </c>
      <c r="C373" s="62" t="s">
        <v>114</v>
      </c>
      <c r="D373" s="62" t="s">
        <v>29</v>
      </c>
      <c r="E373" s="62"/>
      <c r="F373" s="55"/>
      <c r="G373" s="62"/>
      <c r="H373" s="62"/>
      <c r="I373" s="62"/>
      <c r="J373" s="101" t="n">
        <f aca="false">J374+J378+J376</f>
        <v>71709</v>
      </c>
      <c r="K373" s="101" t="n">
        <f aca="false">K374+K378+K376</f>
        <v>44858</v>
      </c>
      <c r="L373" s="101" t="n">
        <f aca="false">L374+L378+L376</f>
        <v>55883.5</v>
      </c>
    </row>
    <row r="374" customFormat="false" ht="31.2" hidden="false" customHeight="true" outlineLevel="0" collapsed="false">
      <c r="A374" s="38" t="s">
        <v>263</v>
      </c>
      <c r="B374" s="62" t="s">
        <v>261</v>
      </c>
      <c r="C374" s="62" t="s">
        <v>114</v>
      </c>
      <c r="D374" s="62" t="s">
        <v>29</v>
      </c>
      <c r="E374" s="39" t="s">
        <v>264</v>
      </c>
      <c r="F374" s="39"/>
      <c r="G374" s="39"/>
      <c r="H374" s="39"/>
      <c r="I374" s="39"/>
      <c r="J374" s="16" t="n">
        <f aca="false">J375</f>
        <v>30794.7</v>
      </c>
      <c r="K374" s="16" t="n">
        <f aca="false">K375</f>
        <v>14670.3</v>
      </c>
      <c r="L374" s="16" t="n">
        <f aca="false">L375</f>
        <v>25374.8</v>
      </c>
    </row>
    <row r="375" customFormat="false" ht="31.2" hidden="false" customHeight="true" outlineLevel="0" collapsed="false">
      <c r="A375" s="59" t="s">
        <v>115</v>
      </c>
      <c r="B375" s="62" t="s">
        <v>261</v>
      </c>
      <c r="C375" s="62" t="s">
        <v>114</v>
      </c>
      <c r="D375" s="62" t="s">
        <v>29</v>
      </c>
      <c r="E375" s="39" t="s">
        <v>264</v>
      </c>
      <c r="F375" s="39" t="s">
        <v>646</v>
      </c>
      <c r="G375" s="39" t="s">
        <v>36</v>
      </c>
      <c r="H375" s="39" t="s">
        <v>54</v>
      </c>
      <c r="I375" s="39" t="s">
        <v>116</v>
      </c>
      <c r="J375" s="16" t="n">
        <f aca="false">19562.6-1371.9+4000-218.6-598.5-54.9+6200+2000+1276</f>
        <v>30794.7</v>
      </c>
      <c r="K375" s="16" t="n">
        <f aca="false">26581.6-1911.3-10000</f>
        <v>14670.3</v>
      </c>
      <c r="L375" s="16" t="n">
        <f aca="false">27181.2-1806.4</f>
        <v>25374.8</v>
      </c>
    </row>
    <row r="376" customFormat="false" ht="46.8" hidden="false" customHeight="true" outlineLevel="0" collapsed="false">
      <c r="A376" s="38" t="s">
        <v>265</v>
      </c>
      <c r="B376" s="62" t="s">
        <v>261</v>
      </c>
      <c r="C376" s="62" t="s">
        <v>114</v>
      </c>
      <c r="D376" s="62" t="s">
        <v>29</v>
      </c>
      <c r="E376" s="39" t="s">
        <v>266</v>
      </c>
      <c r="F376" s="39"/>
      <c r="G376" s="39"/>
      <c r="H376" s="39"/>
      <c r="I376" s="39"/>
      <c r="J376" s="16" t="n">
        <f aca="false">J377</f>
        <v>15953.2</v>
      </c>
      <c r="K376" s="16" t="n">
        <f aca="false">K377</f>
        <v>15953.2</v>
      </c>
      <c r="L376" s="16" t="n">
        <f aca="false">L377</f>
        <v>15953.2</v>
      </c>
    </row>
    <row r="377" customFormat="false" ht="31.2" hidden="false" customHeight="true" outlineLevel="0" collapsed="false">
      <c r="A377" s="59" t="s">
        <v>115</v>
      </c>
      <c r="B377" s="62" t="s">
        <v>261</v>
      </c>
      <c r="C377" s="62" t="s">
        <v>114</v>
      </c>
      <c r="D377" s="62" t="s">
        <v>29</v>
      </c>
      <c r="E377" s="39" t="s">
        <v>266</v>
      </c>
      <c r="F377" s="39" t="s">
        <v>646</v>
      </c>
      <c r="G377" s="39" t="s">
        <v>36</v>
      </c>
      <c r="H377" s="39" t="s">
        <v>54</v>
      </c>
      <c r="I377" s="39" t="s">
        <v>116</v>
      </c>
      <c r="J377" s="16" t="n">
        <f aca="false">15315.1+638.1</f>
        <v>15953.2</v>
      </c>
      <c r="K377" s="16" t="n">
        <f aca="false">15315.1+638.1</f>
        <v>15953.2</v>
      </c>
      <c r="L377" s="16" t="n">
        <f aca="false">15315.1+638.1</f>
        <v>15953.2</v>
      </c>
    </row>
    <row r="378" customFormat="false" ht="16.8" hidden="false" customHeight="true" outlineLevel="0" collapsed="false">
      <c r="A378" s="38" t="s">
        <v>267</v>
      </c>
      <c r="B378" s="62" t="s">
        <v>261</v>
      </c>
      <c r="C378" s="62" t="s">
        <v>114</v>
      </c>
      <c r="D378" s="62" t="s">
        <v>29</v>
      </c>
      <c r="E378" s="39" t="s">
        <v>268</v>
      </c>
      <c r="F378" s="39"/>
      <c r="G378" s="39"/>
      <c r="H378" s="39"/>
      <c r="I378" s="39"/>
      <c r="J378" s="16" t="n">
        <f aca="false">J379</f>
        <v>24961.1</v>
      </c>
      <c r="K378" s="16" t="n">
        <f aca="false">K379</f>
        <v>14234.5</v>
      </c>
      <c r="L378" s="16" t="n">
        <f aca="false">L379</f>
        <v>14555.5</v>
      </c>
    </row>
    <row r="379" customFormat="false" ht="16.8" hidden="false" customHeight="true" outlineLevel="0" collapsed="false">
      <c r="A379" s="59" t="s">
        <v>269</v>
      </c>
      <c r="B379" s="62" t="s">
        <v>261</v>
      </c>
      <c r="C379" s="62" t="s">
        <v>114</v>
      </c>
      <c r="D379" s="62" t="s">
        <v>29</v>
      </c>
      <c r="E379" s="39" t="s">
        <v>268</v>
      </c>
      <c r="F379" s="39" t="s">
        <v>646</v>
      </c>
      <c r="G379" s="39" t="s">
        <v>36</v>
      </c>
      <c r="H379" s="39" t="s">
        <v>54</v>
      </c>
      <c r="I379" s="39" t="s">
        <v>270</v>
      </c>
      <c r="J379" s="16" t="n">
        <f aca="false">16837.1+1371.9+4500+1600+650+2.1</f>
        <v>24961.1</v>
      </c>
      <c r="K379" s="16" t="n">
        <f aca="false">14234.6-0.1</f>
        <v>14234.5</v>
      </c>
      <c r="L379" s="16" t="n">
        <f aca="false">14555.6-0.1</f>
        <v>14555.5</v>
      </c>
    </row>
    <row r="380" customFormat="false" ht="78" hidden="false" customHeight="true" outlineLevel="0" collapsed="false">
      <c r="A380" s="38" t="s">
        <v>271</v>
      </c>
      <c r="B380" s="62" t="s">
        <v>261</v>
      </c>
      <c r="C380" s="62" t="s">
        <v>114</v>
      </c>
      <c r="D380" s="62" t="s">
        <v>32</v>
      </c>
      <c r="E380" s="62"/>
      <c r="F380" s="39"/>
      <c r="G380" s="39"/>
      <c r="H380" s="39"/>
      <c r="I380" s="39"/>
      <c r="J380" s="16" t="n">
        <f aca="false">J381</f>
        <v>6365.7</v>
      </c>
      <c r="K380" s="16" t="n">
        <f aca="false">K381</f>
        <v>10150</v>
      </c>
      <c r="L380" s="16" t="n">
        <f aca="false">L381</f>
        <v>150</v>
      </c>
    </row>
    <row r="381" customFormat="false" ht="31.2" hidden="false" customHeight="true" outlineLevel="0" collapsed="false">
      <c r="A381" s="63" t="s">
        <v>272</v>
      </c>
      <c r="B381" s="62" t="s">
        <v>261</v>
      </c>
      <c r="C381" s="62" t="s">
        <v>114</v>
      </c>
      <c r="D381" s="62" t="s">
        <v>32</v>
      </c>
      <c r="E381" s="39" t="s">
        <v>273</v>
      </c>
      <c r="F381" s="39"/>
      <c r="G381" s="39"/>
      <c r="H381" s="39"/>
      <c r="I381" s="39"/>
      <c r="J381" s="16" t="n">
        <f aca="false">J382+J383</f>
        <v>6365.7</v>
      </c>
      <c r="K381" s="16" t="n">
        <f aca="false">K382+K383</f>
        <v>10150</v>
      </c>
      <c r="L381" s="16" t="n">
        <f aca="false">L382+L383</f>
        <v>150</v>
      </c>
    </row>
    <row r="382" customFormat="false" ht="31.2" hidden="false" customHeight="true" outlineLevel="0" collapsed="false">
      <c r="A382" s="59" t="s">
        <v>115</v>
      </c>
      <c r="B382" s="62" t="s">
        <v>261</v>
      </c>
      <c r="C382" s="62" t="s">
        <v>114</v>
      </c>
      <c r="D382" s="62" t="s">
        <v>32</v>
      </c>
      <c r="E382" s="39" t="s">
        <v>273</v>
      </c>
      <c r="F382" s="39" t="s">
        <v>646</v>
      </c>
      <c r="G382" s="39" t="s">
        <v>36</v>
      </c>
      <c r="H382" s="39" t="s">
        <v>54</v>
      </c>
      <c r="I382" s="39" t="s">
        <v>116</v>
      </c>
      <c r="J382" s="16" t="n">
        <f aca="false">200+54.9+50+60.8</f>
        <v>365.7</v>
      </c>
      <c r="K382" s="16" t="n">
        <v>150</v>
      </c>
      <c r="L382" s="16" t="n">
        <v>150</v>
      </c>
    </row>
    <row r="383" customFormat="false" ht="16.8" hidden="false" customHeight="true" outlineLevel="0" collapsed="false">
      <c r="A383" s="59" t="s">
        <v>274</v>
      </c>
      <c r="B383" s="62" t="s">
        <v>261</v>
      </c>
      <c r="C383" s="62" t="s">
        <v>114</v>
      </c>
      <c r="D383" s="62" t="s">
        <v>32</v>
      </c>
      <c r="E383" s="39" t="s">
        <v>273</v>
      </c>
      <c r="F383" s="39" t="s">
        <v>646</v>
      </c>
      <c r="G383" s="39" t="s">
        <v>36</v>
      </c>
      <c r="H383" s="39" t="s">
        <v>54</v>
      </c>
      <c r="I383" s="39" t="s">
        <v>275</v>
      </c>
      <c r="J383" s="16" t="n">
        <f aca="false">6000</f>
        <v>6000</v>
      </c>
      <c r="K383" s="16" t="n">
        <v>10000</v>
      </c>
      <c r="L383" s="16" t="n">
        <v>0</v>
      </c>
    </row>
    <row r="384" customFormat="false" ht="46.8" hidden="false" customHeight="true" outlineLevel="0" collapsed="false">
      <c r="A384" s="38" t="s">
        <v>276</v>
      </c>
      <c r="B384" s="62" t="s">
        <v>261</v>
      </c>
      <c r="C384" s="62" t="s">
        <v>114</v>
      </c>
      <c r="D384" s="62" t="s">
        <v>34</v>
      </c>
      <c r="E384" s="62"/>
      <c r="F384" s="39"/>
      <c r="G384" s="39"/>
      <c r="H384" s="39"/>
      <c r="I384" s="39"/>
      <c r="J384" s="16" t="n">
        <f aca="false">J385</f>
        <v>1200.5</v>
      </c>
      <c r="K384" s="16" t="n">
        <f aca="false">K385</f>
        <v>1200.5</v>
      </c>
      <c r="L384" s="16" t="n">
        <f aca="false">L385</f>
        <v>1806.4</v>
      </c>
    </row>
    <row r="385" customFormat="false" ht="16.8" hidden="false" customHeight="true" outlineLevel="0" collapsed="false">
      <c r="A385" s="63" t="s">
        <v>277</v>
      </c>
      <c r="B385" s="62" t="s">
        <v>261</v>
      </c>
      <c r="C385" s="62" t="s">
        <v>114</v>
      </c>
      <c r="D385" s="62" t="s">
        <v>34</v>
      </c>
      <c r="E385" s="39" t="s">
        <v>278</v>
      </c>
      <c r="F385" s="39"/>
      <c r="G385" s="39"/>
      <c r="H385" s="39"/>
      <c r="I385" s="39"/>
      <c r="J385" s="16" t="n">
        <f aca="false">J386</f>
        <v>1200.5</v>
      </c>
      <c r="K385" s="16" t="n">
        <f aca="false">K386</f>
        <v>1200.5</v>
      </c>
      <c r="L385" s="16" t="n">
        <f aca="false">L386</f>
        <v>1806.4</v>
      </c>
    </row>
    <row r="386" customFormat="false" ht="16.8" hidden="false" customHeight="true" outlineLevel="0" collapsed="false">
      <c r="A386" s="59" t="s">
        <v>274</v>
      </c>
      <c r="B386" s="62" t="s">
        <v>261</v>
      </c>
      <c r="C386" s="62" t="s">
        <v>114</v>
      </c>
      <c r="D386" s="62" t="s">
        <v>34</v>
      </c>
      <c r="E386" s="39" t="s">
        <v>278</v>
      </c>
      <c r="F386" s="39" t="s">
        <v>646</v>
      </c>
      <c r="G386" s="39" t="s">
        <v>36</v>
      </c>
      <c r="H386" s="39" t="s">
        <v>54</v>
      </c>
      <c r="I386" s="39" t="s">
        <v>275</v>
      </c>
      <c r="J386" s="16" t="n">
        <f aca="false">0+2211.3-1010.8</f>
        <v>1200.5</v>
      </c>
      <c r="K386" s="16" t="n">
        <f aca="false">300+1911.3-1010.8</f>
        <v>1200.5</v>
      </c>
      <c r="L386" s="16" t="n">
        <f aca="false">0+1806.4</f>
        <v>1806.4</v>
      </c>
    </row>
    <row r="387" customFormat="false" ht="47.4" hidden="false" customHeight="true" outlineLevel="0" collapsed="false">
      <c r="A387" s="63" t="s">
        <v>279</v>
      </c>
      <c r="B387" s="62" t="s">
        <v>261</v>
      </c>
      <c r="C387" s="62" t="s">
        <v>114</v>
      </c>
      <c r="D387" s="62" t="s">
        <v>36</v>
      </c>
      <c r="E387" s="73"/>
      <c r="F387" s="39"/>
      <c r="G387" s="39"/>
      <c r="H387" s="39"/>
      <c r="I387" s="39"/>
      <c r="J387" s="16" t="n">
        <f aca="false">J391+J388+J393</f>
        <v>156006</v>
      </c>
      <c r="K387" s="16" t="n">
        <f aca="false">K391+K388+K393</f>
        <v>5248.4</v>
      </c>
      <c r="L387" s="16" t="n">
        <f aca="false">L391+L388+L393</f>
        <v>5522.7</v>
      </c>
    </row>
    <row r="388" customFormat="false" ht="44.4" hidden="false" customHeight="true" outlineLevel="0" collapsed="false">
      <c r="A388" s="38" t="s">
        <v>265</v>
      </c>
      <c r="B388" s="62" t="s">
        <v>261</v>
      </c>
      <c r="C388" s="62" t="s">
        <v>114</v>
      </c>
      <c r="D388" s="62" t="s">
        <v>36</v>
      </c>
      <c r="E388" s="39" t="s">
        <v>266</v>
      </c>
      <c r="F388" s="39"/>
      <c r="G388" s="39"/>
      <c r="H388" s="39"/>
      <c r="I388" s="39"/>
      <c r="J388" s="16" t="n">
        <f aca="false">J389+J390</f>
        <v>147986.9</v>
      </c>
      <c r="K388" s="16" t="n">
        <f aca="false">K389</f>
        <v>0</v>
      </c>
      <c r="L388" s="16" t="n">
        <f aca="false">L389</f>
        <v>0</v>
      </c>
    </row>
    <row r="389" customFormat="false" ht="31.2" hidden="false" customHeight="true" outlineLevel="0" collapsed="false">
      <c r="A389" s="59" t="s">
        <v>115</v>
      </c>
      <c r="B389" s="62" t="s">
        <v>261</v>
      </c>
      <c r="C389" s="62" t="s">
        <v>114</v>
      </c>
      <c r="D389" s="62" t="s">
        <v>36</v>
      </c>
      <c r="E389" s="39" t="s">
        <v>266</v>
      </c>
      <c r="F389" s="39" t="s">
        <v>668</v>
      </c>
      <c r="G389" s="39" t="s">
        <v>36</v>
      </c>
      <c r="H389" s="39" t="s">
        <v>54</v>
      </c>
      <c r="I389" s="39" t="s">
        <v>116</v>
      </c>
      <c r="J389" s="16" t="n">
        <f aca="false">72395.9-6250+78912.2+3038+250-344.8-14.4</f>
        <v>147986.9</v>
      </c>
      <c r="K389" s="16" t="n">
        <v>0</v>
      </c>
      <c r="L389" s="16" t="n">
        <v>0</v>
      </c>
    </row>
    <row r="390" customFormat="false" ht="16.8" hidden="false" customHeight="true" outlineLevel="0" collapsed="false">
      <c r="A390" s="59" t="s">
        <v>274</v>
      </c>
      <c r="B390" s="62" t="s">
        <v>261</v>
      </c>
      <c r="C390" s="62" t="s">
        <v>114</v>
      </c>
      <c r="D390" s="62" t="s">
        <v>36</v>
      </c>
      <c r="E390" s="39" t="s">
        <v>266</v>
      </c>
      <c r="F390" s="39" t="s">
        <v>668</v>
      </c>
      <c r="G390" s="39" t="s">
        <v>36</v>
      </c>
      <c r="H390" s="39" t="s">
        <v>54</v>
      </c>
      <c r="I390" s="39" t="s">
        <v>275</v>
      </c>
      <c r="J390" s="16" t="n">
        <f aca="false">6250-6000-250</f>
        <v>0</v>
      </c>
      <c r="K390" s="16" t="n">
        <v>0</v>
      </c>
      <c r="L390" s="16" t="n">
        <v>0</v>
      </c>
    </row>
    <row r="391" customFormat="false" ht="78" hidden="false" customHeight="true" outlineLevel="0" collapsed="false">
      <c r="A391" s="38" t="s">
        <v>280</v>
      </c>
      <c r="B391" s="62" t="s">
        <v>261</v>
      </c>
      <c r="C391" s="62" t="s">
        <v>114</v>
      </c>
      <c r="D391" s="62" t="s">
        <v>36</v>
      </c>
      <c r="E391" s="39" t="s">
        <v>281</v>
      </c>
      <c r="F391" s="39"/>
      <c r="G391" s="39"/>
      <c r="H391" s="39"/>
      <c r="I391" s="39"/>
      <c r="J391" s="16" t="n">
        <f aca="false">J392</f>
        <v>3869.3</v>
      </c>
      <c r="K391" s="16" t="n">
        <f aca="false">K392</f>
        <v>3869.3</v>
      </c>
      <c r="L391" s="16" t="n">
        <f aca="false">L392</f>
        <v>3869.3</v>
      </c>
    </row>
    <row r="392" customFormat="false" ht="31.2" hidden="false" customHeight="true" outlineLevel="0" collapsed="false">
      <c r="A392" s="59" t="s">
        <v>115</v>
      </c>
      <c r="B392" s="62" t="s">
        <v>261</v>
      </c>
      <c r="C392" s="62" t="s">
        <v>114</v>
      </c>
      <c r="D392" s="62" t="s">
        <v>36</v>
      </c>
      <c r="E392" s="39" t="s">
        <v>281</v>
      </c>
      <c r="F392" s="39" t="s">
        <v>668</v>
      </c>
      <c r="G392" s="39" t="s">
        <v>36</v>
      </c>
      <c r="H392" s="39" t="s">
        <v>54</v>
      </c>
      <c r="I392" s="39" t="s">
        <v>116</v>
      </c>
      <c r="J392" s="16" t="n">
        <f aca="false">154.8+3714.5</f>
        <v>3869.3</v>
      </c>
      <c r="K392" s="16" t="n">
        <f aca="false">154.8+3714.5</f>
        <v>3869.3</v>
      </c>
      <c r="L392" s="16" t="n">
        <f aca="false">154.8+3714.5</f>
        <v>3869.3</v>
      </c>
    </row>
    <row r="393" customFormat="false" ht="31.2" hidden="false" customHeight="true" outlineLevel="0" collapsed="false">
      <c r="A393" s="63" t="s">
        <v>272</v>
      </c>
      <c r="B393" s="62" t="s">
        <v>261</v>
      </c>
      <c r="C393" s="62" t="s">
        <v>114</v>
      </c>
      <c r="D393" s="62" t="s">
        <v>36</v>
      </c>
      <c r="E393" s="39" t="s">
        <v>273</v>
      </c>
      <c r="F393" s="39"/>
      <c r="G393" s="39"/>
      <c r="H393" s="39"/>
      <c r="I393" s="39"/>
      <c r="J393" s="16" t="n">
        <f aca="false">J394+J395</f>
        <v>4149.8</v>
      </c>
      <c r="K393" s="16" t="n">
        <f aca="false">K394+K395</f>
        <v>1379.1</v>
      </c>
      <c r="L393" s="16" t="n">
        <f aca="false">L394+L395</f>
        <v>1653.4</v>
      </c>
    </row>
    <row r="394" customFormat="false" ht="31.2" hidden="false" customHeight="true" outlineLevel="0" collapsed="false">
      <c r="A394" s="59" t="s">
        <v>115</v>
      </c>
      <c r="B394" s="62" t="s">
        <v>261</v>
      </c>
      <c r="C394" s="62" t="s">
        <v>114</v>
      </c>
      <c r="D394" s="62" t="s">
        <v>36</v>
      </c>
      <c r="E394" s="39" t="s">
        <v>273</v>
      </c>
      <c r="F394" s="39" t="s">
        <v>646</v>
      </c>
      <c r="G394" s="39" t="s">
        <v>36</v>
      </c>
      <c r="H394" s="39" t="s">
        <v>54</v>
      </c>
      <c r="I394" s="39" t="s">
        <v>116</v>
      </c>
      <c r="J394" s="16" t="n">
        <f aca="false">939.3+218.6-280.6+598.5+2000+1390.7+559.3-1276</f>
        <v>4149.8</v>
      </c>
      <c r="K394" s="16" t="n">
        <f aca="false">400-31.7</f>
        <v>368.3</v>
      </c>
      <c r="L394" s="16" t="n">
        <f aca="false">1685.1-31.7</f>
        <v>1653.4</v>
      </c>
      <c r="M394" s="109"/>
    </row>
    <row r="395" customFormat="false" ht="16.8" hidden="false" customHeight="true" outlineLevel="0" collapsed="false">
      <c r="A395" s="59" t="s">
        <v>274</v>
      </c>
      <c r="B395" s="62" t="s">
        <v>261</v>
      </c>
      <c r="C395" s="62" t="s">
        <v>114</v>
      </c>
      <c r="D395" s="62" t="s">
        <v>36</v>
      </c>
      <c r="E395" s="39" t="s">
        <v>273</v>
      </c>
      <c r="F395" s="39" t="s">
        <v>646</v>
      </c>
      <c r="G395" s="39" t="s">
        <v>36</v>
      </c>
      <c r="H395" s="39" t="s">
        <v>54</v>
      </c>
      <c r="I395" s="39" t="s">
        <v>275</v>
      </c>
      <c r="J395" s="16" t="n">
        <f aca="false">1000-440.7-559.3</f>
        <v>0</v>
      </c>
      <c r="K395" s="16" t="n">
        <f aca="false">0+1010.8</f>
        <v>1010.8</v>
      </c>
      <c r="L395" s="16" t="n">
        <v>0</v>
      </c>
      <c r="M395" s="109"/>
    </row>
    <row r="396" customFormat="false" ht="31.2" hidden="false" customHeight="true" outlineLevel="0" collapsed="false">
      <c r="A396" s="38" t="s">
        <v>282</v>
      </c>
      <c r="B396" s="62" t="s">
        <v>261</v>
      </c>
      <c r="C396" s="62" t="s">
        <v>114</v>
      </c>
      <c r="D396" s="62" t="s">
        <v>38</v>
      </c>
      <c r="E396" s="62"/>
      <c r="F396" s="39"/>
      <c r="G396" s="39"/>
      <c r="H396" s="39"/>
      <c r="I396" s="39"/>
      <c r="J396" s="16" t="n">
        <f aca="false">J397</f>
        <v>450</v>
      </c>
      <c r="K396" s="16" t="n">
        <f aca="false">K397</f>
        <v>181.7</v>
      </c>
      <c r="L396" s="16" t="n">
        <f aca="false">L397</f>
        <v>0</v>
      </c>
    </row>
    <row r="397" customFormat="false" ht="16.8" hidden="false" customHeight="true" outlineLevel="0" collapsed="false">
      <c r="A397" s="63" t="s">
        <v>283</v>
      </c>
      <c r="B397" s="62" t="s">
        <v>261</v>
      </c>
      <c r="C397" s="62" t="s">
        <v>114</v>
      </c>
      <c r="D397" s="62" t="s">
        <v>38</v>
      </c>
      <c r="E397" s="39" t="s">
        <v>284</v>
      </c>
      <c r="F397" s="39"/>
      <c r="G397" s="39"/>
      <c r="H397" s="39"/>
      <c r="I397" s="39"/>
      <c r="J397" s="16" t="n">
        <f aca="false">J398</f>
        <v>450</v>
      </c>
      <c r="K397" s="16" t="n">
        <f aca="false">K398</f>
        <v>181.7</v>
      </c>
      <c r="L397" s="16" t="n">
        <f aca="false">L398</f>
        <v>0</v>
      </c>
    </row>
    <row r="398" customFormat="false" ht="31.2" hidden="false" customHeight="true" outlineLevel="0" collapsed="false">
      <c r="A398" s="59" t="s">
        <v>115</v>
      </c>
      <c r="B398" s="62" t="s">
        <v>261</v>
      </c>
      <c r="C398" s="62" t="s">
        <v>114</v>
      </c>
      <c r="D398" s="62" t="s">
        <v>38</v>
      </c>
      <c r="E398" s="39" t="s">
        <v>284</v>
      </c>
      <c r="F398" s="39" t="s">
        <v>646</v>
      </c>
      <c r="G398" s="39" t="s">
        <v>36</v>
      </c>
      <c r="H398" s="39" t="s">
        <v>54</v>
      </c>
      <c r="I398" s="39" t="s">
        <v>116</v>
      </c>
      <c r="J398" s="16" t="n">
        <f aca="false">930.7-430.7-50</f>
        <v>450</v>
      </c>
      <c r="K398" s="16" t="n">
        <v>181.7</v>
      </c>
      <c r="L398" s="16" t="n">
        <v>0</v>
      </c>
    </row>
    <row r="399" customFormat="false" ht="31.2" hidden="false" customHeight="true" outlineLevel="0" collapsed="false">
      <c r="A399" s="74" t="s">
        <v>285</v>
      </c>
      <c r="B399" s="62" t="s">
        <v>261</v>
      </c>
      <c r="C399" s="62" t="s">
        <v>114</v>
      </c>
      <c r="D399" s="62" t="s">
        <v>40</v>
      </c>
      <c r="E399" s="39"/>
      <c r="F399" s="39"/>
      <c r="G399" s="39"/>
      <c r="H399" s="39"/>
      <c r="I399" s="39"/>
      <c r="J399" s="16" t="n">
        <f aca="false">J400</f>
        <v>0</v>
      </c>
      <c r="K399" s="16" t="n">
        <f aca="false">K400</f>
        <v>0</v>
      </c>
      <c r="L399" s="16" t="n">
        <f aca="false">L400</f>
        <v>0</v>
      </c>
    </row>
    <row r="400" customFormat="false" ht="31.2" hidden="false" customHeight="true" outlineLevel="0" collapsed="false">
      <c r="A400" s="74" t="s">
        <v>286</v>
      </c>
      <c r="B400" s="62" t="s">
        <v>261</v>
      </c>
      <c r="C400" s="62" t="s">
        <v>114</v>
      </c>
      <c r="D400" s="62" t="s">
        <v>40</v>
      </c>
      <c r="E400" s="39" t="s">
        <v>287</v>
      </c>
      <c r="F400" s="39"/>
      <c r="G400" s="39"/>
      <c r="H400" s="39"/>
      <c r="I400" s="39"/>
      <c r="J400" s="16" t="n">
        <f aca="false">J401</f>
        <v>0</v>
      </c>
      <c r="K400" s="16" t="n">
        <f aca="false">K401</f>
        <v>0</v>
      </c>
      <c r="L400" s="16" t="n">
        <f aca="false">L401</f>
        <v>0</v>
      </c>
    </row>
    <row r="401" customFormat="false" ht="16.8" hidden="false" customHeight="true" outlineLevel="0" collapsed="false">
      <c r="A401" s="59" t="s">
        <v>274</v>
      </c>
      <c r="B401" s="62" t="s">
        <v>261</v>
      </c>
      <c r="C401" s="62" t="s">
        <v>114</v>
      </c>
      <c r="D401" s="62" t="s">
        <v>40</v>
      </c>
      <c r="E401" s="39" t="s">
        <v>287</v>
      </c>
      <c r="F401" s="39" t="s">
        <v>646</v>
      </c>
      <c r="G401" s="39" t="s">
        <v>36</v>
      </c>
      <c r="H401" s="39" t="s">
        <v>54</v>
      </c>
      <c r="I401" s="39" t="s">
        <v>275</v>
      </c>
      <c r="J401" s="16" t="n">
        <f aca="false">1500-1500</f>
        <v>0</v>
      </c>
      <c r="K401" s="16" t="n">
        <v>0</v>
      </c>
      <c r="L401" s="16" t="n">
        <v>0</v>
      </c>
    </row>
    <row r="402" customFormat="false" ht="78" hidden="false" customHeight="true" outlineLevel="0" collapsed="false">
      <c r="A402" s="74" t="s">
        <v>288</v>
      </c>
      <c r="B402" s="62" t="s">
        <v>261</v>
      </c>
      <c r="C402" s="62" t="s">
        <v>114</v>
      </c>
      <c r="D402" s="62" t="s">
        <v>64</v>
      </c>
      <c r="E402" s="39"/>
      <c r="F402" s="39"/>
      <c r="G402" s="39"/>
      <c r="H402" s="39"/>
      <c r="I402" s="39"/>
      <c r="J402" s="16" t="n">
        <f aca="false">J403</f>
        <v>19287.9</v>
      </c>
      <c r="K402" s="16" t="n">
        <f aca="false">K403</f>
        <v>0</v>
      </c>
      <c r="L402" s="16" t="n">
        <f aca="false">L403</f>
        <v>0</v>
      </c>
    </row>
    <row r="403" customFormat="false" ht="31.2" hidden="false" customHeight="true" outlineLevel="0" collapsed="false">
      <c r="A403" s="74" t="s">
        <v>180</v>
      </c>
      <c r="B403" s="62" t="s">
        <v>261</v>
      </c>
      <c r="C403" s="62" t="s">
        <v>114</v>
      </c>
      <c r="D403" s="62" t="s">
        <v>64</v>
      </c>
      <c r="E403" s="39" t="s">
        <v>181</v>
      </c>
      <c r="F403" s="39"/>
      <c r="G403" s="39"/>
      <c r="H403" s="39"/>
      <c r="I403" s="39"/>
      <c r="J403" s="16" t="n">
        <f aca="false">J405+J404</f>
        <v>19287.9</v>
      </c>
      <c r="K403" s="16" t="n">
        <f aca="false">K405+K404</f>
        <v>0</v>
      </c>
      <c r="L403" s="16" t="n">
        <f aca="false">L405+L404</f>
        <v>0</v>
      </c>
    </row>
    <row r="404" customFormat="false" ht="16.8" hidden="false" customHeight="true" outlineLevel="0" collapsed="false">
      <c r="A404" s="75" t="s">
        <v>182</v>
      </c>
      <c r="B404" s="62" t="s">
        <v>261</v>
      </c>
      <c r="C404" s="62" t="s">
        <v>114</v>
      </c>
      <c r="D404" s="62" t="s">
        <v>64</v>
      </c>
      <c r="E404" s="39" t="s">
        <v>181</v>
      </c>
      <c r="F404" s="39" t="s">
        <v>646</v>
      </c>
      <c r="G404" s="39" t="s">
        <v>36</v>
      </c>
      <c r="H404" s="39" t="s">
        <v>54</v>
      </c>
      <c r="I404" s="39" t="s">
        <v>183</v>
      </c>
      <c r="J404" s="16" t="n">
        <v>1466.7</v>
      </c>
      <c r="K404" s="16" t="n">
        <v>0</v>
      </c>
      <c r="L404" s="16" t="n">
        <v>0</v>
      </c>
    </row>
    <row r="405" customFormat="false" ht="31.2" hidden="false" customHeight="true" outlineLevel="0" collapsed="false">
      <c r="A405" s="75" t="s">
        <v>115</v>
      </c>
      <c r="B405" s="62" t="s">
        <v>261</v>
      </c>
      <c r="C405" s="62" t="s">
        <v>114</v>
      </c>
      <c r="D405" s="62" t="s">
        <v>64</v>
      </c>
      <c r="E405" s="39" t="s">
        <v>181</v>
      </c>
      <c r="F405" s="39" t="s">
        <v>646</v>
      </c>
      <c r="G405" s="39" t="s">
        <v>36</v>
      </c>
      <c r="H405" s="39" t="s">
        <v>54</v>
      </c>
      <c r="I405" s="39" t="s">
        <v>116</v>
      </c>
      <c r="J405" s="16" t="n">
        <v>17821.2</v>
      </c>
      <c r="K405" s="16" t="n">
        <v>0</v>
      </c>
      <c r="L405" s="16" t="n">
        <v>0</v>
      </c>
    </row>
    <row r="406" customFormat="false" ht="46.8" hidden="false" customHeight="true" outlineLevel="0" collapsed="false">
      <c r="A406" s="76" t="s">
        <v>289</v>
      </c>
      <c r="B406" s="62" t="s">
        <v>261</v>
      </c>
      <c r="C406" s="39" t="s">
        <v>114</v>
      </c>
      <c r="D406" s="39" t="s">
        <v>290</v>
      </c>
      <c r="E406" s="39"/>
      <c r="F406" s="39"/>
      <c r="G406" s="39"/>
      <c r="H406" s="39"/>
      <c r="I406" s="39"/>
      <c r="J406" s="16" t="n">
        <f aca="false">J407</f>
        <v>101010.1</v>
      </c>
      <c r="K406" s="16" t="n">
        <f aca="false">K407</f>
        <v>101010.1</v>
      </c>
      <c r="L406" s="16" t="n">
        <f aca="false">L407</f>
        <v>101010.1</v>
      </c>
    </row>
    <row r="407" customFormat="false" ht="46.2" hidden="false" customHeight="true" outlineLevel="0" collapsed="false">
      <c r="A407" s="71" t="s">
        <v>291</v>
      </c>
      <c r="B407" s="62" t="s">
        <v>261</v>
      </c>
      <c r="C407" s="39" t="s">
        <v>114</v>
      </c>
      <c r="D407" s="39" t="s">
        <v>290</v>
      </c>
      <c r="E407" s="39" t="s">
        <v>292</v>
      </c>
      <c r="F407" s="39"/>
      <c r="G407" s="39"/>
      <c r="H407" s="39"/>
      <c r="I407" s="39"/>
      <c r="J407" s="16" t="n">
        <f aca="false">J408+J409</f>
        <v>101010.1</v>
      </c>
      <c r="K407" s="16" t="n">
        <f aca="false">K408+K409</f>
        <v>101010.1</v>
      </c>
      <c r="L407" s="16" t="n">
        <f aca="false">L408+L409</f>
        <v>101010.1</v>
      </c>
    </row>
    <row r="408" customFormat="false" ht="31.2" hidden="false" customHeight="true" outlineLevel="0" collapsed="false">
      <c r="A408" s="59" t="s">
        <v>115</v>
      </c>
      <c r="B408" s="62" t="s">
        <v>261</v>
      </c>
      <c r="C408" s="39" t="s">
        <v>114</v>
      </c>
      <c r="D408" s="39" t="s">
        <v>290</v>
      </c>
      <c r="E408" s="39" t="s">
        <v>292</v>
      </c>
      <c r="F408" s="39" t="s">
        <v>668</v>
      </c>
      <c r="G408" s="39" t="s">
        <v>36</v>
      </c>
      <c r="H408" s="39" t="s">
        <v>54</v>
      </c>
      <c r="I408" s="39" t="s">
        <v>116</v>
      </c>
      <c r="J408" s="16" t="n">
        <v>0</v>
      </c>
      <c r="K408" s="16" t="n">
        <f aca="false">14525.3+0.1-14525.4+14380.2+145.2</f>
        <v>14525.4</v>
      </c>
      <c r="L408" s="16" t="n">
        <f aca="false">85979-75878+90909.1</f>
        <v>101010.1</v>
      </c>
    </row>
    <row r="409" customFormat="false" ht="22.5" hidden="false" customHeight="true" outlineLevel="0" collapsed="false">
      <c r="A409" s="59" t="s">
        <v>274</v>
      </c>
      <c r="B409" s="62" t="s">
        <v>261</v>
      </c>
      <c r="C409" s="39" t="s">
        <v>114</v>
      </c>
      <c r="D409" s="39" t="s">
        <v>290</v>
      </c>
      <c r="E409" s="39" t="s">
        <v>292</v>
      </c>
      <c r="F409" s="39" t="s">
        <v>668</v>
      </c>
      <c r="G409" s="39" t="s">
        <v>36</v>
      </c>
      <c r="H409" s="39" t="s">
        <v>54</v>
      </c>
      <c r="I409" s="39" t="s">
        <v>275</v>
      </c>
      <c r="J409" s="16" t="n">
        <v>101010.1</v>
      </c>
      <c r="K409" s="16" t="n">
        <f aca="false">86484.7+14525.4-14525.4</f>
        <v>86484.7</v>
      </c>
      <c r="L409" s="16" t="n">
        <f aca="false">15031+0.1+75878-90909.1</f>
        <v>0</v>
      </c>
    </row>
    <row r="410" s="93" customFormat="true" ht="54" hidden="false" customHeight="true" outlineLevel="0" collapsed="false">
      <c r="A410" s="108" t="s">
        <v>117</v>
      </c>
      <c r="B410" s="55" t="s">
        <v>118</v>
      </c>
      <c r="C410" s="55"/>
      <c r="D410" s="55"/>
      <c r="E410" s="55"/>
      <c r="F410" s="55"/>
      <c r="G410" s="62"/>
      <c r="H410" s="62"/>
      <c r="I410" s="62"/>
      <c r="J410" s="56" t="n">
        <f aca="false">J411+J448+J458</f>
        <v>94246.2</v>
      </c>
      <c r="K410" s="56" t="n">
        <f aca="false">K411+K448+K458</f>
        <v>81062.8</v>
      </c>
      <c r="L410" s="56" t="n">
        <f aca="false">L411+L448+L458</f>
        <v>81062.2</v>
      </c>
    </row>
    <row r="411" s="26" customFormat="true" ht="46.8" hidden="false" customHeight="true" outlineLevel="0" collapsed="false">
      <c r="A411" s="41" t="s">
        <v>119</v>
      </c>
      <c r="B411" s="37" t="s">
        <v>118</v>
      </c>
      <c r="C411" s="37" t="s">
        <v>103</v>
      </c>
      <c r="D411" s="37"/>
      <c r="E411" s="37"/>
      <c r="F411" s="37"/>
      <c r="G411" s="37"/>
      <c r="H411" s="37"/>
      <c r="I411" s="37"/>
      <c r="J411" s="20" t="n">
        <f aca="false">J412+J445</f>
        <v>78730</v>
      </c>
      <c r="K411" s="20" t="n">
        <f aca="false">K412+K445</f>
        <v>69635.3</v>
      </c>
      <c r="L411" s="20" t="n">
        <f aca="false">L412+L445</f>
        <v>69634.7</v>
      </c>
    </row>
    <row r="412" s="26" customFormat="true" ht="46.8" hidden="false" customHeight="true" outlineLevel="0" collapsed="false">
      <c r="A412" s="63" t="s">
        <v>120</v>
      </c>
      <c r="B412" s="39" t="s">
        <v>118</v>
      </c>
      <c r="C412" s="39" t="s">
        <v>103</v>
      </c>
      <c r="D412" s="39" t="s">
        <v>29</v>
      </c>
      <c r="E412" s="39"/>
      <c r="F412" s="37"/>
      <c r="G412" s="37"/>
      <c r="H412" s="37"/>
      <c r="I412" s="37"/>
      <c r="J412" s="16" t="n">
        <f aca="false">J413+J421+J426+J429+J431+J433+J435+J437+J439+J441+J443+J417+J424+J419</f>
        <v>78230</v>
      </c>
      <c r="K412" s="16" t="n">
        <f aca="false">K413+K421+K426+K429+K431+K433+K435+K437+K439+K441+K443+K417+K424+K419</f>
        <v>69135.3</v>
      </c>
      <c r="L412" s="16" t="n">
        <f aca="false">L413+L421+L426+L429+L431+L433+L435+L437+L439+L441+L443+L417+L424+L419</f>
        <v>69134.7</v>
      </c>
    </row>
    <row r="413" s="26" customFormat="true" ht="31.2" hidden="false" customHeight="true" outlineLevel="0" collapsed="false">
      <c r="A413" s="38" t="s">
        <v>104</v>
      </c>
      <c r="B413" s="39" t="s">
        <v>118</v>
      </c>
      <c r="C413" s="39" t="s">
        <v>103</v>
      </c>
      <c r="D413" s="39" t="s">
        <v>29</v>
      </c>
      <c r="E413" s="39" t="s">
        <v>105</v>
      </c>
      <c r="F413" s="39"/>
      <c r="G413" s="39"/>
      <c r="H413" s="39"/>
      <c r="I413" s="39"/>
      <c r="J413" s="16" t="n">
        <f aca="false">J414+J415+J416</f>
        <v>35086.2</v>
      </c>
      <c r="K413" s="16" t="n">
        <f aca="false">K414+K415+K416</f>
        <v>34059.8</v>
      </c>
      <c r="L413" s="16" t="n">
        <f aca="false">L414+L415+L416</f>
        <v>34059.8</v>
      </c>
    </row>
    <row r="414" s="26" customFormat="true" ht="31.2" hidden="false" customHeight="true" outlineLevel="0" collapsed="false">
      <c r="A414" s="59" t="s">
        <v>106</v>
      </c>
      <c r="B414" s="39" t="s">
        <v>118</v>
      </c>
      <c r="C414" s="39" t="s">
        <v>103</v>
      </c>
      <c r="D414" s="39" t="s">
        <v>29</v>
      </c>
      <c r="E414" s="39" t="s">
        <v>105</v>
      </c>
      <c r="F414" s="39" t="s">
        <v>646</v>
      </c>
      <c r="G414" s="39" t="s">
        <v>29</v>
      </c>
      <c r="H414" s="39" t="s">
        <v>36</v>
      </c>
      <c r="I414" s="39" t="s">
        <v>107</v>
      </c>
      <c r="J414" s="16" t="n">
        <f aca="false">58413.9-99.8-J418-157.8+426.4-9000-1021-49.7-208.9+10021+168.2+600</f>
        <v>34678.5</v>
      </c>
      <c r="K414" s="16" t="n">
        <f aca="false">58413.9-99.8-K418</f>
        <v>33900.3</v>
      </c>
      <c r="L414" s="16" t="n">
        <f aca="false">58413.9-99.8-L418</f>
        <v>33900.3</v>
      </c>
    </row>
    <row r="415" s="26" customFormat="true" ht="31.2" hidden="false" customHeight="true" outlineLevel="0" collapsed="false">
      <c r="A415" s="59" t="s">
        <v>115</v>
      </c>
      <c r="B415" s="39" t="s">
        <v>118</v>
      </c>
      <c r="C415" s="39" t="s">
        <v>103</v>
      </c>
      <c r="D415" s="39" t="s">
        <v>29</v>
      </c>
      <c r="E415" s="39" t="s">
        <v>105</v>
      </c>
      <c r="F415" s="39" t="s">
        <v>646</v>
      </c>
      <c r="G415" s="39" t="s">
        <v>29</v>
      </c>
      <c r="H415" s="39" t="s">
        <v>36</v>
      </c>
      <c r="I415" s="39" t="s">
        <v>116</v>
      </c>
      <c r="J415" s="16" t="n">
        <f aca="false">19.5-8.2-0.1+157.8+49.7+208.9-168.2</f>
        <v>259.4</v>
      </c>
      <c r="K415" s="16" t="n">
        <v>19.5</v>
      </c>
      <c r="L415" s="16" t="n">
        <v>19.5</v>
      </c>
    </row>
    <row r="416" s="26" customFormat="true" ht="15.6" hidden="false" customHeight="true" outlineLevel="0" collapsed="false">
      <c r="A416" s="59" t="s">
        <v>121</v>
      </c>
      <c r="B416" s="39" t="s">
        <v>118</v>
      </c>
      <c r="C416" s="39" t="s">
        <v>103</v>
      </c>
      <c r="D416" s="39" t="s">
        <v>29</v>
      </c>
      <c r="E416" s="39" t="s">
        <v>105</v>
      </c>
      <c r="F416" s="39" t="s">
        <v>646</v>
      </c>
      <c r="G416" s="39" t="s">
        <v>29</v>
      </c>
      <c r="H416" s="39" t="s">
        <v>36</v>
      </c>
      <c r="I416" s="39" t="s">
        <v>122</v>
      </c>
      <c r="J416" s="16" t="n">
        <f aca="false">57.6+82.4+8.2+0.1</f>
        <v>148.3</v>
      </c>
      <c r="K416" s="16" t="n">
        <f aca="false">57.6+82.4</f>
        <v>140</v>
      </c>
      <c r="L416" s="16" t="n">
        <f aca="false">57.6+82.4</f>
        <v>140</v>
      </c>
    </row>
    <row r="417" s="26" customFormat="true" ht="78" hidden="false" customHeight="true" outlineLevel="0" collapsed="false">
      <c r="A417" s="38" t="s">
        <v>110</v>
      </c>
      <c r="B417" s="39" t="s">
        <v>118</v>
      </c>
      <c r="C417" s="39" t="s">
        <v>103</v>
      </c>
      <c r="D417" s="39" t="s">
        <v>29</v>
      </c>
      <c r="E417" s="39" t="s">
        <v>111</v>
      </c>
      <c r="F417" s="39"/>
      <c r="G417" s="39"/>
      <c r="H417" s="39"/>
      <c r="I417" s="39"/>
      <c r="J417" s="16" t="n">
        <f aca="false">J418</f>
        <v>24413.8</v>
      </c>
      <c r="K417" s="16" t="n">
        <f aca="false">K418</f>
        <v>24413.8</v>
      </c>
      <c r="L417" s="16" t="n">
        <f aca="false">L418</f>
        <v>24413.8</v>
      </c>
    </row>
    <row r="418" s="26" customFormat="true" ht="31.2" hidden="false" customHeight="true" outlineLevel="0" collapsed="false">
      <c r="A418" s="59" t="s">
        <v>106</v>
      </c>
      <c r="B418" s="39" t="s">
        <v>118</v>
      </c>
      <c r="C418" s="39" t="s">
        <v>103</v>
      </c>
      <c r="D418" s="39" t="s">
        <v>29</v>
      </c>
      <c r="E418" s="39" t="s">
        <v>111</v>
      </c>
      <c r="F418" s="39" t="s">
        <v>646</v>
      </c>
      <c r="G418" s="39" t="s">
        <v>29</v>
      </c>
      <c r="H418" s="39" t="s">
        <v>36</v>
      </c>
      <c r="I418" s="39" t="s">
        <v>107</v>
      </c>
      <c r="J418" s="16" t="n">
        <v>24413.8</v>
      </c>
      <c r="K418" s="16" t="n">
        <v>24413.8</v>
      </c>
      <c r="L418" s="16" t="n">
        <v>24413.8</v>
      </c>
    </row>
    <row r="419" s="26" customFormat="true" ht="162.75" hidden="false" customHeight="true" outlineLevel="0" collapsed="false">
      <c r="A419" s="38" t="s">
        <v>108</v>
      </c>
      <c r="B419" s="39" t="s">
        <v>118</v>
      </c>
      <c r="C419" s="39" t="s">
        <v>103</v>
      </c>
      <c r="D419" s="39" t="s">
        <v>29</v>
      </c>
      <c r="E419" s="39" t="s">
        <v>109</v>
      </c>
      <c r="F419" s="39"/>
      <c r="G419" s="39"/>
      <c r="H419" s="39"/>
      <c r="I419" s="39"/>
      <c r="J419" s="16" t="n">
        <f aca="false">J420</f>
        <v>1821.3</v>
      </c>
      <c r="K419" s="16" t="n">
        <f aca="false">K420</f>
        <v>0</v>
      </c>
      <c r="L419" s="16" t="n">
        <f aca="false">L420</f>
        <v>0</v>
      </c>
    </row>
    <row r="420" s="26" customFormat="true" ht="31.2" hidden="false" customHeight="true" outlineLevel="0" collapsed="false">
      <c r="A420" s="59" t="s">
        <v>106</v>
      </c>
      <c r="B420" s="39" t="s">
        <v>118</v>
      </c>
      <c r="C420" s="39" t="s">
        <v>103</v>
      </c>
      <c r="D420" s="39" t="s">
        <v>29</v>
      </c>
      <c r="E420" s="39" t="s">
        <v>109</v>
      </c>
      <c r="F420" s="39" t="s">
        <v>646</v>
      </c>
      <c r="G420" s="39" t="s">
        <v>29</v>
      </c>
      <c r="H420" s="39" t="s">
        <v>36</v>
      </c>
      <c r="I420" s="39" t="s">
        <v>107</v>
      </c>
      <c r="J420" s="110" t="n">
        <f aca="false">2788.1-224.5-44.9-697.4</f>
        <v>1821.3</v>
      </c>
      <c r="K420" s="16" t="n">
        <v>0</v>
      </c>
      <c r="L420" s="16" t="n">
        <v>0</v>
      </c>
    </row>
    <row r="421" customFormat="false" ht="62.4" hidden="false" customHeight="true" outlineLevel="0" collapsed="false">
      <c r="A421" s="38" t="s">
        <v>123</v>
      </c>
      <c r="B421" s="39" t="s">
        <v>118</v>
      </c>
      <c r="C421" s="39" t="s">
        <v>103</v>
      </c>
      <c r="D421" s="39" t="s">
        <v>29</v>
      </c>
      <c r="E421" s="39" t="s">
        <v>124</v>
      </c>
      <c r="F421" s="39"/>
      <c r="G421" s="39"/>
      <c r="H421" s="39"/>
      <c r="I421" s="39"/>
      <c r="J421" s="16" t="n">
        <f aca="false">J422+J423</f>
        <v>259.6</v>
      </c>
      <c r="K421" s="16" t="n">
        <f aca="false">K422+K423</f>
        <v>302</v>
      </c>
      <c r="L421" s="16" t="n">
        <f aca="false">L422+L423</f>
        <v>302</v>
      </c>
    </row>
    <row r="422" customFormat="false" ht="31.2" hidden="false" customHeight="true" outlineLevel="0" collapsed="false">
      <c r="A422" s="59" t="s">
        <v>115</v>
      </c>
      <c r="B422" s="39" t="s">
        <v>118</v>
      </c>
      <c r="C422" s="39" t="s">
        <v>103</v>
      </c>
      <c r="D422" s="39" t="s">
        <v>29</v>
      </c>
      <c r="E422" s="39" t="s">
        <v>124</v>
      </c>
      <c r="F422" s="39" t="s">
        <v>646</v>
      </c>
      <c r="G422" s="39" t="s">
        <v>29</v>
      </c>
      <c r="H422" s="39" t="s">
        <v>36</v>
      </c>
      <c r="I422" s="39" t="s">
        <v>116</v>
      </c>
      <c r="J422" s="16" t="n">
        <f aca="false">260-0.4</f>
        <v>259.6</v>
      </c>
      <c r="K422" s="16" t="n">
        <v>260</v>
      </c>
      <c r="L422" s="16" t="n">
        <v>260</v>
      </c>
    </row>
    <row r="423" customFormat="false" ht="15.6" hidden="false" customHeight="true" outlineLevel="0" collapsed="false">
      <c r="A423" s="64" t="s">
        <v>125</v>
      </c>
      <c r="B423" s="39" t="s">
        <v>118</v>
      </c>
      <c r="C423" s="39" t="s">
        <v>103</v>
      </c>
      <c r="D423" s="39" t="s">
        <v>29</v>
      </c>
      <c r="E423" s="39" t="s">
        <v>124</v>
      </c>
      <c r="F423" s="39" t="s">
        <v>646</v>
      </c>
      <c r="G423" s="39" t="s">
        <v>29</v>
      </c>
      <c r="H423" s="39" t="s">
        <v>36</v>
      </c>
      <c r="I423" s="39" t="s">
        <v>126</v>
      </c>
      <c r="J423" s="16" t="n">
        <f aca="false">42-42</f>
        <v>0</v>
      </c>
      <c r="K423" s="16" t="n">
        <v>42</v>
      </c>
      <c r="L423" s="16" t="n">
        <v>42</v>
      </c>
    </row>
    <row r="424" customFormat="false" ht="93.6" hidden="false" customHeight="true" outlineLevel="0" collapsed="false">
      <c r="A424" s="38" t="s">
        <v>127</v>
      </c>
      <c r="B424" s="39" t="s">
        <v>118</v>
      </c>
      <c r="C424" s="39" t="s">
        <v>103</v>
      </c>
      <c r="D424" s="39" t="s">
        <v>29</v>
      </c>
      <c r="E424" s="39" t="s">
        <v>128</v>
      </c>
      <c r="F424" s="39"/>
      <c r="G424" s="39"/>
      <c r="H424" s="39"/>
      <c r="I424" s="39"/>
      <c r="J424" s="16" t="n">
        <f aca="false">J425</f>
        <v>424.5</v>
      </c>
      <c r="K424" s="16" t="n">
        <f aca="false">K425</f>
        <v>428</v>
      </c>
      <c r="L424" s="16" t="n">
        <f aca="false">L425</f>
        <v>428.6</v>
      </c>
    </row>
    <row r="425" customFormat="false" ht="31.2" hidden="false" customHeight="true" outlineLevel="0" collapsed="false">
      <c r="A425" s="59" t="s">
        <v>106</v>
      </c>
      <c r="B425" s="39" t="s">
        <v>118</v>
      </c>
      <c r="C425" s="39" t="s">
        <v>103</v>
      </c>
      <c r="D425" s="39" t="s">
        <v>29</v>
      </c>
      <c r="E425" s="39" t="s">
        <v>128</v>
      </c>
      <c r="F425" s="39" t="s">
        <v>646</v>
      </c>
      <c r="G425" s="39" t="s">
        <v>29</v>
      </c>
      <c r="H425" s="39" t="s">
        <v>36</v>
      </c>
      <c r="I425" s="39" t="s">
        <v>107</v>
      </c>
      <c r="J425" s="16" t="n">
        <v>424.5</v>
      </c>
      <c r="K425" s="16" t="n">
        <v>428</v>
      </c>
      <c r="L425" s="16" t="n">
        <v>428.6</v>
      </c>
    </row>
    <row r="426" customFormat="false" ht="160.5" hidden="false" customHeight="true" outlineLevel="0" collapsed="false">
      <c r="A426" s="38" t="s">
        <v>592</v>
      </c>
      <c r="B426" s="39" t="s">
        <v>118</v>
      </c>
      <c r="C426" s="39" t="s">
        <v>103</v>
      </c>
      <c r="D426" s="39" t="s">
        <v>29</v>
      </c>
      <c r="E426" s="39" t="s">
        <v>593</v>
      </c>
      <c r="F426" s="39"/>
      <c r="G426" s="39"/>
      <c r="H426" s="39"/>
      <c r="I426" s="39"/>
      <c r="J426" s="16" t="n">
        <f aca="false">J427+J428</f>
        <v>1516.1</v>
      </c>
      <c r="K426" s="16" t="n">
        <f aca="false">K427+K428</f>
        <v>1516.1</v>
      </c>
      <c r="L426" s="16" t="n">
        <f aca="false">L427+L428</f>
        <v>1516.1</v>
      </c>
    </row>
    <row r="427" customFormat="false" ht="31.2" hidden="false" customHeight="true" outlineLevel="0" collapsed="false">
      <c r="A427" s="59" t="s">
        <v>106</v>
      </c>
      <c r="B427" s="39" t="s">
        <v>118</v>
      </c>
      <c r="C427" s="39" t="s">
        <v>103</v>
      </c>
      <c r="D427" s="39" t="s">
        <v>29</v>
      </c>
      <c r="E427" s="39" t="s">
        <v>593</v>
      </c>
      <c r="F427" s="39" t="s">
        <v>646</v>
      </c>
      <c r="G427" s="39" t="s">
        <v>47</v>
      </c>
      <c r="H427" s="39" t="s">
        <v>40</v>
      </c>
      <c r="I427" s="39" t="s">
        <v>107</v>
      </c>
      <c r="J427" s="16" t="n">
        <f aca="false">1509.1+7</f>
        <v>1516.1</v>
      </c>
      <c r="K427" s="16" t="n">
        <v>1509.1</v>
      </c>
      <c r="L427" s="16" t="n">
        <v>1509.1</v>
      </c>
    </row>
    <row r="428" customFormat="false" ht="31.2" hidden="false" customHeight="true" outlineLevel="0" collapsed="false">
      <c r="A428" s="59" t="s">
        <v>115</v>
      </c>
      <c r="B428" s="39" t="s">
        <v>118</v>
      </c>
      <c r="C428" s="39" t="s">
        <v>103</v>
      </c>
      <c r="D428" s="39" t="s">
        <v>29</v>
      </c>
      <c r="E428" s="39" t="s">
        <v>593</v>
      </c>
      <c r="F428" s="39" t="s">
        <v>646</v>
      </c>
      <c r="G428" s="39" t="s">
        <v>47</v>
      </c>
      <c r="H428" s="39" t="s">
        <v>40</v>
      </c>
      <c r="I428" s="39" t="s">
        <v>116</v>
      </c>
      <c r="J428" s="16" t="n">
        <f aca="false">7-7</f>
        <v>0</v>
      </c>
      <c r="K428" s="16" t="n">
        <v>7</v>
      </c>
      <c r="L428" s="16" t="n">
        <v>7</v>
      </c>
    </row>
    <row r="429" customFormat="false" ht="94.95" hidden="false" customHeight="true" outlineLevel="0" collapsed="false">
      <c r="A429" s="38" t="s">
        <v>129</v>
      </c>
      <c r="B429" s="39" t="s">
        <v>118</v>
      </c>
      <c r="C429" s="39" t="s">
        <v>103</v>
      </c>
      <c r="D429" s="39" t="s">
        <v>29</v>
      </c>
      <c r="E429" s="39" t="s">
        <v>130</v>
      </c>
      <c r="F429" s="39"/>
      <c r="G429" s="39"/>
      <c r="H429" s="39"/>
      <c r="I429" s="39"/>
      <c r="J429" s="16" t="n">
        <f aca="false">J430</f>
        <v>1501.4</v>
      </c>
      <c r="K429" s="16" t="n">
        <f aca="false">K430</f>
        <v>1501.4</v>
      </c>
      <c r="L429" s="16" t="n">
        <f aca="false">L430</f>
        <v>1501.4</v>
      </c>
    </row>
    <row r="430" customFormat="false" ht="31.2" hidden="false" customHeight="true" outlineLevel="0" collapsed="false">
      <c r="A430" s="59" t="s">
        <v>106</v>
      </c>
      <c r="B430" s="39" t="s">
        <v>118</v>
      </c>
      <c r="C430" s="39" t="s">
        <v>103</v>
      </c>
      <c r="D430" s="39" t="s">
        <v>29</v>
      </c>
      <c r="E430" s="39" t="s">
        <v>130</v>
      </c>
      <c r="F430" s="39" t="s">
        <v>646</v>
      </c>
      <c r="G430" s="39" t="s">
        <v>29</v>
      </c>
      <c r="H430" s="39" t="s">
        <v>36</v>
      </c>
      <c r="I430" s="39" t="s">
        <v>107</v>
      </c>
      <c r="J430" s="16" t="n">
        <v>1501.4</v>
      </c>
      <c r="K430" s="16" t="n">
        <v>1501.4</v>
      </c>
      <c r="L430" s="16" t="n">
        <v>1501.4</v>
      </c>
    </row>
    <row r="431" customFormat="false" ht="93.6" hidden="false" customHeight="true" outlineLevel="0" collapsed="false">
      <c r="A431" s="38" t="s">
        <v>131</v>
      </c>
      <c r="B431" s="39" t="s">
        <v>118</v>
      </c>
      <c r="C431" s="39" t="s">
        <v>103</v>
      </c>
      <c r="D431" s="39" t="s">
        <v>29</v>
      </c>
      <c r="E431" s="39" t="s">
        <v>132</v>
      </c>
      <c r="F431" s="9"/>
      <c r="G431" s="39"/>
      <c r="H431" s="39"/>
      <c r="I431" s="39"/>
      <c r="J431" s="16" t="n">
        <f aca="false">J432</f>
        <v>436.6</v>
      </c>
      <c r="K431" s="16" t="n">
        <f aca="false">K432</f>
        <v>407.1</v>
      </c>
      <c r="L431" s="16" t="n">
        <f aca="false">L432</f>
        <v>405.9</v>
      </c>
    </row>
    <row r="432" customFormat="false" ht="31.2" hidden="false" customHeight="true" outlineLevel="0" collapsed="false">
      <c r="A432" s="59" t="s">
        <v>106</v>
      </c>
      <c r="B432" s="39" t="s">
        <v>118</v>
      </c>
      <c r="C432" s="39" t="s">
        <v>103</v>
      </c>
      <c r="D432" s="39" t="s">
        <v>29</v>
      </c>
      <c r="E432" s="39" t="s">
        <v>132</v>
      </c>
      <c r="F432" s="9" t="n">
        <v>801</v>
      </c>
      <c r="G432" s="39" t="s">
        <v>29</v>
      </c>
      <c r="H432" s="39" t="s">
        <v>36</v>
      </c>
      <c r="I432" s="39" t="s">
        <v>107</v>
      </c>
      <c r="J432" s="16" t="n">
        <f aca="false">437.1-0.5</f>
        <v>436.6</v>
      </c>
      <c r="K432" s="16" t="n">
        <v>407.1</v>
      </c>
      <c r="L432" s="16" t="n">
        <v>405.9</v>
      </c>
    </row>
    <row r="433" customFormat="false" ht="109.2" hidden="false" customHeight="true" outlineLevel="0" collapsed="false">
      <c r="A433" s="38" t="s">
        <v>133</v>
      </c>
      <c r="B433" s="39" t="s">
        <v>118</v>
      </c>
      <c r="C433" s="39" t="s">
        <v>103</v>
      </c>
      <c r="D433" s="39" t="s">
        <v>29</v>
      </c>
      <c r="E433" s="39" t="s">
        <v>134</v>
      </c>
      <c r="F433" s="9"/>
      <c r="G433" s="39"/>
      <c r="H433" s="39"/>
      <c r="I433" s="39"/>
      <c r="J433" s="16" t="n">
        <f aca="false">J434</f>
        <v>25.8</v>
      </c>
      <c r="K433" s="16" t="n">
        <f aca="false">K434</f>
        <v>25.8</v>
      </c>
      <c r="L433" s="16" t="n">
        <f aca="false">L434</f>
        <v>25.8</v>
      </c>
    </row>
    <row r="434" customFormat="false" ht="31.2" hidden="false" customHeight="true" outlineLevel="0" collapsed="false">
      <c r="A434" s="59" t="s">
        <v>106</v>
      </c>
      <c r="B434" s="39" t="s">
        <v>118</v>
      </c>
      <c r="C434" s="39" t="s">
        <v>103</v>
      </c>
      <c r="D434" s="39" t="s">
        <v>29</v>
      </c>
      <c r="E434" s="39" t="s">
        <v>134</v>
      </c>
      <c r="F434" s="9" t="n">
        <v>801</v>
      </c>
      <c r="G434" s="39" t="s">
        <v>29</v>
      </c>
      <c r="H434" s="39" t="s">
        <v>36</v>
      </c>
      <c r="I434" s="39" t="s">
        <v>107</v>
      </c>
      <c r="J434" s="16" t="n">
        <v>25.8</v>
      </c>
      <c r="K434" s="16" t="n">
        <v>25.8</v>
      </c>
      <c r="L434" s="16" t="n">
        <v>25.8</v>
      </c>
    </row>
    <row r="435" customFormat="false" ht="62.4" hidden="false" customHeight="true" outlineLevel="0" collapsed="false">
      <c r="A435" s="38" t="s">
        <v>135</v>
      </c>
      <c r="B435" s="39" t="s">
        <v>118</v>
      </c>
      <c r="C435" s="39" t="s">
        <v>103</v>
      </c>
      <c r="D435" s="39" t="s">
        <v>29</v>
      </c>
      <c r="E435" s="39" t="s">
        <v>136</v>
      </c>
      <c r="F435" s="9"/>
      <c r="G435" s="39"/>
      <c r="H435" s="39"/>
      <c r="I435" s="39"/>
      <c r="J435" s="16" t="n">
        <f aca="false">J436</f>
        <v>84</v>
      </c>
      <c r="K435" s="16" t="n">
        <f aca="false">K436</f>
        <v>0</v>
      </c>
      <c r="L435" s="16" t="n">
        <f aca="false">L436</f>
        <v>0</v>
      </c>
    </row>
    <row r="436" customFormat="false" ht="31.2" hidden="false" customHeight="true" outlineLevel="0" collapsed="false">
      <c r="A436" s="59" t="s">
        <v>106</v>
      </c>
      <c r="B436" s="39" t="s">
        <v>118</v>
      </c>
      <c r="C436" s="39" t="s">
        <v>103</v>
      </c>
      <c r="D436" s="39" t="s">
        <v>29</v>
      </c>
      <c r="E436" s="39" t="s">
        <v>136</v>
      </c>
      <c r="F436" s="9" t="n">
        <v>801</v>
      </c>
      <c r="G436" s="39" t="s">
        <v>29</v>
      </c>
      <c r="H436" s="39" t="s">
        <v>36</v>
      </c>
      <c r="I436" s="39" t="s">
        <v>107</v>
      </c>
      <c r="J436" s="16" t="n">
        <f aca="false">84.2-0.2</f>
        <v>84</v>
      </c>
      <c r="K436" s="16" t="n">
        <v>0</v>
      </c>
      <c r="L436" s="16" t="n">
        <v>0</v>
      </c>
    </row>
    <row r="437" customFormat="false" ht="62.4" hidden="false" customHeight="true" outlineLevel="0" collapsed="false">
      <c r="A437" s="38" t="s">
        <v>137</v>
      </c>
      <c r="B437" s="39" t="s">
        <v>118</v>
      </c>
      <c r="C437" s="39" t="s">
        <v>103</v>
      </c>
      <c r="D437" s="39" t="s">
        <v>29</v>
      </c>
      <c r="E437" s="39" t="s">
        <v>138</v>
      </c>
      <c r="F437" s="9"/>
      <c r="G437" s="39"/>
      <c r="H437" s="39"/>
      <c r="I437" s="39"/>
      <c r="J437" s="16" t="n">
        <f aca="false">J438</f>
        <v>286</v>
      </c>
      <c r="K437" s="16" t="n">
        <f aca="false">K438</f>
        <v>0</v>
      </c>
      <c r="L437" s="16" t="n">
        <f aca="false">L438</f>
        <v>0</v>
      </c>
    </row>
    <row r="438" customFormat="false" ht="31.2" hidden="false" customHeight="true" outlineLevel="0" collapsed="false">
      <c r="A438" s="59" t="s">
        <v>106</v>
      </c>
      <c r="B438" s="39" t="s">
        <v>118</v>
      </c>
      <c r="C438" s="39" t="s">
        <v>103</v>
      </c>
      <c r="D438" s="39" t="s">
        <v>29</v>
      </c>
      <c r="E438" s="39" t="s">
        <v>138</v>
      </c>
      <c r="F438" s="9" t="n">
        <v>801</v>
      </c>
      <c r="G438" s="39" t="s">
        <v>29</v>
      </c>
      <c r="H438" s="39" t="s">
        <v>36</v>
      </c>
      <c r="I438" s="39" t="s">
        <v>107</v>
      </c>
      <c r="J438" s="16" t="n">
        <v>286</v>
      </c>
      <c r="K438" s="16" t="n">
        <v>0</v>
      </c>
      <c r="L438" s="16" t="n">
        <v>0</v>
      </c>
    </row>
    <row r="439" customFormat="false" ht="46.8" hidden="false" customHeight="true" outlineLevel="0" collapsed="false">
      <c r="A439" s="38" t="s">
        <v>139</v>
      </c>
      <c r="B439" s="39" t="s">
        <v>118</v>
      </c>
      <c r="C439" s="39" t="s">
        <v>103</v>
      </c>
      <c r="D439" s="39" t="s">
        <v>29</v>
      </c>
      <c r="E439" s="39" t="s">
        <v>140</v>
      </c>
      <c r="F439" s="9"/>
      <c r="G439" s="39"/>
      <c r="H439" s="39"/>
      <c r="I439" s="39"/>
      <c r="J439" s="16" t="n">
        <f aca="false">J440</f>
        <v>1156.6</v>
      </c>
      <c r="K439" s="16" t="n">
        <f aca="false">K440</f>
        <v>0</v>
      </c>
      <c r="L439" s="16" t="n">
        <f aca="false">L440</f>
        <v>0</v>
      </c>
    </row>
    <row r="440" customFormat="false" ht="31.2" hidden="false" customHeight="true" outlineLevel="0" collapsed="false">
      <c r="A440" s="59" t="s">
        <v>106</v>
      </c>
      <c r="B440" s="39" t="s">
        <v>118</v>
      </c>
      <c r="C440" s="39" t="s">
        <v>103</v>
      </c>
      <c r="D440" s="39" t="s">
        <v>29</v>
      </c>
      <c r="E440" s="39" t="s">
        <v>140</v>
      </c>
      <c r="F440" s="9" t="n">
        <v>801</v>
      </c>
      <c r="G440" s="39" t="s">
        <v>29</v>
      </c>
      <c r="H440" s="39" t="s">
        <v>36</v>
      </c>
      <c r="I440" s="39" t="s">
        <v>107</v>
      </c>
      <c r="J440" s="16" t="n">
        <f aca="false">1156.4+0.2</f>
        <v>1156.6</v>
      </c>
      <c r="K440" s="16" t="n">
        <v>0</v>
      </c>
      <c r="L440" s="16" t="n">
        <v>0</v>
      </c>
    </row>
    <row r="441" customFormat="false" ht="15.6" hidden="false" customHeight="true" outlineLevel="0" collapsed="false">
      <c r="A441" s="38" t="s">
        <v>141</v>
      </c>
      <c r="B441" s="39" t="s">
        <v>118</v>
      </c>
      <c r="C441" s="39" t="s">
        <v>103</v>
      </c>
      <c r="D441" s="39" t="s">
        <v>29</v>
      </c>
      <c r="E441" s="39" t="s">
        <v>142</v>
      </c>
      <c r="F441" s="9"/>
      <c r="G441" s="39"/>
      <c r="H441" s="39"/>
      <c r="I441" s="39"/>
      <c r="J441" s="16" t="n">
        <f aca="false">J442</f>
        <v>162.5</v>
      </c>
      <c r="K441" s="16" t="n">
        <f aca="false">K442</f>
        <v>0</v>
      </c>
      <c r="L441" s="16" t="n">
        <f aca="false">L442</f>
        <v>0</v>
      </c>
    </row>
    <row r="442" customFormat="false" ht="31.2" hidden="false" customHeight="true" outlineLevel="0" collapsed="false">
      <c r="A442" s="59" t="s">
        <v>106</v>
      </c>
      <c r="B442" s="39" t="s">
        <v>118</v>
      </c>
      <c r="C442" s="39" t="s">
        <v>103</v>
      </c>
      <c r="D442" s="39" t="s">
        <v>29</v>
      </c>
      <c r="E442" s="39" t="s">
        <v>142</v>
      </c>
      <c r="F442" s="9" t="n">
        <v>801</v>
      </c>
      <c r="G442" s="39" t="s">
        <v>29</v>
      </c>
      <c r="H442" s="39" t="s">
        <v>36</v>
      </c>
      <c r="I442" s="39" t="s">
        <v>107</v>
      </c>
      <c r="J442" s="16" t="n">
        <f aca="false">162.4+0.1</f>
        <v>162.5</v>
      </c>
      <c r="K442" s="16" t="n">
        <v>0</v>
      </c>
      <c r="L442" s="16" t="n">
        <v>0</v>
      </c>
    </row>
    <row r="443" customFormat="false" ht="62.4" hidden="false" customHeight="true" outlineLevel="0" collapsed="false">
      <c r="A443" s="38" t="s">
        <v>559</v>
      </c>
      <c r="B443" s="39" t="s">
        <v>118</v>
      </c>
      <c r="C443" s="39" t="s">
        <v>103</v>
      </c>
      <c r="D443" s="39" t="s">
        <v>29</v>
      </c>
      <c r="E443" s="39" t="s">
        <v>560</v>
      </c>
      <c r="F443" s="39"/>
      <c r="G443" s="39"/>
      <c r="H443" s="39"/>
      <c r="I443" s="39"/>
      <c r="J443" s="16" t="n">
        <f aca="false">J444</f>
        <v>11055.6</v>
      </c>
      <c r="K443" s="16" t="n">
        <f aca="false">K444</f>
        <v>6481.3</v>
      </c>
      <c r="L443" s="16" t="n">
        <f aca="false">L444</f>
        <v>6481.3</v>
      </c>
    </row>
    <row r="444" customFormat="false" ht="31.2" hidden="false" customHeight="true" outlineLevel="0" collapsed="false">
      <c r="A444" s="59" t="s">
        <v>561</v>
      </c>
      <c r="B444" s="39" t="s">
        <v>118</v>
      </c>
      <c r="C444" s="39" t="s">
        <v>103</v>
      </c>
      <c r="D444" s="39" t="s">
        <v>29</v>
      </c>
      <c r="E444" s="39" t="s">
        <v>560</v>
      </c>
      <c r="F444" s="39" t="s">
        <v>646</v>
      </c>
      <c r="G444" s="39" t="s">
        <v>47</v>
      </c>
      <c r="H444" s="39" t="s">
        <v>29</v>
      </c>
      <c r="I444" s="39" t="s">
        <v>562</v>
      </c>
      <c r="J444" s="16" t="n">
        <f aca="false">6481.3+4239+335.3</f>
        <v>11055.6</v>
      </c>
      <c r="K444" s="16" t="n">
        <v>6481.3</v>
      </c>
      <c r="L444" s="16" t="n">
        <v>6481.3</v>
      </c>
    </row>
    <row r="445" customFormat="false" ht="79.2" hidden="false" customHeight="true" outlineLevel="0" collapsed="false">
      <c r="A445" s="38" t="s">
        <v>143</v>
      </c>
      <c r="B445" s="39" t="s">
        <v>118</v>
      </c>
      <c r="C445" s="39" t="s">
        <v>103</v>
      </c>
      <c r="D445" s="39" t="s">
        <v>36</v>
      </c>
      <c r="E445" s="39"/>
      <c r="F445" s="39"/>
      <c r="G445" s="39"/>
      <c r="H445" s="39"/>
      <c r="I445" s="39"/>
      <c r="J445" s="16" t="n">
        <f aca="false">J446</f>
        <v>500</v>
      </c>
      <c r="K445" s="16" t="n">
        <f aca="false">K446</f>
        <v>500</v>
      </c>
      <c r="L445" s="16" t="n">
        <f aca="false">L446</f>
        <v>500</v>
      </c>
    </row>
    <row r="446" customFormat="false" ht="46.2" hidden="false" customHeight="true" outlineLevel="0" collapsed="false">
      <c r="A446" s="38" t="s">
        <v>123</v>
      </c>
      <c r="B446" s="39" t="s">
        <v>118</v>
      </c>
      <c r="C446" s="39" t="s">
        <v>103</v>
      </c>
      <c r="D446" s="39" t="s">
        <v>36</v>
      </c>
      <c r="E446" s="39" t="s">
        <v>124</v>
      </c>
      <c r="F446" s="39"/>
      <c r="G446" s="39"/>
      <c r="H446" s="39"/>
      <c r="I446" s="39"/>
      <c r="J446" s="16" t="n">
        <f aca="false">J447</f>
        <v>500</v>
      </c>
      <c r="K446" s="16" t="n">
        <f aca="false">K447</f>
        <v>500</v>
      </c>
      <c r="L446" s="16" t="n">
        <f aca="false">L447</f>
        <v>500</v>
      </c>
    </row>
    <row r="447" customFormat="false" ht="31.2" hidden="false" customHeight="true" outlineLevel="0" collapsed="false">
      <c r="A447" s="59" t="s">
        <v>115</v>
      </c>
      <c r="B447" s="39" t="s">
        <v>118</v>
      </c>
      <c r="C447" s="39" t="s">
        <v>103</v>
      </c>
      <c r="D447" s="39" t="s">
        <v>36</v>
      </c>
      <c r="E447" s="39" t="s">
        <v>124</v>
      </c>
      <c r="F447" s="39" t="s">
        <v>646</v>
      </c>
      <c r="G447" s="39" t="s">
        <v>29</v>
      </c>
      <c r="H447" s="39" t="s">
        <v>36</v>
      </c>
      <c r="I447" s="39" t="s">
        <v>116</v>
      </c>
      <c r="J447" s="16" t="n">
        <v>500</v>
      </c>
      <c r="K447" s="16" t="n">
        <v>500</v>
      </c>
      <c r="L447" s="16" t="n">
        <v>500</v>
      </c>
    </row>
    <row r="448" s="26" customFormat="true" ht="46.8" hidden="false" customHeight="true" outlineLevel="0" collapsed="false">
      <c r="A448" s="41" t="s">
        <v>171</v>
      </c>
      <c r="B448" s="37" t="s">
        <v>118</v>
      </c>
      <c r="C448" s="37" t="s">
        <v>147</v>
      </c>
      <c r="D448" s="37"/>
      <c r="E448" s="37"/>
      <c r="F448" s="37"/>
      <c r="G448" s="37"/>
      <c r="H448" s="37"/>
      <c r="I448" s="37"/>
      <c r="J448" s="20" t="n">
        <f aca="false">J449+J452+J455</f>
        <v>100</v>
      </c>
      <c r="K448" s="20" t="n">
        <f aca="false">K449+K452+K455</f>
        <v>100</v>
      </c>
      <c r="L448" s="20" t="n">
        <f aca="false">L449+L452+L455</f>
        <v>100</v>
      </c>
    </row>
    <row r="449" s="26" customFormat="true" ht="46.8" hidden="false" customHeight="true" outlineLevel="0" collapsed="false">
      <c r="A449" s="63" t="s">
        <v>172</v>
      </c>
      <c r="B449" s="39" t="s">
        <v>118</v>
      </c>
      <c r="C449" s="39" t="s">
        <v>147</v>
      </c>
      <c r="D449" s="39" t="s">
        <v>34</v>
      </c>
      <c r="E449" s="39"/>
      <c r="F449" s="37"/>
      <c r="G449" s="37"/>
      <c r="H449" s="37"/>
      <c r="I449" s="37"/>
      <c r="J449" s="16" t="n">
        <f aca="false">J450</f>
        <v>60</v>
      </c>
      <c r="K449" s="16" t="n">
        <f aca="false">K450</f>
        <v>60</v>
      </c>
      <c r="L449" s="16" t="n">
        <f aca="false">L450</f>
        <v>60</v>
      </c>
    </row>
    <row r="450" s="26" customFormat="true" ht="15.6" hidden="false" customHeight="true" outlineLevel="0" collapsed="false">
      <c r="A450" s="38" t="s">
        <v>173</v>
      </c>
      <c r="B450" s="39" t="s">
        <v>118</v>
      </c>
      <c r="C450" s="39" t="s">
        <v>147</v>
      </c>
      <c r="D450" s="39" t="s">
        <v>34</v>
      </c>
      <c r="E450" s="39" t="s">
        <v>174</v>
      </c>
      <c r="F450" s="37"/>
      <c r="G450" s="37"/>
      <c r="H450" s="37"/>
      <c r="I450" s="37"/>
      <c r="J450" s="16" t="n">
        <f aca="false">J451</f>
        <v>60</v>
      </c>
      <c r="K450" s="16" t="n">
        <f aca="false">K451</f>
        <v>60</v>
      </c>
      <c r="L450" s="16" t="n">
        <f aca="false">L451</f>
        <v>60</v>
      </c>
    </row>
    <row r="451" s="26" customFormat="true" ht="31.2" hidden="false" customHeight="true" outlineLevel="0" collapsed="false">
      <c r="A451" s="59" t="s">
        <v>115</v>
      </c>
      <c r="B451" s="39" t="s">
        <v>118</v>
      </c>
      <c r="C451" s="39" t="s">
        <v>147</v>
      </c>
      <c r="D451" s="39" t="s">
        <v>34</v>
      </c>
      <c r="E451" s="39" t="s">
        <v>174</v>
      </c>
      <c r="F451" s="39" t="s">
        <v>646</v>
      </c>
      <c r="G451" s="39" t="s">
        <v>29</v>
      </c>
      <c r="H451" s="39" t="s">
        <v>44</v>
      </c>
      <c r="I451" s="39" t="s">
        <v>116</v>
      </c>
      <c r="J451" s="16" t="n">
        <v>60</v>
      </c>
      <c r="K451" s="16" t="n">
        <v>60</v>
      </c>
      <c r="L451" s="16" t="n">
        <v>60</v>
      </c>
    </row>
    <row r="452" s="26" customFormat="true" ht="46.8" hidden="false" customHeight="true" outlineLevel="0" collapsed="false">
      <c r="A452" s="38" t="s">
        <v>175</v>
      </c>
      <c r="B452" s="39" t="s">
        <v>118</v>
      </c>
      <c r="C452" s="39" t="s">
        <v>147</v>
      </c>
      <c r="D452" s="39" t="s">
        <v>36</v>
      </c>
      <c r="E452" s="39"/>
      <c r="F452" s="39"/>
      <c r="G452" s="39"/>
      <c r="H452" s="39"/>
      <c r="I452" s="39"/>
      <c r="J452" s="16" t="n">
        <f aca="false">J453</f>
        <v>20</v>
      </c>
      <c r="K452" s="16" t="n">
        <f aca="false">K453</f>
        <v>20</v>
      </c>
      <c r="L452" s="16" t="n">
        <f aca="false">L453</f>
        <v>20</v>
      </c>
    </row>
    <row r="453" s="26" customFormat="true" ht="15.6" hidden="false" customHeight="true" outlineLevel="0" collapsed="false">
      <c r="A453" s="38" t="s">
        <v>173</v>
      </c>
      <c r="B453" s="39" t="s">
        <v>118</v>
      </c>
      <c r="C453" s="39" t="s">
        <v>147</v>
      </c>
      <c r="D453" s="39" t="s">
        <v>36</v>
      </c>
      <c r="E453" s="39" t="s">
        <v>174</v>
      </c>
      <c r="F453" s="39"/>
      <c r="G453" s="39"/>
      <c r="H453" s="39"/>
      <c r="I453" s="39"/>
      <c r="J453" s="16" t="n">
        <f aca="false">J454</f>
        <v>20</v>
      </c>
      <c r="K453" s="16" t="n">
        <f aca="false">K454</f>
        <v>20</v>
      </c>
      <c r="L453" s="16" t="n">
        <f aca="false">L454</f>
        <v>20</v>
      </c>
    </row>
    <row r="454" s="26" customFormat="true" ht="31.2" hidden="false" customHeight="true" outlineLevel="0" collapsed="false">
      <c r="A454" s="59" t="s">
        <v>115</v>
      </c>
      <c r="B454" s="39" t="s">
        <v>118</v>
      </c>
      <c r="C454" s="39" t="s">
        <v>147</v>
      </c>
      <c r="D454" s="39" t="s">
        <v>36</v>
      </c>
      <c r="E454" s="39" t="s">
        <v>174</v>
      </c>
      <c r="F454" s="39" t="s">
        <v>646</v>
      </c>
      <c r="G454" s="39" t="s">
        <v>669</v>
      </c>
      <c r="H454" s="39" t="s">
        <v>44</v>
      </c>
      <c r="I454" s="39" t="s">
        <v>116</v>
      </c>
      <c r="J454" s="16" t="n">
        <v>20</v>
      </c>
      <c r="K454" s="16" t="n">
        <v>20</v>
      </c>
      <c r="L454" s="16" t="n">
        <v>20</v>
      </c>
    </row>
    <row r="455" s="26" customFormat="true" ht="31.2" hidden="false" customHeight="true" outlineLevel="0" collapsed="false">
      <c r="A455" s="38" t="s">
        <v>176</v>
      </c>
      <c r="B455" s="39" t="s">
        <v>118</v>
      </c>
      <c r="C455" s="39" t="s">
        <v>147</v>
      </c>
      <c r="D455" s="39" t="s">
        <v>38</v>
      </c>
      <c r="E455" s="39"/>
      <c r="F455" s="39"/>
      <c r="G455" s="39"/>
      <c r="H455" s="39"/>
      <c r="I455" s="39"/>
      <c r="J455" s="16" t="n">
        <f aca="false">J456</f>
        <v>20</v>
      </c>
      <c r="K455" s="16" t="n">
        <f aca="false">K456</f>
        <v>20</v>
      </c>
      <c r="L455" s="16" t="n">
        <f aca="false">L456</f>
        <v>20</v>
      </c>
    </row>
    <row r="456" s="26" customFormat="true" ht="15.6" hidden="false" customHeight="true" outlineLevel="0" collapsed="false">
      <c r="A456" s="38" t="s">
        <v>173</v>
      </c>
      <c r="B456" s="39" t="s">
        <v>118</v>
      </c>
      <c r="C456" s="39" t="s">
        <v>147</v>
      </c>
      <c r="D456" s="39" t="s">
        <v>38</v>
      </c>
      <c r="E456" s="39" t="s">
        <v>174</v>
      </c>
      <c r="F456" s="39"/>
      <c r="G456" s="39"/>
      <c r="H456" s="39"/>
      <c r="I456" s="39"/>
      <c r="J456" s="16" t="n">
        <f aca="false">J457</f>
        <v>20</v>
      </c>
      <c r="K456" s="16" t="n">
        <f aca="false">K457</f>
        <v>20</v>
      </c>
      <c r="L456" s="16" t="n">
        <f aca="false">L457</f>
        <v>20</v>
      </c>
    </row>
    <row r="457" s="26" customFormat="true" ht="31.2" hidden="false" customHeight="true" outlineLevel="0" collapsed="false">
      <c r="A457" s="59" t="s">
        <v>115</v>
      </c>
      <c r="B457" s="39" t="s">
        <v>118</v>
      </c>
      <c r="C457" s="39" t="s">
        <v>147</v>
      </c>
      <c r="D457" s="39" t="s">
        <v>38</v>
      </c>
      <c r="E457" s="39" t="s">
        <v>174</v>
      </c>
      <c r="F457" s="39" t="s">
        <v>646</v>
      </c>
      <c r="G457" s="39" t="s">
        <v>29</v>
      </c>
      <c r="H457" s="39" t="s">
        <v>44</v>
      </c>
      <c r="I457" s="39" t="s">
        <v>116</v>
      </c>
      <c r="J457" s="16" t="n">
        <v>20</v>
      </c>
      <c r="K457" s="16" t="n">
        <v>20</v>
      </c>
      <c r="L457" s="16" t="n">
        <v>20</v>
      </c>
    </row>
    <row r="458" s="26" customFormat="true" ht="102" hidden="false" customHeight="true" outlineLevel="0" collapsed="false">
      <c r="A458" s="41" t="s">
        <v>177</v>
      </c>
      <c r="B458" s="37" t="s">
        <v>118</v>
      </c>
      <c r="C458" s="37" t="s">
        <v>178</v>
      </c>
      <c r="D458" s="37"/>
      <c r="E458" s="37"/>
      <c r="F458" s="37"/>
      <c r="G458" s="37"/>
      <c r="H458" s="37"/>
      <c r="I458" s="37"/>
      <c r="J458" s="20" t="n">
        <f aca="false">J459</f>
        <v>15416.2</v>
      </c>
      <c r="K458" s="20" t="n">
        <f aca="false">K459</f>
        <v>11327.5</v>
      </c>
      <c r="L458" s="20" t="n">
        <f aca="false">L459</f>
        <v>11327.5</v>
      </c>
    </row>
    <row r="459" s="26" customFormat="true" ht="31.2" hidden="false" customHeight="true" outlineLevel="0" collapsed="false">
      <c r="A459" s="38" t="s">
        <v>179</v>
      </c>
      <c r="B459" s="39" t="s">
        <v>118</v>
      </c>
      <c r="C459" s="39" t="s">
        <v>178</v>
      </c>
      <c r="D459" s="39" t="s">
        <v>29</v>
      </c>
      <c r="E459" s="39"/>
      <c r="F459" s="39"/>
      <c r="G459" s="39"/>
      <c r="H459" s="39"/>
      <c r="I459" s="39"/>
      <c r="J459" s="16" t="n">
        <f aca="false">J460+J466+J464+J470</f>
        <v>15416.2</v>
      </c>
      <c r="K459" s="16" t="n">
        <f aca="false">K460+K466+K464+K470</f>
        <v>11327.5</v>
      </c>
      <c r="L459" s="16" t="n">
        <f aca="false">L460+L466+L464+L470</f>
        <v>11327.5</v>
      </c>
    </row>
    <row r="460" s="26" customFormat="true" ht="31.2" hidden="false" customHeight="true" outlineLevel="0" collapsed="false">
      <c r="A460" s="38" t="s">
        <v>180</v>
      </c>
      <c r="B460" s="39" t="s">
        <v>118</v>
      </c>
      <c r="C460" s="39" t="s">
        <v>178</v>
      </c>
      <c r="D460" s="39" t="s">
        <v>29</v>
      </c>
      <c r="E460" s="39" t="s">
        <v>181</v>
      </c>
      <c r="F460" s="39"/>
      <c r="G460" s="39"/>
      <c r="H460" s="39"/>
      <c r="I460" s="39"/>
      <c r="J460" s="16" t="n">
        <f aca="false">J461+J462+J463</f>
        <v>2222.2</v>
      </c>
      <c r="K460" s="16" t="n">
        <f aca="false">K461+K462+K463</f>
        <v>1993.9</v>
      </c>
      <c r="L460" s="16" t="n">
        <f aca="false">L461+L462+L463</f>
        <v>1993.9</v>
      </c>
    </row>
    <row r="461" s="26" customFormat="true" ht="15.6" hidden="false" customHeight="true" outlineLevel="0" collapsed="false">
      <c r="A461" s="59" t="s">
        <v>182</v>
      </c>
      <c r="B461" s="39" t="s">
        <v>118</v>
      </c>
      <c r="C461" s="39" t="s">
        <v>178</v>
      </c>
      <c r="D461" s="39" t="s">
        <v>29</v>
      </c>
      <c r="E461" s="39" t="s">
        <v>181</v>
      </c>
      <c r="F461" s="39" t="s">
        <v>646</v>
      </c>
      <c r="G461" s="39" t="s">
        <v>29</v>
      </c>
      <c r="H461" s="39" t="s">
        <v>44</v>
      </c>
      <c r="I461" s="39" t="s">
        <v>183</v>
      </c>
      <c r="J461" s="16" t="n">
        <f aca="false">1723.8-J465+6.7-27-789.5</f>
        <v>187.7</v>
      </c>
      <c r="K461" s="16" t="n">
        <f aca="false">1723.8-K465</f>
        <v>997.5</v>
      </c>
      <c r="L461" s="16" t="n">
        <f aca="false">1723.8-L465</f>
        <v>997.5</v>
      </c>
    </row>
    <row r="462" s="26" customFormat="true" ht="31.2" hidden="false" customHeight="true" outlineLevel="0" collapsed="false">
      <c r="A462" s="59" t="s">
        <v>115</v>
      </c>
      <c r="B462" s="39" t="s">
        <v>118</v>
      </c>
      <c r="C462" s="39" t="s">
        <v>178</v>
      </c>
      <c r="D462" s="39" t="s">
        <v>29</v>
      </c>
      <c r="E462" s="39" t="s">
        <v>181</v>
      </c>
      <c r="F462" s="39" t="s">
        <v>646</v>
      </c>
      <c r="G462" s="39" t="s">
        <v>29</v>
      </c>
      <c r="H462" s="39" t="s">
        <v>44</v>
      </c>
      <c r="I462" s="39" t="s">
        <v>116</v>
      </c>
      <c r="J462" s="16" t="n">
        <f aca="false">993.8+168.4-6.7+59.9+27+789.5-1.4</f>
        <v>2030.5</v>
      </c>
      <c r="K462" s="16" t="n">
        <v>993.8</v>
      </c>
      <c r="L462" s="16" t="n">
        <v>993.8</v>
      </c>
    </row>
    <row r="463" s="26" customFormat="true" ht="15.6" hidden="false" customHeight="true" outlineLevel="0" collapsed="false">
      <c r="A463" s="59" t="s">
        <v>121</v>
      </c>
      <c r="B463" s="39" t="s">
        <v>118</v>
      </c>
      <c r="C463" s="39" t="s">
        <v>178</v>
      </c>
      <c r="D463" s="39" t="s">
        <v>29</v>
      </c>
      <c r="E463" s="39" t="s">
        <v>181</v>
      </c>
      <c r="F463" s="39" t="s">
        <v>646</v>
      </c>
      <c r="G463" s="39" t="s">
        <v>29</v>
      </c>
      <c r="H463" s="39" t="s">
        <v>44</v>
      </c>
      <c r="I463" s="39" t="s">
        <v>122</v>
      </c>
      <c r="J463" s="16" t="n">
        <f aca="false">2.6+1.4</f>
        <v>4</v>
      </c>
      <c r="K463" s="16" t="n">
        <v>2.6</v>
      </c>
      <c r="L463" s="16" t="n">
        <v>2.6</v>
      </c>
    </row>
    <row r="464" s="26" customFormat="true" ht="78" hidden="false" customHeight="true" outlineLevel="0" collapsed="false">
      <c r="A464" s="38" t="s">
        <v>110</v>
      </c>
      <c r="B464" s="39" t="s">
        <v>118</v>
      </c>
      <c r="C464" s="39" t="s">
        <v>178</v>
      </c>
      <c r="D464" s="39" t="s">
        <v>29</v>
      </c>
      <c r="E464" s="39" t="s">
        <v>111</v>
      </c>
      <c r="F464" s="39"/>
      <c r="G464" s="39"/>
      <c r="H464" s="39"/>
      <c r="I464" s="39"/>
      <c r="J464" s="16" t="n">
        <f aca="false">J465</f>
        <v>726.3</v>
      </c>
      <c r="K464" s="16" t="n">
        <f aca="false">K465</f>
        <v>726.3</v>
      </c>
      <c r="L464" s="16" t="n">
        <f aca="false">L465</f>
        <v>726.3</v>
      </c>
    </row>
    <row r="465" s="26" customFormat="true" ht="15.6" hidden="false" customHeight="true" outlineLevel="0" collapsed="false">
      <c r="A465" s="59" t="s">
        <v>182</v>
      </c>
      <c r="B465" s="39" t="s">
        <v>118</v>
      </c>
      <c r="C465" s="39" t="s">
        <v>178</v>
      </c>
      <c r="D465" s="39" t="s">
        <v>29</v>
      </c>
      <c r="E465" s="39" t="s">
        <v>111</v>
      </c>
      <c r="F465" s="39" t="s">
        <v>646</v>
      </c>
      <c r="G465" s="39" t="s">
        <v>29</v>
      </c>
      <c r="H465" s="39" t="s">
        <v>44</v>
      </c>
      <c r="I465" s="39" t="s">
        <v>183</v>
      </c>
      <c r="J465" s="16" t="n">
        <v>726.3</v>
      </c>
      <c r="K465" s="16" t="n">
        <v>726.3</v>
      </c>
      <c r="L465" s="16" t="n">
        <v>726.3</v>
      </c>
    </row>
    <row r="466" s="26" customFormat="true" ht="124.8" hidden="false" customHeight="true" outlineLevel="0" collapsed="false">
      <c r="A466" s="38" t="s">
        <v>184</v>
      </c>
      <c r="B466" s="39" t="s">
        <v>118</v>
      </c>
      <c r="C466" s="39" t="s">
        <v>178</v>
      </c>
      <c r="D466" s="39" t="s">
        <v>29</v>
      </c>
      <c r="E466" s="39" t="s">
        <v>185</v>
      </c>
      <c r="F466" s="39"/>
      <c r="G466" s="39"/>
      <c r="H466" s="39"/>
      <c r="I466" s="39"/>
      <c r="J466" s="16" t="n">
        <f aca="false">J467+J468+J469</f>
        <v>12463.7</v>
      </c>
      <c r="K466" s="16" t="n">
        <f aca="false">K467+K468+K469</f>
        <v>8607.3</v>
      </c>
      <c r="L466" s="16" t="n">
        <f aca="false">L467+L468+L469</f>
        <v>8607.3</v>
      </c>
    </row>
    <row r="467" s="26" customFormat="true" ht="15.6" hidden="false" customHeight="true" outlineLevel="0" collapsed="false">
      <c r="A467" s="59" t="s">
        <v>182</v>
      </c>
      <c r="B467" s="39" t="s">
        <v>118</v>
      </c>
      <c r="C467" s="39" t="s">
        <v>178</v>
      </c>
      <c r="D467" s="39" t="s">
        <v>29</v>
      </c>
      <c r="E467" s="39" t="s">
        <v>185</v>
      </c>
      <c r="F467" s="39" t="s">
        <v>646</v>
      </c>
      <c r="G467" s="39" t="s">
        <v>29</v>
      </c>
      <c r="H467" s="39" t="s">
        <v>44</v>
      </c>
      <c r="I467" s="39" t="s">
        <v>183</v>
      </c>
      <c r="J467" s="16" t="n">
        <f aca="false">8607.3+3856.4-1925.2-581.4-557.2+40</f>
        <v>9439.9</v>
      </c>
      <c r="K467" s="16" t="n">
        <v>8607.3</v>
      </c>
      <c r="L467" s="16" t="n">
        <v>8607.3</v>
      </c>
    </row>
    <row r="468" s="26" customFormat="true" ht="31.2" hidden="false" customHeight="true" outlineLevel="0" collapsed="false">
      <c r="A468" s="60" t="s">
        <v>115</v>
      </c>
      <c r="B468" s="39" t="s">
        <v>118</v>
      </c>
      <c r="C468" s="39" t="s">
        <v>178</v>
      </c>
      <c r="D468" s="39" t="s">
        <v>29</v>
      </c>
      <c r="E468" s="39" t="s">
        <v>185</v>
      </c>
      <c r="F468" s="39" t="s">
        <v>646</v>
      </c>
      <c r="G468" s="39" t="s">
        <v>29</v>
      </c>
      <c r="H468" s="39" t="s">
        <v>44</v>
      </c>
      <c r="I468" s="39" t="s">
        <v>116</v>
      </c>
      <c r="J468" s="16" t="n">
        <f aca="false">40+15+1147+70+40+960+45+189.6+557.2-2.5-40</f>
        <v>3021.3</v>
      </c>
      <c r="K468" s="16" t="n">
        <v>0</v>
      </c>
      <c r="L468" s="16" t="n">
        <v>0</v>
      </c>
    </row>
    <row r="469" s="26" customFormat="true" ht="15.6" hidden="false" customHeight="true" outlineLevel="0" collapsed="false">
      <c r="A469" s="59" t="s">
        <v>121</v>
      </c>
      <c r="B469" s="39" t="s">
        <v>118</v>
      </c>
      <c r="C469" s="39" t="s">
        <v>178</v>
      </c>
      <c r="D469" s="39" t="s">
        <v>29</v>
      </c>
      <c r="E469" s="39" t="s">
        <v>185</v>
      </c>
      <c r="F469" s="39" t="s">
        <v>646</v>
      </c>
      <c r="G469" s="39" t="s">
        <v>29</v>
      </c>
      <c r="H469" s="39" t="s">
        <v>44</v>
      </c>
      <c r="I469" s="39" t="s">
        <v>122</v>
      </c>
      <c r="J469" s="16" t="n">
        <f aca="false">0+2.5</f>
        <v>2.5</v>
      </c>
      <c r="K469" s="16" t="n">
        <v>0</v>
      </c>
      <c r="L469" s="16" t="n">
        <v>0</v>
      </c>
    </row>
    <row r="470" s="26" customFormat="true" ht="15.6" hidden="false" customHeight="true" outlineLevel="0" collapsed="false">
      <c r="A470" s="38" t="s">
        <v>186</v>
      </c>
      <c r="B470" s="39" t="s">
        <v>118</v>
      </c>
      <c r="C470" s="39" t="s">
        <v>178</v>
      </c>
      <c r="D470" s="39" t="s">
        <v>29</v>
      </c>
      <c r="E470" s="39" t="s">
        <v>187</v>
      </c>
      <c r="F470" s="39"/>
      <c r="G470" s="39"/>
      <c r="H470" s="39"/>
      <c r="I470" s="39"/>
      <c r="J470" s="16" t="n">
        <f aca="false">J471</f>
        <v>4</v>
      </c>
      <c r="K470" s="16" t="n">
        <f aca="false">K471</f>
        <v>0</v>
      </c>
      <c r="L470" s="16" t="n">
        <f aca="false">L471</f>
        <v>0</v>
      </c>
    </row>
    <row r="471" s="26" customFormat="true" ht="15.6" hidden="false" customHeight="true" outlineLevel="0" collapsed="false">
      <c r="A471" s="59" t="s">
        <v>182</v>
      </c>
      <c r="B471" s="39" t="s">
        <v>118</v>
      </c>
      <c r="C471" s="39" t="s">
        <v>178</v>
      </c>
      <c r="D471" s="39" t="s">
        <v>29</v>
      </c>
      <c r="E471" s="39" t="s">
        <v>187</v>
      </c>
      <c r="F471" s="39" t="s">
        <v>646</v>
      </c>
      <c r="G471" s="39" t="s">
        <v>29</v>
      </c>
      <c r="H471" s="39" t="s">
        <v>44</v>
      </c>
      <c r="I471" s="39" t="s">
        <v>183</v>
      </c>
      <c r="J471" s="16" t="n">
        <f aca="false">4</f>
        <v>4</v>
      </c>
      <c r="K471" s="16" t="n">
        <v>0</v>
      </c>
      <c r="L471" s="16" t="n">
        <v>0</v>
      </c>
    </row>
    <row r="472" s="93" customFormat="true" ht="67.2" hidden="false" customHeight="true" outlineLevel="0" collapsed="false">
      <c r="A472" s="78" t="s">
        <v>220</v>
      </c>
      <c r="B472" s="55" t="s">
        <v>224</v>
      </c>
      <c r="C472" s="55"/>
      <c r="D472" s="55"/>
      <c r="E472" s="55"/>
      <c r="F472" s="55"/>
      <c r="G472" s="55"/>
      <c r="H472" s="55"/>
      <c r="I472" s="55"/>
      <c r="J472" s="56" t="n">
        <f aca="false">J473+J491+J496+J501</f>
        <v>1455.9</v>
      </c>
      <c r="K472" s="56" t="n">
        <f aca="false">K473+K491+K496+K501</f>
        <v>1455.9</v>
      </c>
      <c r="L472" s="56" t="n">
        <f aca="false">L473+L491+L496+L501</f>
        <v>1455.9</v>
      </c>
    </row>
    <row r="473" s="26" customFormat="true" ht="31.2" hidden="false" customHeight="true" outlineLevel="0" collapsed="false">
      <c r="A473" s="41" t="s">
        <v>225</v>
      </c>
      <c r="B473" s="37" t="s">
        <v>224</v>
      </c>
      <c r="C473" s="37" t="s">
        <v>103</v>
      </c>
      <c r="D473" s="37"/>
      <c r="E473" s="37"/>
      <c r="F473" s="37"/>
      <c r="G473" s="37"/>
      <c r="H473" s="37"/>
      <c r="I473" s="37"/>
      <c r="J473" s="20" t="n">
        <f aca="false">J474+J478+J481+J485+J488</f>
        <v>93</v>
      </c>
      <c r="K473" s="20" t="n">
        <f aca="false">K474+K478+K481+K485+K488</f>
        <v>93</v>
      </c>
      <c r="L473" s="20" t="n">
        <f aca="false">L474+L478+L481+L485+L488</f>
        <v>93</v>
      </c>
    </row>
    <row r="474" s="26" customFormat="true" ht="46.8" hidden="false" customHeight="true" outlineLevel="0" collapsed="false">
      <c r="A474" s="63" t="s">
        <v>226</v>
      </c>
      <c r="B474" s="39" t="s">
        <v>224</v>
      </c>
      <c r="C474" s="39" t="s">
        <v>103</v>
      </c>
      <c r="D474" s="39" t="s">
        <v>29</v>
      </c>
      <c r="E474" s="39"/>
      <c r="F474" s="37"/>
      <c r="G474" s="37"/>
      <c r="H474" s="37"/>
      <c r="I474" s="37"/>
      <c r="J474" s="16" t="n">
        <f aca="false">J475</f>
        <v>15</v>
      </c>
      <c r="K474" s="16" t="n">
        <f aca="false">K475</f>
        <v>15</v>
      </c>
      <c r="L474" s="16" t="n">
        <f aca="false">L475</f>
        <v>15</v>
      </c>
    </row>
    <row r="475" customFormat="false" ht="31.2" hidden="false" customHeight="true" outlineLevel="0" collapsed="false">
      <c r="A475" s="38" t="s">
        <v>227</v>
      </c>
      <c r="B475" s="39" t="s">
        <v>224</v>
      </c>
      <c r="C475" s="39" t="s">
        <v>103</v>
      </c>
      <c r="D475" s="39" t="s">
        <v>29</v>
      </c>
      <c r="E475" s="39" t="s">
        <v>228</v>
      </c>
      <c r="F475" s="39"/>
      <c r="G475" s="39"/>
      <c r="H475" s="39"/>
      <c r="I475" s="39"/>
      <c r="J475" s="16" t="n">
        <f aca="false">J476+J477</f>
        <v>15</v>
      </c>
      <c r="K475" s="16" t="n">
        <f aca="false">K476+K477</f>
        <v>15</v>
      </c>
      <c r="L475" s="16" t="n">
        <f aca="false">L476+L477</f>
        <v>15</v>
      </c>
    </row>
    <row r="476" customFormat="false" ht="31.2" hidden="false" customHeight="true" outlineLevel="0" collapsed="false">
      <c r="A476" s="59" t="s">
        <v>115</v>
      </c>
      <c r="B476" s="39" t="s">
        <v>224</v>
      </c>
      <c r="C476" s="39" t="s">
        <v>103</v>
      </c>
      <c r="D476" s="39" t="s">
        <v>29</v>
      </c>
      <c r="E476" s="39" t="s">
        <v>228</v>
      </c>
      <c r="F476" s="39" t="s">
        <v>642</v>
      </c>
      <c r="G476" s="39" t="s">
        <v>34</v>
      </c>
      <c r="H476" s="39" t="s">
        <v>49</v>
      </c>
      <c r="I476" s="39" t="s">
        <v>116</v>
      </c>
      <c r="J476" s="16" t="n">
        <v>15</v>
      </c>
      <c r="K476" s="16" t="n">
        <v>15</v>
      </c>
      <c r="L476" s="16" t="n">
        <v>15</v>
      </c>
    </row>
    <row r="477" customFormat="false" ht="15.6" hidden="false" customHeight="true" outlineLevel="0" collapsed="false">
      <c r="A477" s="64" t="s">
        <v>125</v>
      </c>
      <c r="B477" s="39" t="s">
        <v>224</v>
      </c>
      <c r="C477" s="39" t="s">
        <v>103</v>
      </c>
      <c r="D477" s="39" t="s">
        <v>29</v>
      </c>
      <c r="E477" s="39" t="s">
        <v>228</v>
      </c>
      <c r="F477" s="39" t="s">
        <v>642</v>
      </c>
      <c r="G477" s="39" t="s">
        <v>34</v>
      </c>
      <c r="H477" s="39" t="s">
        <v>49</v>
      </c>
      <c r="I477" s="39" t="s">
        <v>126</v>
      </c>
      <c r="J477" s="16" t="n">
        <v>0</v>
      </c>
      <c r="K477" s="16" t="n">
        <v>0</v>
      </c>
      <c r="L477" s="16" t="n">
        <v>0</v>
      </c>
    </row>
    <row r="478" s="26" customFormat="true" ht="31.2" hidden="false" customHeight="true" outlineLevel="0" collapsed="false">
      <c r="A478" s="63" t="s">
        <v>229</v>
      </c>
      <c r="B478" s="39" t="s">
        <v>224</v>
      </c>
      <c r="C478" s="39" t="s">
        <v>103</v>
      </c>
      <c r="D478" s="39" t="s">
        <v>32</v>
      </c>
      <c r="E478" s="39"/>
      <c r="F478" s="37"/>
      <c r="G478" s="37"/>
      <c r="H478" s="37"/>
      <c r="I478" s="37"/>
      <c r="J478" s="16" t="n">
        <f aca="false">J479</f>
        <v>10</v>
      </c>
      <c r="K478" s="16" t="n">
        <f aca="false">K479</f>
        <v>30</v>
      </c>
      <c r="L478" s="16" t="n">
        <f aca="false">L479</f>
        <v>30</v>
      </c>
    </row>
    <row r="479" customFormat="false" ht="31.2" hidden="false" customHeight="true" outlineLevel="0" collapsed="false">
      <c r="A479" s="38" t="s">
        <v>227</v>
      </c>
      <c r="B479" s="39" t="s">
        <v>224</v>
      </c>
      <c r="C479" s="39" t="s">
        <v>103</v>
      </c>
      <c r="D479" s="39" t="s">
        <v>32</v>
      </c>
      <c r="E479" s="39" t="s">
        <v>228</v>
      </c>
      <c r="F479" s="39"/>
      <c r="G479" s="39"/>
      <c r="H479" s="39"/>
      <c r="I479" s="39"/>
      <c r="J479" s="16" t="n">
        <f aca="false">J480</f>
        <v>10</v>
      </c>
      <c r="K479" s="16" t="n">
        <f aca="false">K480</f>
        <v>30</v>
      </c>
      <c r="L479" s="16" t="n">
        <f aca="false">L480</f>
        <v>30</v>
      </c>
    </row>
    <row r="480" customFormat="false" ht="15.6" hidden="false" customHeight="true" outlineLevel="0" collapsed="false">
      <c r="A480" s="64" t="s">
        <v>125</v>
      </c>
      <c r="B480" s="39" t="s">
        <v>224</v>
      </c>
      <c r="C480" s="39" t="s">
        <v>103</v>
      </c>
      <c r="D480" s="39" t="s">
        <v>32</v>
      </c>
      <c r="E480" s="39" t="s">
        <v>228</v>
      </c>
      <c r="F480" s="39" t="s">
        <v>646</v>
      </c>
      <c r="G480" s="39" t="s">
        <v>34</v>
      </c>
      <c r="H480" s="39" t="s">
        <v>49</v>
      </c>
      <c r="I480" s="39" t="s">
        <v>126</v>
      </c>
      <c r="J480" s="16" t="n">
        <f aca="false">30-20</f>
        <v>10</v>
      </c>
      <c r="K480" s="16" t="n">
        <v>30</v>
      </c>
      <c r="L480" s="16" t="n">
        <v>30</v>
      </c>
    </row>
    <row r="481" customFormat="false" ht="31.2" hidden="false" customHeight="true" outlineLevel="0" collapsed="false">
      <c r="A481" s="63" t="s">
        <v>230</v>
      </c>
      <c r="B481" s="39" t="s">
        <v>224</v>
      </c>
      <c r="C481" s="39" t="s">
        <v>103</v>
      </c>
      <c r="D481" s="39" t="s">
        <v>38</v>
      </c>
      <c r="E481" s="39"/>
      <c r="F481" s="37"/>
      <c r="G481" s="37"/>
      <c r="H481" s="37"/>
      <c r="I481" s="37"/>
      <c r="J481" s="16" t="n">
        <f aca="false">J482</f>
        <v>50</v>
      </c>
      <c r="K481" s="16" t="n">
        <f aca="false">K482</f>
        <v>40</v>
      </c>
      <c r="L481" s="16" t="n">
        <f aca="false">L482</f>
        <v>40</v>
      </c>
    </row>
    <row r="482" customFormat="false" ht="31.2" hidden="false" customHeight="true" outlineLevel="0" collapsed="false">
      <c r="A482" s="38" t="s">
        <v>227</v>
      </c>
      <c r="B482" s="39" t="s">
        <v>224</v>
      </c>
      <c r="C482" s="39" t="s">
        <v>103</v>
      </c>
      <c r="D482" s="39" t="s">
        <v>38</v>
      </c>
      <c r="E482" s="39" t="s">
        <v>228</v>
      </c>
      <c r="F482" s="39"/>
      <c r="G482" s="39"/>
      <c r="H482" s="39"/>
      <c r="I482" s="39"/>
      <c r="J482" s="16" t="n">
        <f aca="false">J483+J484</f>
        <v>50</v>
      </c>
      <c r="K482" s="16" t="n">
        <f aca="false">K483+K484</f>
        <v>40</v>
      </c>
      <c r="L482" s="16" t="n">
        <f aca="false">L483+L484</f>
        <v>40</v>
      </c>
    </row>
    <row r="483" customFormat="false" ht="31.2" hidden="false" customHeight="true" outlineLevel="0" collapsed="false">
      <c r="A483" s="59" t="s">
        <v>115</v>
      </c>
      <c r="B483" s="39" t="s">
        <v>224</v>
      </c>
      <c r="C483" s="39" t="s">
        <v>103</v>
      </c>
      <c r="D483" s="39" t="s">
        <v>38</v>
      </c>
      <c r="E483" s="39" t="s">
        <v>228</v>
      </c>
      <c r="F483" s="39" t="s">
        <v>646</v>
      </c>
      <c r="G483" s="39" t="s">
        <v>34</v>
      </c>
      <c r="H483" s="39" t="s">
        <v>49</v>
      </c>
      <c r="I483" s="39" t="s">
        <v>116</v>
      </c>
      <c r="J483" s="16" t="n">
        <v>0</v>
      </c>
      <c r="K483" s="16" t="n">
        <v>0</v>
      </c>
      <c r="L483" s="16" t="n">
        <v>0</v>
      </c>
    </row>
    <row r="484" customFormat="false" ht="15.6" hidden="false" customHeight="true" outlineLevel="0" collapsed="false">
      <c r="A484" s="64" t="s">
        <v>125</v>
      </c>
      <c r="B484" s="39" t="s">
        <v>224</v>
      </c>
      <c r="C484" s="39" t="s">
        <v>103</v>
      </c>
      <c r="D484" s="39" t="s">
        <v>38</v>
      </c>
      <c r="E484" s="39" t="s">
        <v>228</v>
      </c>
      <c r="F484" s="39" t="s">
        <v>646</v>
      </c>
      <c r="G484" s="39" t="s">
        <v>34</v>
      </c>
      <c r="H484" s="39" t="s">
        <v>49</v>
      </c>
      <c r="I484" s="39" t="s">
        <v>126</v>
      </c>
      <c r="J484" s="16" t="n">
        <f aca="false">40+10</f>
        <v>50</v>
      </c>
      <c r="K484" s="16" t="n">
        <v>40</v>
      </c>
      <c r="L484" s="16" t="n">
        <v>40</v>
      </c>
    </row>
    <row r="485" customFormat="false" ht="46.8" hidden="false" customHeight="true" outlineLevel="0" collapsed="false">
      <c r="A485" s="71" t="s">
        <v>231</v>
      </c>
      <c r="B485" s="39" t="s">
        <v>224</v>
      </c>
      <c r="C485" s="39" t="s">
        <v>103</v>
      </c>
      <c r="D485" s="39" t="s">
        <v>40</v>
      </c>
      <c r="E485" s="39"/>
      <c r="F485" s="39"/>
      <c r="G485" s="39"/>
      <c r="H485" s="39"/>
      <c r="I485" s="39"/>
      <c r="J485" s="16" t="n">
        <f aca="false">J486</f>
        <v>3</v>
      </c>
      <c r="K485" s="16" t="n">
        <f aca="false">K486</f>
        <v>3</v>
      </c>
      <c r="L485" s="16" t="n">
        <f aca="false">L486</f>
        <v>3</v>
      </c>
    </row>
    <row r="486" customFormat="false" ht="31.2" hidden="false" customHeight="true" outlineLevel="0" collapsed="false">
      <c r="A486" s="38" t="s">
        <v>227</v>
      </c>
      <c r="B486" s="39" t="s">
        <v>224</v>
      </c>
      <c r="C486" s="39" t="s">
        <v>103</v>
      </c>
      <c r="D486" s="39" t="s">
        <v>40</v>
      </c>
      <c r="E486" s="39" t="s">
        <v>228</v>
      </c>
      <c r="F486" s="39"/>
      <c r="G486" s="39"/>
      <c r="H486" s="39"/>
      <c r="I486" s="39"/>
      <c r="J486" s="16" t="n">
        <f aca="false">J487</f>
        <v>3</v>
      </c>
      <c r="K486" s="16" t="n">
        <f aca="false">K487</f>
        <v>3</v>
      </c>
      <c r="L486" s="16" t="n">
        <f aca="false">L487</f>
        <v>3</v>
      </c>
    </row>
    <row r="487" customFormat="false" ht="31.2" hidden="false" customHeight="true" outlineLevel="0" collapsed="false">
      <c r="A487" s="59" t="s">
        <v>115</v>
      </c>
      <c r="B487" s="39" t="s">
        <v>224</v>
      </c>
      <c r="C487" s="39" t="s">
        <v>103</v>
      </c>
      <c r="D487" s="39" t="s">
        <v>40</v>
      </c>
      <c r="E487" s="39" t="s">
        <v>228</v>
      </c>
      <c r="F487" s="39" t="s">
        <v>646</v>
      </c>
      <c r="G487" s="39" t="s">
        <v>34</v>
      </c>
      <c r="H487" s="39" t="s">
        <v>49</v>
      </c>
      <c r="I487" s="39" t="s">
        <v>116</v>
      </c>
      <c r="J487" s="16" t="n">
        <f aca="false">3</f>
        <v>3</v>
      </c>
      <c r="K487" s="16" t="n">
        <v>3</v>
      </c>
      <c r="L487" s="16" t="n">
        <v>3</v>
      </c>
    </row>
    <row r="488" customFormat="false" ht="31.2" hidden="false" customHeight="true" outlineLevel="0" collapsed="false">
      <c r="A488" s="71" t="s">
        <v>232</v>
      </c>
      <c r="B488" s="39" t="s">
        <v>224</v>
      </c>
      <c r="C488" s="39" t="s">
        <v>103</v>
      </c>
      <c r="D488" s="39" t="s">
        <v>64</v>
      </c>
      <c r="E488" s="39"/>
      <c r="F488" s="39"/>
      <c r="G488" s="39"/>
      <c r="H488" s="39"/>
      <c r="I488" s="39"/>
      <c r="J488" s="16" t="n">
        <f aca="false">J489</f>
        <v>15</v>
      </c>
      <c r="K488" s="16" t="n">
        <f aca="false">K489</f>
        <v>5</v>
      </c>
      <c r="L488" s="16" t="n">
        <f aca="false">L489</f>
        <v>5</v>
      </c>
    </row>
    <row r="489" customFormat="false" ht="31.2" hidden="false" customHeight="true" outlineLevel="0" collapsed="false">
      <c r="A489" s="38" t="s">
        <v>227</v>
      </c>
      <c r="B489" s="39" t="s">
        <v>224</v>
      </c>
      <c r="C489" s="39" t="s">
        <v>103</v>
      </c>
      <c r="D489" s="39" t="s">
        <v>64</v>
      </c>
      <c r="E489" s="39" t="s">
        <v>228</v>
      </c>
      <c r="F489" s="39"/>
      <c r="G489" s="39"/>
      <c r="H489" s="39"/>
      <c r="I489" s="39"/>
      <c r="J489" s="16" t="n">
        <f aca="false">J490</f>
        <v>15</v>
      </c>
      <c r="K489" s="16" t="n">
        <f aca="false">K490</f>
        <v>5</v>
      </c>
      <c r="L489" s="16" t="n">
        <f aca="false">L490</f>
        <v>5</v>
      </c>
    </row>
    <row r="490" customFormat="false" ht="31.2" hidden="false" customHeight="true" outlineLevel="0" collapsed="false">
      <c r="A490" s="59" t="s">
        <v>115</v>
      </c>
      <c r="B490" s="39" t="s">
        <v>224</v>
      </c>
      <c r="C490" s="39" t="s">
        <v>103</v>
      </c>
      <c r="D490" s="39" t="s">
        <v>64</v>
      </c>
      <c r="E490" s="39" t="s">
        <v>228</v>
      </c>
      <c r="F490" s="39" t="s">
        <v>646</v>
      </c>
      <c r="G490" s="39" t="s">
        <v>34</v>
      </c>
      <c r="H490" s="39" t="s">
        <v>49</v>
      </c>
      <c r="I490" s="39" t="s">
        <v>116</v>
      </c>
      <c r="J490" s="16" t="n">
        <f aca="false">5+10</f>
        <v>15</v>
      </c>
      <c r="K490" s="16" t="n">
        <v>5</v>
      </c>
      <c r="L490" s="16" t="n">
        <v>5</v>
      </c>
    </row>
    <row r="491" s="26" customFormat="true" ht="31.2" hidden="false" customHeight="true" outlineLevel="0" collapsed="false">
      <c r="A491" s="41" t="s">
        <v>233</v>
      </c>
      <c r="B491" s="37" t="s">
        <v>224</v>
      </c>
      <c r="C491" s="37" t="s">
        <v>147</v>
      </c>
      <c r="D491" s="37"/>
      <c r="E491" s="37"/>
      <c r="F491" s="37"/>
      <c r="G491" s="37"/>
      <c r="H491" s="37"/>
      <c r="I491" s="37"/>
      <c r="J491" s="20" t="n">
        <f aca="false">J492</f>
        <v>774.9</v>
      </c>
      <c r="K491" s="20" t="n">
        <f aca="false">K492</f>
        <v>774.9</v>
      </c>
      <c r="L491" s="20" t="n">
        <f aca="false">L492</f>
        <v>774.9</v>
      </c>
    </row>
    <row r="492" s="26" customFormat="true" ht="48.6" hidden="false" customHeight="true" outlineLevel="0" collapsed="false">
      <c r="A492" s="63" t="s">
        <v>234</v>
      </c>
      <c r="B492" s="39" t="s">
        <v>224</v>
      </c>
      <c r="C492" s="39" t="s">
        <v>147</v>
      </c>
      <c r="D492" s="39" t="s">
        <v>29</v>
      </c>
      <c r="E492" s="39"/>
      <c r="F492" s="37"/>
      <c r="G492" s="37"/>
      <c r="H492" s="37"/>
      <c r="I492" s="37"/>
      <c r="J492" s="16" t="n">
        <f aca="false">J493</f>
        <v>774.9</v>
      </c>
      <c r="K492" s="16" t="n">
        <f aca="false">K493</f>
        <v>774.9</v>
      </c>
      <c r="L492" s="16" t="n">
        <f aca="false">L493</f>
        <v>774.9</v>
      </c>
    </row>
    <row r="493" s="26" customFormat="true" ht="15.6" hidden="false" customHeight="true" outlineLevel="0" collapsed="false">
      <c r="A493" s="38" t="s">
        <v>235</v>
      </c>
      <c r="B493" s="39" t="s">
        <v>224</v>
      </c>
      <c r="C493" s="39" t="s">
        <v>147</v>
      </c>
      <c r="D493" s="39" t="s">
        <v>29</v>
      </c>
      <c r="E493" s="39" t="s">
        <v>236</v>
      </c>
      <c r="F493" s="39"/>
      <c r="G493" s="39"/>
      <c r="H493" s="39"/>
      <c r="I493" s="39"/>
      <c r="J493" s="16" t="n">
        <f aca="false">J494+J495</f>
        <v>774.9</v>
      </c>
      <c r="K493" s="16" t="n">
        <f aca="false">K494+K495</f>
        <v>774.9</v>
      </c>
      <c r="L493" s="16" t="n">
        <f aca="false">L494+L495</f>
        <v>774.9</v>
      </c>
    </row>
    <row r="494" customFormat="false" ht="31.2" hidden="false" customHeight="true" outlineLevel="0" collapsed="false">
      <c r="A494" s="59" t="s">
        <v>115</v>
      </c>
      <c r="B494" s="39" t="s">
        <v>224</v>
      </c>
      <c r="C494" s="39" t="s">
        <v>147</v>
      </c>
      <c r="D494" s="39" t="s">
        <v>29</v>
      </c>
      <c r="E494" s="39" t="s">
        <v>236</v>
      </c>
      <c r="F494" s="39" t="s">
        <v>642</v>
      </c>
      <c r="G494" s="39" t="s">
        <v>34</v>
      </c>
      <c r="H494" s="39" t="s">
        <v>49</v>
      </c>
      <c r="I494" s="39" t="s">
        <v>116</v>
      </c>
      <c r="J494" s="16" t="n">
        <v>30</v>
      </c>
      <c r="K494" s="16" t="n">
        <f aca="false">30-30</f>
        <v>0</v>
      </c>
      <c r="L494" s="16" t="n">
        <f aca="false">30-30</f>
        <v>0</v>
      </c>
    </row>
    <row r="495" customFormat="false" ht="31.2" hidden="false" customHeight="true" outlineLevel="0" collapsed="false">
      <c r="A495" s="59" t="s">
        <v>115</v>
      </c>
      <c r="B495" s="39" t="s">
        <v>224</v>
      </c>
      <c r="C495" s="39" t="s">
        <v>147</v>
      </c>
      <c r="D495" s="39" t="s">
        <v>29</v>
      </c>
      <c r="E495" s="39" t="s">
        <v>236</v>
      </c>
      <c r="F495" s="39" t="s">
        <v>646</v>
      </c>
      <c r="G495" s="39" t="s">
        <v>36</v>
      </c>
      <c r="H495" s="39" t="s">
        <v>54</v>
      </c>
      <c r="I495" s="39" t="s">
        <v>116</v>
      </c>
      <c r="J495" s="16" t="n">
        <v>744.9</v>
      </c>
      <c r="K495" s="16" t="n">
        <f aca="false">744.9+30</f>
        <v>774.9</v>
      </c>
      <c r="L495" s="16" t="n">
        <f aca="false">744.9+30</f>
        <v>774.9</v>
      </c>
    </row>
    <row r="496" s="26" customFormat="true" ht="31.2" hidden="false" customHeight="true" outlineLevel="0" collapsed="false">
      <c r="A496" s="41" t="s">
        <v>237</v>
      </c>
      <c r="B496" s="37" t="s">
        <v>224</v>
      </c>
      <c r="C496" s="37" t="s">
        <v>178</v>
      </c>
      <c r="D496" s="37"/>
      <c r="E496" s="37"/>
      <c r="F496" s="37"/>
      <c r="G496" s="37"/>
      <c r="H496" s="37"/>
      <c r="I496" s="37"/>
      <c r="J496" s="20" t="n">
        <f aca="false">J497</f>
        <v>38</v>
      </c>
      <c r="K496" s="20" t="n">
        <f aca="false">K497</f>
        <v>38</v>
      </c>
      <c r="L496" s="20" t="n">
        <f aca="false">L497</f>
        <v>38</v>
      </c>
    </row>
    <row r="497" s="26" customFormat="true" ht="62.4" hidden="false" customHeight="true" outlineLevel="0" collapsed="false">
      <c r="A497" s="63" t="s">
        <v>238</v>
      </c>
      <c r="B497" s="39" t="s">
        <v>224</v>
      </c>
      <c r="C497" s="39" t="s">
        <v>178</v>
      </c>
      <c r="D497" s="39" t="s">
        <v>34</v>
      </c>
      <c r="E497" s="39"/>
      <c r="F497" s="37"/>
      <c r="G497" s="37"/>
      <c r="H497" s="37"/>
      <c r="I497" s="37"/>
      <c r="J497" s="16" t="n">
        <f aca="false">J498</f>
        <v>38</v>
      </c>
      <c r="K497" s="16" t="n">
        <f aca="false">K498</f>
        <v>38</v>
      </c>
      <c r="L497" s="16" t="n">
        <f aca="false">L498</f>
        <v>38</v>
      </c>
    </row>
    <row r="498" customFormat="false" ht="62.4" hidden="false" customHeight="true" outlineLevel="0" collapsed="false">
      <c r="A498" s="43" t="s">
        <v>239</v>
      </c>
      <c r="B498" s="39" t="s">
        <v>224</v>
      </c>
      <c r="C498" s="39" t="s">
        <v>178</v>
      </c>
      <c r="D498" s="39" t="s">
        <v>34</v>
      </c>
      <c r="E498" s="39" t="s">
        <v>240</v>
      </c>
      <c r="F498" s="39"/>
      <c r="G498" s="39"/>
      <c r="H498" s="39"/>
      <c r="I498" s="39"/>
      <c r="J498" s="16" t="n">
        <f aca="false">J499+J500</f>
        <v>38</v>
      </c>
      <c r="K498" s="16" t="n">
        <f aca="false">K499+K500</f>
        <v>38</v>
      </c>
      <c r="L498" s="16" t="n">
        <f aca="false">L499+L500</f>
        <v>38</v>
      </c>
    </row>
    <row r="499" customFormat="false" ht="15.6" hidden="false" customHeight="true" outlineLevel="0" collapsed="false">
      <c r="A499" s="59" t="s">
        <v>241</v>
      </c>
      <c r="B499" s="39" t="s">
        <v>224</v>
      </c>
      <c r="C499" s="39" t="s">
        <v>178</v>
      </c>
      <c r="D499" s="39" t="s">
        <v>34</v>
      </c>
      <c r="E499" s="39" t="s">
        <v>240</v>
      </c>
      <c r="F499" s="39" t="s">
        <v>646</v>
      </c>
      <c r="G499" s="39" t="s">
        <v>34</v>
      </c>
      <c r="H499" s="39" t="s">
        <v>49</v>
      </c>
      <c r="I499" s="39" t="s">
        <v>409</v>
      </c>
      <c r="J499" s="16" t="n">
        <v>28</v>
      </c>
      <c r="K499" s="16" t="n">
        <v>28</v>
      </c>
      <c r="L499" s="16" t="n">
        <v>28</v>
      </c>
    </row>
    <row r="500" customFormat="false" ht="31.2" hidden="false" customHeight="true" outlineLevel="0" collapsed="false">
      <c r="A500" s="59" t="s">
        <v>115</v>
      </c>
      <c r="B500" s="39" t="s">
        <v>224</v>
      </c>
      <c r="C500" s="39" t="s">
        <v>178</v>
      </c>
      <c r="D500" s="39" t="s">
        <v>34</v>
      </c>
      <c r="E500" s="39" t="s">
        <v>240</v>
      </c>
      <c r="F500" s="39" t="s">
        <v>642</v>
      </c>
      <c r="G500" s="39" t="s">
        <v>34</v>
      </c>
      <c r="H500" s="39" t="s">
        <v>49</v>
      </c>
      <c r="I500" s="39" t="s">
        <v>116</v>
      </c>
      <c r="J500" s="16" t="n">
        <v>10</v>
      </c>
      <c r="K500" s="16" t="n">
        <v>10</v>
      </c>
      <c r="L500" s="16" t="n">
        <v>10</v>
      </c>
    </row>
    <row r="501" customFormat="false" ht="31.2" hidden="false" customHeight="true" outlineLevel="0" collapsed="false">
      <c r="A501" s="41" t="s">
        <v>221</v>
      </c>
      <c r="B501" s="37" t="s">
        <v>224</v>
      </c>
      <c r="C501" s="37" t="s">
        <v>321</v>
      </c>
      <c r="D501" s="37"/>
      <c r="E501" s="37"/>
      <c r="F501" s="37"/>
      <c r="G501" s="37"/>
      <c r="H501" s="37"/>
      <c r="I501" s="37"/>
      <c r="J501" s="20" t="n">
        <f aca="false">J502</f>
        <v>550</v>
      </c>
      <c r="K501" s="20" t="n">
        <f aca="false">K502</f>
        <v>550</v>
      </c>
      <c r="L501" s="20" t="n">
        <f aca="false">L502</f>
        <v>550</v>
      </c>
    </row>
    <row r="502" customFormat="false" ht="31.2" hidden="false" customHeight="true" outlineLevel="0" collapsed="false">
      <c r="A502" s="63" t="s">
        <v>222</v>
      </c>
      <c r="B502" s="39" t="s">
        <v>224</v>
      </c>
      <c r="C502" s="39" t="s">
        <v>321</v>
      </c>
      <c r="D502" s="39" t="s">
        <v>36</v>
      </c>
      <c r="E502" s="39"/>
      <c r="F502" s="37"/>
      <c r="G502" s="37"/>
      <c r="H502" s="37"/>
      <c r="I502" s="37"/>
      <c r="J502" s="16" t="n">
        <f aca="false">J503</f>
        <v>550</v>
      </c>
      <c r="K502" s="16" t="n">
        <f aca="false">K503</f>
        <v>550</v>
      </c>
      <c r="L502" s="16" t="n">
        <f aca="false">L503</f>
        <v>550</v>
      </c>
    </row>
    <row r="503" customFormat="false" ht="46.8" hidden="false" customHeight="true" outlineLevel="0" collapsed="false">
      <c r="A503" s="43" t="s">
        <v>223</v>
      </c>
      <c r="B503" s="39" t="s">
        <v>224</v>
      </c>
      <c r="C503" s="39" t="s">
        <v>321</v>
      </c>
      <c r="D503" s="39" t="s">
        <v>36</v>
      </c>
      <c r="E503" s="9" t="n">
        <v>23040</v>
      </c>
      <c r="F503" s="39"/>
      <c r="G503" s="39"/>
      <c r="H503" s="39"/>
      <c r="I503" s="39"/>
      <c r="J503" s="16" t="n">
        <f aca="false">J504</f>
        <v>550</v>
      </c>
      <c r="K503" s="16" t="n">
        <f aca="false">K504</f>
        <v>550</v>
      </c>
      <c r="L503" s="16" t="n">
        <f aca="false">L504</f>
        <v>550</v>
      </c>
    </row>
    <row r="504" customFormat="false" ht="31.2" hidden="false" customHeight="true" outlineLevel="0" collapsed="false">
      <c r="A504" s="59" t="s">
        <v>115</v>
      </c>
      <c r="B504" s="39" t="s">
        <v>224</v>
      </c>
      <c r="C504" s="39" t="s">
        <v>321</v>
      </c>
      <c r="D504" s="39" t="s">
        <v>36</v>
      </c>
      <c r="E504" s="9" t="n">
        <v>23040</v>
      </c>
      <c r="F504" s="39" t="s">
        <v>646</v>
      </c>
      <c r="G504" s="39" t="s">
        <v>34</v>
      </c>
      <c r="H504" s="39" t="s">
        <v>47</v>
      </c>
      <c r="I504" s="39" t="s">
        <v>116</v>
      </c>
      <c r="J504" s="16" t="n">
        <v>550</v>
      </c>
      <c r="K504" s="16" t="n">
        <v>550</v>
      </c>
      <c r="L504" s="16" t="n">
        <v>550</v>
      </c>
    </row>
    <row r="505" s="93" customFormat="true" ht="50.4" hidden="false" customHeight="true" outlineLevel="0" collapsed="false">
      <c r="A505" s="108" t="s">
        <v>400</v>
      </c>
      <c r="B505" s="55" t="s">
        <v>401</v>
      </c>
      <c r="C505" s="55"/>
      <c r="D505" s="55"/>
      <c r="E505" s="55"/>
      <c r="F505" s="55"/>
      <c r="G505" s="62"/>
      <c r="H505" s="62"/>
      <c r="I505" s="62"/>
      <c r="J505" s="56" t="n">
        <f aca="false">J509+J514+J506+J523</f>
        <v>885.6</v>
      </c>
      <c r="K505" s="56" t="n">
        <f aca="false">K509+K514+K506+K523</f>
        <v>568.9</v>
      </c>
      <c r="L505" s="56" t="n">
        <f aca="false">L509+L514+L506+L523</f>
        <v>568.9</v>
      </c>
    </row>
    <row r="506" s="93" customFormat="true" ht="33.75" hidden="false" customHeight="true" outlineLevel="0" collapsed="false">
      <c r="A506" s="38" t="s">
        <v>402</v>
      </c>
      <c r="B506" s="39" t="s">
        <v>401</v>
      </c>
      <c r="C506" s="39" t="s">
        <v>114</v>
      </c>
      <c r="D506" s="39" t="s">
        <v>29</v>
      </c>
      <c r="E506" s="39"/>
      <c r="F506" s="39"/>
      <c r="G506" s="39"/>
      <c r="H506" s="39"/>
      <c r="I506" s="39"/>
      <c r="J506" s="16" t="n">
        <f aca="false">J507</f>
        <v>10.1</v>
      </c>
      <c r="K506" s="16" t="n">
        <f aca="false">K507</f>
        <v>10.1</v>
      </c>
      <c r="L506" s="16" t="n">
        <f aca="false">L507</f>
        <v>10.1</v>
      </c>
    </row>
    <row r="507" s="93" customFormat="true" ht="96.75" hidden="false" customHeight="true" outlineLevel="0" collapsed="false">
      <c r="A507" s="38" t="s">
        <v>403</v>
      </c>
      <c r="B507" s="39" t="s">
        <v>401</v>
      </c>
      <c r="C507" s="39" t="s">
        <v>114</v>
      </c>
      <c r="D507" s="39" t="s">
        <v>29</v>
      </c>
      <c r="E507" s="39" t="s">
        <v>404</v>
      </c>
      <c r="F507" s="39"/>
      <c r="G507" s="39"/>
      <c r="H507" s="39"/>
      <c r="I507" s="39"/>
      <c r="J507" s="16" t="n">
        <f aca="false">J508</f>
        <v>10.1</v>
      </c>
      <c r="K507" s="16" t="n">
        <f aca="false">K508</f>
        <v>10.1</v>
      </c>
      <c r="L507" s="16" t="n">
        <f aca="false">L508</f>
        <v>10.1</v>
      </c>
    </row>
    <row r="508" s="93" customFormat="true" ht="34.5" hidden="false" customHeight="true" outlineLevel="0" collapsed="false">
      <c r="A508" s="59" t="s">
        <v>115</v>
      </c>
      <c r="B508" s="39" t="s">
        <v>401</v>
      </c>
      <c r="C508" s="39" t="s">
        <v>114</v>
      </c>
      <c r="D508" s="39" t="s">
        <v>29</v>
      </c>
      <c r="E508" s="39" t="s">
        <v>404</v>
      </c>
      <c r="F508" s="39" t="s">
        <v>646</v>
      </c>
      <c r="G508" s="39" t="s">
        <v>40</v>
      </c>
      <c r="H508" s="39" t="s">
        <v>34</v>
      </c>
      <c r="I508" s="39" t="s">
        <v>116</v>
      </c>
      <c r="J508" s="16" t="n">
        <v>10.1</v>
      </c>
      <c r="K508" s="16" t="n">
        <v>10.1</v>
      </c>
      <c r="L508" s="16" t="n">
        <v>10.1</v>
      </c>
    </row>
    <row r="509" s="93" customFormat="true" ht="31.95" hidden="false" customHeight="true" outlineLevel="0" collapsed="false">
      <c r="A509" s="63" t="s">
        <v>405</v>
      </c>
      <c r="B509" s="39" t="s">
        <v>401</v>
      </c>
      <c r="C509" s="39" t="s">
        <v>114</v>
      </c>
      <c r="D509" s="39" t="s">
        <v>32</v>
      </c>
      <c r="E509" s="39"/>
      <c r="F509" s="55"/>
      <c r="G509" s="62"/>
      <c r="H509" s="62"/>
      <c r="I509" s="62"/>
      <c r="J509" s="16" t="n">
        <f aca="false">J510+J512</f>
        <v>40</v>
      </c>
      <c r="K509" s="16" t="n">
        <f aca="false">K510+K512</f>
        <v>208.8</v>
      </c>
      <c r="L509" s="16" t="n">
        <f aca="false">L510+L512</f>
        <v>208.8</v>
      </c>
    </row>
    <row r="510" s="93" customFormat="true" ht="16.8" hidden="false" customHeight="true" outlineLevel="0" collapsed="false">
      <c r="A510" s="72" t="s">
        <v>406</v>
      </c>
      <c r="B510" s="39" t="s">
        <v>401</v>
      </c>
      <c r="C510" s="39" t="s">
        <v>114</v>
      </c>
      <c r="D510" s="39" t="s">
        <v>32</v>
      </c>
      <c r="E510" s="39" t="s">
        <v>407</v>
      </c>
      <c r="F510" s="37"/>
      <c r="G510" s="39"/>
      <c r="H510" s="39"/>
      <c r="I510" s="39"/>
      <c r="J510" s="16" t="n">
        <f aca="false">J511</f>
        <v>40</v>
      </c>
      <c r="K510" s="16" t="n">
        <f aca="false">K511</f>
        <v>158.8</v>
      </c>
      <c r="L510" s="16" t="n">
        <f aca="false">L511</f>
        <v>158.8</v>
      </c>
    </row>
    <row r="511" s="93" customFormat="true" ht="31.2" hidden="false" customHeight="true" outlineLevel="0" collapsed="false">
      <c r="A511" s="59" t="s">
        <v>115</v>
      </c>
      <c r="B511" s="39" t="s">
        <v>401</v>
      </c>
      <c r="C511" s="39" t="s">
        <v>114</v>
      </c>
      <c r="D511" s="39" t="s">
        <v>32</v>
      </c>
      <c r="E511" s="39" t="s">
        <v>407</v>
      </c>
      <c r="F511" s="39" t="s">
        <v>646</v>
      </c>
      <c r="G511" s="39" t="s">
        <v>40</v>
      </c>
      <c r="H511" s="39" t="s">
        <v>34</v>
      </c>
      <c r="I511" s="39" t="s">
        <v>116</v>
      </c>
      <c r="J511" s="16" t="n">
        <f aca="false">40+30-30</f>
        <v>40</v>
      </c>
      <c r="K511" s="16" t="n">
        <v>158.8</v>
      </c>
      <c r="L511" s="16" t="n">
        <v>158.8</v>
      </c>
    </row>
    <row r="512" s="93" customFormat="true" ht="93.6" hidden="false" customHeight="true" outlineLevel="0" collapsed="false">
      <c r="A512" s="38" t="s">
        <v>131</v>
      </c>
      <c r="B512" s="39" t="s">
        <v>401</v>
      </c>
      <c r="C512" s="39" t="s">
        <v>114</v>
      </c>
      <c r="D512" s="39" t="s">
        <v>32</v>
      </c>
      <c r="E512" s="39" t="s">
        <v>132</v>
      </c>
      <c r="F512" s="39"/>
      <c r="G512" s="39"/>
      <c r="H512" s="39"/>
      <c r="I512" s="39"/>
      <c r="J512" s="16" t="n">
        <f aca="false">J513</f>
        <v>0</v>
      </c>
      <c r="K512" s="16" t="n">
        <f aca="false">K513</f>
        <v>50</v>
      </c>
      <c r="L512" s="16" t="n">
        <f aca="false">L513</f>
        <v>50</v>
      </c>
    </row>
    <row r="513" s="93" customFormat="true" ht="31.2" hidden="false" customHeight="true" outlineLevel="0" collapsed="false">
      <c r="A513" s="59" t="s">
        <v>115</v>
      </c>
      <c r="B513" s="39" t="s">
        <v>401</v>
      </c>
      <c r="C513" s="39" t="s">
        <v>114</v>
      </c>
      <c r="D513" s="39" t="s">
        <v>32</v>
      </c>
      <c r="E513" s="39" t="s">
        <v>132</v>
      </c>
      <c r="F513" s="39" t="s">
        <v>646</v>
      </c>
      <c r="G513" s="39" t="s">
        <v>40</v>
      </c>
      <c r="H513" s="39" t="s">
        <v>34</v>
      </c>
      <c r="I513" s="39" t="s">
        <v>116</v>
      </c>
      <c r="J513" s="16" t="n">
        <f aca="false">20-20</f>
        <v>0</v>
      </c>
      <c r="K513" s="16" t="n">
        <v>50</v>
      </c>
      <c r="L513" s="16" t="n">
        <v>50</v>
      </c>
    </row>
    <row r="514" customFormat="false" ht="31.2" hidden="false" customHeight="true" outlineLevel="0" collapsed="false">
      <c r="A514" s="63" t="s">
        <v>408</v>
      </c>
      <c r="B514" s="39" t="s">
        <v>401</v>
      </c>
      <c r="C514" s="39" t="s">
        <v>114</v>
      </c>
      <c r="D514" s="39" t="s">
        <v>34</v>
      </c>
      <c r="E514" s="39"/>
      <c r="F514" s="39"/>
      <c r="G514" s="39"/>
      <c r="H514" s="39"/>
      <c r="I514" s="39"/>
      <c r="J514" s="16" t="n">
        <f aca="false">J515</f>
        <v>835.5</v>
      </c>
      <c r="K514" s="16" t="n">
        <f aca="false">K515</f>
        <v>350</v>
      </c>
      <c r="L514" s="16" t="n">
        <f aca="false">L515</f>
        <v>350</v>
      </c>
    </row>
    <row r="515" customFormat="false" ht="15.6" hidden="false" customHeight="true" outlineLevel="0" collapsed="false">
      <c r="A515" s="72" t="s">
        <v>406</v>
      </c>
      <c r="B515" s="39" t="s">
        <v>401</v>
      </c>
      <c r="C515" s="39" t="s">
        <v>114</v>
      </c>
      <c r="D515" s="39" t="s">
        <v>34</v>
      </c>
      <c r="E515" s="39" t="s">
        <v>407</v>
      </c>
      <c r="F515" s="39"/>
      <c r="G515" s="39"/>
      <c r="H515" s="39"/>
      <c r="I515" s="39"/>
      <c r="J515" s="16" t="n">
        <f aca="false">J517+J516+J518+J521+J519+J522+J520</f>
        <v>835.5</v>
      </c>
      <c r="K515" s="16" t="n">
        <f aca="false">K517+K516+K518+K521+K519+K522+K520</f>
        <v>350</v>
      </c>
      <c r="L515" s="16" t="n">
        <f aca="false">L517+L516+L518+L521+L519+L522+L520</f>
        <v>350</v>
      </c>
    </row>
    <row r="516" customFormat="false" ht="31.2" hidden="false" customHeight="true" outlineLevel="0" collapsed="false">
      <c r="A516" s="59" t="s">
        <v>115</v>
      </c>
      <c r="B516" s="39" t="s">
        <v>401</v>
      </c>
      <c r="C516" s="39" t="s">
        <v>114</v>
      </c>
      <c r="D516" s="39" t="s">
        <v>34</v>
      </c>
      <c r="E516" s="39" t="s">
        <v>407</v>
      </c>
      <c r="F516" s="39" t="s">
        <v>642</v>
      </c>
      <c r="G516" s="39" t="s">
        <v>40</v>
      </c>
      <c r="H516" s="39" t="s">
        <v>34</v>
      </c>
      <c r="I516" s="39" t="s">
        <v>116</v>
      </c>
      <c r="J516" s="16" t="n">
        <f aca="false">105-0.3</f>
        <v>104.7</v>
      </c>
      <c r="K516" s="16" t="n">
        <v>105</v>
      </c>
      <c r="L516" s="16" t="n">
        <v>105</v>
      </c>
    </row>
    <row r="517" customFormat="false" ht="31.2" hidden="false" customHeight="true" outlineLevel="0" collapsed="false">
      <c r="A517" s="59" t="s">
        <v>115</v>
      </c>
      <c r="B517" s="39" t="s">
        <v>401</v>
      </c>
      <c r="C517" s="39" t="s">
        <v>114</v>
      </c>
      <c r="D517" s="39" t="s">
        <v>34</v>
      </c>
      <c r="E517" s="39" t="s">
        <v>407</v>
      </c>
      <c r="F517" s="39" t="s">
        <v>646</v>
      </c>
      <c r="G517" s="39" t="s">
        <v>40</v>
      </c>
      <c r="H517" s="39" t="s">
        <v>34</v>
      </c>
      <c r="I517" s="39" t="s">
        <v>116</v>
      </c>
      <c r="J517" s="16" t="n">
        <f aca="false">60.8+37.4+0.3+292.9+97.6-1.7+61.8+1.7</f>
        <v>550.8</v>
      </c>
      <c r="K517" s="16" t="n">
        <v>62</v>
      </c>
      <c r="L517" s="16" t="n">
        <v>62</v>
      </c>
    </row>
    <row r="518" customFormat="false" ht="15.6" hidden="false" customHeight="true" outlineLevel="0" collapsed="false">
      <c r="A518" s="59" t="s">
        <v>125</v>
      </c>
      <c r="B518" s="39" t="s">
        <v>401</v>
      </c>
      <c r="C518" s="39" t="s">
        <v>114</v>
      </c>
      <c r="D518" s="39" t="s">
        <v>34</v>
      </c>
      <c r="E518" s="39" t="s">
        <v>407</v>
      </c>
      <c r="F518" s="39" t="s">
        <v>646</v>
      </c>
      <c r="G518" s="39" t="s">
        <v>40</v>
      </c>
      <c r="H518" s="39" t="s">
        <v>34</v>
      </c>
      <c r="I518" s="39" t="s">
        <v>126</v>
      </c>
      <c r="J518" s="16" t="n">
        <f aca="false">85-85</f>
        <v>0</v>
      </c>
      <c r="K518" s="16" t="n">
        <v>88</v>
      </c>
      <c r="L518" s="16" t="n">
        <v>88</v>
      </c>
    </row>
    <row r="519" customFormat="false" ht="15.6" hidden="false" customHeight="true" outlineLevel="0" collapsed="false">
      <c r="A519" s="59" t="s">
        <v>241</v>
      </c>
      <c r="B519" s="39" t="s">
        <v>401</v>
      </c>
      <c r="C519" s="39" t="s">
        <v>114</v>
      </c>
      <c r="D519" s="39" t="s">
        <v>34</v>
      </c>
      <c r="E519" s="39" t="s">
        <v>407</v>
      </c>
      <c r="F519" s="39" t="s">
        <v>646</v>
      </c>
      <c r="G519" s="39" t="s">
        <v>40</v>
      </c>
      <c r="H519" s="39" t="s">
        <v>34</v>
      </c>
      <c r="I519" s="39" t="s">
        <v>409</v>
      </c>
      <c r="J519" s="16" t="n">
        <f aca="false">85-4.3</f>
        <v>80.7</v>
      </c>
      <c r="K519" s="16" t="n">
        <v>0</v>
      </c>
      <c r="L519" s="16" t="n">
        <v>0</v>
      </c>
    </row>
    <row r="520" customFormat="false" ht="15.6" hidden="false" customHeight="true" outlineLevel="0" collapsed="false">
      <c r="A520" s="59" t="s">
        <v>248</v>
      </c>
      <c r="B520" s="39" t="s">
        <v>401</v>
      </c>
      <c r="C520" s="39" t="s">
        <v>114</v>
      </c>
      <c r="D520" s="39" t="s">
        <v>34</v>
      </c>
      <c r="E520" s="39" t="s">
        <v>407</v>
      </c>
      <c r="F520" s="39" t="s">
        <v>646</v>
      </c>
      <c r="G520" s="39" t="s">
        <v>40</v>
      </c>
      <c r="H520" s="39" t="s">
        <v>34</v>
      </c>
      <c r="I520" s="39" t="s">
        <v>410</v>
      </c>
      <c r="J520" s="16" t="n">
        <v>4.3</v>
      </c>
      <c r="K520" s="16" t="n">
        <v>0</v>
      </c>
      <c r="L520" s="16" t="n">
        <v>0</v>
      </c>
    </row>
    <row r="521" customFormat="false" ht="15.6" hidden="false" customHeight="true" outlineLevel="0" collapsed="false">
      <c r="A521" s="59" t="s">
        <v>241</v>
      </c>
      <c r="B521" s="39" t="s">
        <v>401</v>
      </c>
      <c r="C521" s="39" t="s">
        <v>114</v>
      </c>
      <c r="D521" s="39" t="s">
        <v>34</v>
      </c>
      <c r="E521" s="39" t="s">
        <v>407</v>
      </c>
      <c r="F521" s="39" t="s">
        <v>642</v>
      </c>
      <c r="G521" s="39" t="s">
        <v>40</v>
      </c>
      <c r="H521" s="39" t="s">
        <v>34</v>
      </c>
      <c r="I521" s="39" t="s">
        <v>409</v>
      </c>
      <c r="J521" s="16" t="n">
        <f aca="false">95-7</f>
        <v>88</v>
      </c>
      <c r="K521" s="16" t="n">
        <v>95</v>
      </c>
      <c r="L521" s="16" t="n">
        <v>95</v>
      </c>
    </row>
    <row r="522" customFormat="false" ht="15.6" hidden="false" customHeight="true" outlineLevel="0" collapsed="false">
      <c r="A522" s="59" t="s">
        <v>248</v>
      </c>
      <c r="B522" s="39" t="s">
        <v>401</v>
      </c>
      <c r="C522" s="39" t="s">
        <v>114</v>
      </c>
      <c r="D522" s="39" t="s">
        <v>34</v>
      </c>
      <c r="E522" s="39" t="s">
        <v>407</v>
      </c>
      <c r="F522" s="39" t="s">
        <v>642</v>
      </c>
      <c r="G522" s="39" t="s">
        <v>40</v>
      </c>
      <c r="H522" s="39" t="s">
        <v>34</v>
      </c>
      <c r="I522" s="39" t="s">
        <v>410</v>
      </c>
      <c r="J522" s="16" t="n">
        <v>7</v>
      </c>
      <c r="K522" s="16" t="n">
        <v>0</v>
      </c>
      <c r="L522" s="16" t="n">
        <v>0</v>
      </c>
    </row>
    <row r="523" customFormat="false" ht="46.8" hidden="false" customHeight="true" outlineLevel="0" collapsed="false">
      <c r="A523" s="38" t="s">
        <v>411</v>
      </c>
      <c r="B523" s="39" t="s">
        <v>401</v>
      </c>
      <c r="C523" s="39" t="s">
        <v>114</v>
      </c>
      <c r="D523" s="39" t="s">
        <v>412</v>
      </c>
      <c r="E523" s="39"/>
      <c r="F523" s="39"/>
      <c r="G523" s="39"/>
      <c r="H523" s="39"/>
      <c r="I523" s="39"/>
      <c r="J523" s="16" t="n">
        <f aca="false">J524</f>
        <v>4.55191440096314E-014</v>
      </c>
      <c r="K523" s="16" t="n">
        <f aca="false">K524</f>
        <v>0</v>
      </c>
      <c r="L523" s="16" t="n">
        <f aca="false">L524</f>
        <v>0</v>
      </c>
    </row>
    <row r="524" customFormat="false" ht="31.2" hidden="false" customHeight="true" outlineLevel="0" collapsed="false">
      <c r="A524" s="38" t="s">
        <v>413</v>
      </c>
      <c r="B524" s="39" t="s">
        <v>401</v>
      </c>
      <c r="C524" s="39" t="s">
        <v>114</v>
      </c>
      <c r="D524" s="39" t="s">
        <v>412</v>
      </c>
      <c r="E524" s="39" t="s">
        <v>414</v>
      </c>
      <c r="F524" s="39"/>
      <c r="G524" s="39"/>
      <c r="H524" s="39"/>
      <c r="I524" s="39"/>
      <c r="J524" s="16" t="n">
        <f aca="false">J525</f>
        <v>4.55191440096314E-014</v>
      </c>
      <c r="K524" s="16" t="n">
        <f aca="false">K525</f>
        <v>0</v>
      </c>
      <c r="L524" s="16" t="n">
        <f aca="false">L525</f>
        <v>0</v>
      </c>
    </row>
    <row r="525" customFormat="false" ht="31.2" hidden="false" customHeight="true" outlineLevel="0" collapsed="false">
      <c r="A525" s="59" t="s">
        <v>115</v>
      </c>
      <c r="B525" s="39" t="s">
        <v>401</v>
      </c>
      <c r="C525" s="39" t="s">
        <v>114</v>
      </c>
      <c r="D525" s="39" t="s">
        <v>412</v>
      </c>
      <c r="E525" s="39" t="s">
        <v>414</v>
      </c>
      <c r="F525" s="39" t="s">
        <v>646</v>
      </c>
      <c r="G525" s="39" t="s">
        <v>40</v>
      </c>
      <c r="H525" s="39" t="s">
        <v>34</v>
      </c>
      <c r="I525" s="39" t="s">
        <v>116</v>
      </c>
      <c r="J525" s="16" t="n">
        <f aca="false">1041.9+1.7-1041.9-1.7</f>
        <v>4.55191440096314E-014</v>
      </c>
      <c r="K525" s="16" t="n">
        <v>0</v>
      </c>
      <c r="L525" s="16" t="n">
        <v>0</v>
      </c>
    </row>
    <row r="526" s="93" customFormat="true" ht="67.2" hidden="false" customHeight="true" outlineLevel="0" collapsed="false">
      <c r="A526" s="108" t="s">
        <v>306</v>
      </c>
      <c r="B526" s="55" t="s">
        <v>307</v>
      </c>
      <c r="C526" s="55"/>
      <c r="D526" s="55"/>
      <c r="E526" s="55"/>
      <c r="F526" s="55"/>
      <c r="G526" s="62"/>
      <c r="H526" s="62"/>
      <c r="I526" s="62"/>
      <c r="J526" s="56" t="n">
        <f aca="false">J527+J535+J545+J552</f>
        <v>6907.8</v>
      </c>
      <c r="K526" s="56" t="n">
        <f aca="false">K527+K535+K545+K552</f>
        <v>2547.5</v>
      </c>
      <c r="L526" s="56" t="n">
        <f aca="false">L527+L535+L545+L552</f>
        <v>2547.5</v>
      </c>
    </row>
    <row r="527" s="26" customFormat="true" ht="46.8" hidden="false" customHeight="true" outlineLevel="0" collapsed="false">
      <c r="A527" s="106" t="s">
        <v>308</v>
      </c>
      <c r="B527" s="37" t="s">
        <v>307</v>
      </c>
      <c r="C527" s="37" t="s">
        <v>103</v>
      </c>
      <c r="D527" s="37"/>
      <c r="E527" s="37"/>
      <c r="F527" s="37"/>
      <c r="G527" s="37"/>
      <c r="H527" s="37"/>
      <c r="I527" s="37"/>
      <c r="J527" s="20" t="n">
        <f aca="false">+J528+J531</f>
        <v>87</v>
      </c>
      <c r="K527" s="20" t="n">
        <f aca="false">+K528+K531</f>
        <v>162</v>
      </c>
      <c r="L527" s="20" t="n">
        <f aca="false">+L528+L531</f>
        <v>162</v>
      </c>
    </row>
    <row r="528" s="26" customFormat="true" ht="62.4" hidden="false" customHeight="true" outlineLevel="0" collapsed="false">
      <c r="A528" s="63" t="s">
        <v>309</v>
      </c>
      <c r="B528" s="39" t="s">
        <v>307</v>
      </c>
      <c r="C528" s="39" t="s">
        <v>103</v>
      </c>
      <c r="D528" s="39" t="s">
        <v>32</v>
      </c>
      <c r="E528" s="39"/>
      <c r="F528" s="37"/>
      <c r="G528" s="37"/>
      <c r="H528" s="37"/>
      <c r="I528" s="37"/>
      <c r="J528" s="16" t="n">
        <f aca="false">J529</f>
        <v>87</v>
      </c>
      <c r="K528" s="16" t="n">
        <f aca="false">K529</f>
        <v>62</v>
      </c>
      <c r="L528" s="16" t="n">
        <f aca="false">L529</f>
        <v>62</v>
      </c>
    </row>
    <row r="529" customFormat="false" ht="31.2" hidden="false" customHeight="true" outlineLevel="0" collapsed="false">
      <c r="A529" s="38" t="s">
        <v>310</v>
      </c>
      <c r="B529" s="39" t="s">
        <v>307</v>
      </c>
      <c r="C529" s="39" t="s">
        <v>103</v>
      </c>
      <c r="D529" s="39" t="s">
        <v>32</v>
      </c>
      <c r="E529" s="39" t="s">
        <v>311</v>
      </c>
      <c r="F529" s="39"/>
      <c r="G529" s="39"/>
      <c r="H529" s="39"/>
      <c r="I529" s="39"/>
      <c r="J529" s="16" t="n">
        <f aca="false">J530</f>
        <v>87</v>
      </c>
      <c r="K529" s="16" t="n">
        <f aca="false">K530</f>
        <v>62</v>
      </c>
      <c r="L529" s="16" t="n">
        <f aca="false">L530</f>
        <v>62</v>
      </c>
    </row>
    <row r="530" customFormat="false" ht="31.2" hidden="false" customHeight="true" outlineLevel="0" collapsed="false">
      <c r="A530" s="59" t="s">
        <v>115</v>
      </c>
      <c r="B530" s="39" t="s">
        <v>307</v>
      </c>
      <c r="C530" s="39" t="s">
        <v>103</v>
      </c>
      <c r="D530" s="39" t="s">
        <v>32</v>
      </c>
      <c r="E530" s="39" t="s">
        <v>311</v>
      </c>
      <c r="F530" s="39" t="s">
        <v>646</v>
      </c>
      <c r="G530" s="39" t="s">
        <v>36</v>
      </c>
      <c r="H530" s="39" t="s">
        <v>56</v>
      </c>
      <c r="I530" s="39" t="s">
        <v>116</v>
      </c>
      <c r="J530" s="16" t="n">
        <f aca="false">62-6+31</f>
        <v>87</v>
      </c>
      <c r="K530" s="16" t="n">
        <v>62</v>
      </c>
      <c r="L530" s="16" t="n">
        <v>62</v>
      </c>
    </row>
    <row r="531" s="26" customFormat="true" ht="31.2" hidden="false" customHeight="true" outlineLevel="0" collapsed="false">
      <c r="A531" s="63" t="s">
        <v>312</v>
      </c>
      <c r="B531" s="39" t="s">
        <v>307</v>
      </c>
      <c r="C531" s="39" t="s">
        <v>103</v>
      </c>
      <c r="D531" s="39" t="s">
        <v>34</v>
      </c>
      <c r="E531" s="39"/>
      <c r="F531" s="37"/>
      <c r="G531" s="37"/>
      <c r="H531" s="37"/>
      <c r="I531" s="37"/>
      <c r="J531" s="16" t="n">
        <f aca="false">J532</f>
        <v>0</v>
      </c>
      <c r="K531" s="16" t="n">
        <f aca="false">K532</f>
        <v>100</v>
      </c>
      <c r="L531" s="16" t="n">
        <f aca="false">L532</f>
        <v>100</v>
      </c>
    </row>
    <row r="532" customFormat="false" ht="31.2" hidden="false" customHeight="true" outlineLevel="0" collapsed="false">
      <c r="A532" s="38" t="s">
        <v>310</v>
      </c>
      <c r="B532" s="39" t="s">
        <v>307</v>
      </c>
      <c r="C532" s="39" t="s">
        <v>103</v>
      </c>
      <c r="D532" s="39" t="s">
        <v>34</v>
      </c>
      <c r="E532" s="39" t="s">
        <v>311</v>
      </c>
      <c r="F532" s="39"/>
      <c r="G532" s="39"/>
      <c r="H532" s="39"/>
      <c r="I532" s="39"/>
      <c r="J532" s="16" t="n">
        <f aca="false">J533+J534</f>
        <v>0</v>
      </c>
      <c r="K532" s="16" t="n">
        <f aca="false">K533+K534</f>
        <v>100</v>
      </c>
      <c r="L532" s="16" t="n">
        <f aca="false">L533+L534</f>
        <v>100</v>
      </c>
    </row>
    <row r="533" customFormat="false" ht="31.2" hidden="false" customHeight="true" outlineLevel="0" collapsed="false">
      <c r="A533" s="59" t="s">
        <v>115</v>
      </c>
      <c r="B533" s="39" t="s">
        <v>307</v>
      </c>
      <c r="C533" s="39" t="s">
        <v>103</v>
      </c>
      <c r="D533" s="39" t="s">
        <v>34</v>
      </c>
      <c r="E533" s="39" t="s">
        <v>311</v>
      </c>
      <c r="F533" s="39" t="s">
        <v>646</v>
      </c>
      <c r="G533" s="39" t="s">
        <v>36</v>
      </c>
      <c r="H533" s="39" t="s">
        <v>56</v>
      </c>
      <c r="I533" s="39" t="s">
        <v>116</v>
      </c>
      <c r="J533" s="16" t="n">
        <f aca="false">10-8-2</f>
        <v>0</v>
      </c>
      <c r="K533" s="16" t="n">
        <v>10</v>
      </c>
      <c r="L533" s="16" t="n">
        <v>10</v>
      </c>
    </row>
    <row r="534" customFormat="false" ht="15.6" hidden="false" customHeight="true" outlineLevel="0" collapsed="false">
      <c r="A534" s="59" t="s">
        <v>121</v>
      </c>
      <c r="B534" s="39" t="s">
        <v>307</v>
      </c>
      <c r="C534" s="39" t="s">
        <v>103</v>
      </c>
      <c r="D534" s="39" t="s">
        <v>34</v>
      </c>
      <c r="E534" s="39" t="s">
        <v>311</v>
      </c>
      <c r="F534" s="39" t="s">
        <v>646</v>
      </c>
      <c r="G534" s="39" t="s">
        <v>36</v>
      </c>
      <c r="H534" s="39" t="s">
        <v>56</v>
      </c>
      <c r="I534" s="39" t="s">
        <v>122</v>
      </c>
      <c r="J534" s="16" t="n">
        <f aca="false">90-67-23</f>
        <v>0</v>
      </c>
      <c r="K534" s="16" t="n">
        <v>90</v>
      </c>
      <c r="L534" s="16" t="n">
        <v>90</v>
      </c>
    </row>
    <row r="535" s="26" customFormat="true" ht="46.8" hidden="false" customHeight="true" outlineLevel="0" collapsed="false">
      <c r="A535" s="41" t="s">
        <v>313</v>
      </c>
      <c r="B535" s="37" t="s">
        <v>307</v>
      </c>
      <c r="C535" s="37" t="s">
        <v>147</v>
      </c>
      <c r="D535" s="37"/>
      <c r="E535" s="37"/>
      <c r="F535" s="37"/>
      <c r="G535" s="37"/>
      <c r="H535" s="37"/>
      <c r="I535" s="37"/>
      <c r="J535" s="20" t="n">
        <f aca="false">J536+J539+J542</f>
        <v>85</v>
      </c>
      <c r="K535" s="20" t="n">
        <f aca="false">K536+K539+K542</f>
        <v>85</v>
      </c>
      <c r="L535" s="20" t="n">
        <f aca="false">L536+L539+L542</f>
        <v>85</v>
      </c>
    </row>
    <row r="536" s="26" customFormat="true" ht="62.4" hidden="false" customHeight="true" outlineLevel="0" collapsed="false">
      <c r="A536" s="63" t="s">
        <v>314</v>
      </c>
      <c r="B536" s="39" t="s">
        <v>307</v>
      </c>
      <c r="C536" s="39" t="s">
        <v>147</v>
      </c>
      <c r="D536" s="39" t="s">
        <v>29</v>
      </c>
      <c r="E536" s="39"/>
      <c r="F536" s="37"/>
      <c r="G536" s="37"/>
      <c r="H536" s="37"/>
      <c r="I536" s="37"/>
      <c r="J536" s="16" t="n">
        <f aca="false">J537</f>
        <v>35</v>
      </c>
      <c r="K536" s="16" t="n">
        <f aca="false">K537</f>
        <v>5</v>
      </c>
      <c r="L536" s="16" t="n">
        <f aca="false">L537</f>
        <v>5</v>
      </c>
    </row>
    <row r="537" customFormat="false" ht="31.2" hidden="false" customHeight="true" outlineLevel="0" collapsed="false">
      <c r="A537" s="38" t="s">
        <v>310</v>
      </c>
      <c r="B537" s="39" t="s">
        <v>307</v>
      </c>
      <c r="C537" s="39" t="s">
        <v>147</v>
      </c>
      <c r="D537" s="39" t="s">
        <v>29</v>
      </c>
      <c r="E537" s="39" t="s">
        <v>311</v>
      </c>
      <c r="F537" s="39"/>
      <c r="G537" s="39"/>
      <c r="H537" s="39"/>
      <c r="I537" s="39"/>
      <c r="J537" s="16" t="n">
        <f aca="false">J538</f>
        <v>35</v>
      </c>
      <c r="K537" s="16" t="n">
        <f aca="false">K538</f>
        <v>5</v>
      </c>
      <c r="L537" s="16" t="n">
        <f aca="false">L538</f>
        <v>5</v>
      </c>
    </row>
    <row r="538" customFormat="false" ht="31.2" hidden="false" customHeight="true" outlineLevel="0" collapsed="false">
      <c r="A538" s="59" t="s">
        <v>115</v>
      </c>
      <c r="B538" s="39" t="s">
        <v>307</v>
      </c>
      <c r="C538" s="39" t="s">
        <v>147</v>
      </c>
      <c r="D538" s="39" t="s">
        <v>29</v>
      </c>
      <c r="E538" s="39" t="s">
        <v>311</v>
      </c>
      <c r="F538" s="39" t="s">
        <v>646</v>
      </c>
      <c r="G538" s="39" t="s">
        <v>36</v>
      </c>
      <c r="H538" s="39" t="s">
        <v>56</v>
      </c>
      <c r="I538" s="39" t="s">
        <v>116</v>
      </c>
      <c r="J538" s="16" t="n">
        <f aca="false">5+30</f>
        <v>35</v>
      </c>
      <c r="K538" s="16" t="n">
        <v>5</v>
      </c>
      <c r="L538" s="16" t="n">
        <v>5</v>
      </c>
    </row>
    <row r="539" s="26" customFormat="true" ht="46.8" hidden="false" customHeight="true" outlineLevel="0" collapsed="false">
      <c r="A539" s="63" t="s">
        <v>315</v>
      </c>
      <c r="B539" s="39" t="s">
        <v>307</v>
      </c>
      <c r="C539" s="39" t="s">
        <v>147</v>
      </c>
      <c r="D539" s="39" t="s">
        <v>32</v>
      </c>
      <c r="E539" s="39"/>
      <c r="F539" s="37"/>
      <c r="G539" s="37"/>
      <c r="H539" s="37"/>
      <c r="I539" s="37"/>
      <c r="J539" s="16" t="n">
        <f aca="false">J540</f>
        <v>0</v>
      </c>
      <c r="K539" s="16" t="n">
        <f aca="false">K540</f>
        <v>30</v>
      </c>
      <c r="L539" s="16" t="n">
        <f aca="false">L540</f>
        <v>30</v>
      </c>
    </row>
    <row r="540" customFormat="false" ht="31.2" hidden="false" customHeight="true" outlineLevel="0" collapsed="false">
      <c r="A540" s="38" t="s">
        <v>310</v>
      </c>
      <c r="B540" s="39" t="s">
        <v>307</v>
      </c>
      <c r="C540" s="39" t="s">
        <v>147</v>
      </c>
      <c r="D540" s="39" t="s">
        <v>32</v>
      </c>
      <c r="E540" s="39" t="s">
        <v>311</v>
      </c>
      <c r="F540" s="39"/>
      <c r="G540" s="39"/>
      <c r="H540" s="39"/>
      <c r="I540" s="39"/>
      <c r="J540" s="16" t="n">
        <f aca="false">J541</f>
        <v>0</v>
      </c>
      <c r="K540" s="16" t="n">
        <f aca="false">K541</f>
        <v>30</v>
      </c>
      <c r="L540" s="16" t="n">
        <f aca="false">L541</f>
        <v>30</v>
      </c>
    </row>
    <row r="541" customFormat="false" ht="31.2" hidden="false" customHeight="true" outlineLevel="0" collapsed="false">
      <c r="A541" s="59" t="s">
        <v>115</v>
      </c>
      <c r="B541" s="39" t="s">
        <v>307</v>
      </c>
      <c r="C541" s="39" t="s">
        <v>147</v>
      </c>
      <c r="D541" s="39" t="s">
        <v>32</v>
      </c>
      <c r="E541" s="39" t="s">
        <v>311</v>
      </c>
      <c r="F541" s="39" t="s">
        <v>646</v>
      </c>
      <c r="G541" s="39" t="s">
        <v>36</v>
      </c>
      <c r="H541" s="39" t="s">
        <v>56</v>
      </c>
      <c r="I541" s="39" t="s">
        <v>116</v>
      </c>
      <c r="J541" s="16" t="n">
        <f aca="false">30-30</f>
        <v>0</v>
      </c>
      <c r="K541" s="16" t="n">
        <v>30</v>
      </c>
      <c r="L541" s="16" t="n">
        <v>30</v>
      </c>
    </row>
    <row r="542" s="26" customFormat="true" ht="49.95" hidden="false" customHeight="true" outlineLevel="0" collapsed="false">
      <c r="A542" s="111" t="s">
        <v>316</v>
      </c>
      <c r="B542" s="39" t="s">
        <v>307</v>
      </c>
      <c r="C542" s="39" t="s">
        <v>147</v>
      </c>
      <c r="D542" s="39" t="s">
        <v>34</v>
      </c>
      <c r="E542" s="39"/>
      <c r="F542" s="37"/>
      <c r="G542" s="37"/>
      <c r="H542" s="37"/>
      <c r="I542" s="37"/>
      <c r="J542" s="16" t="n">
        <f aca="false">J543</f>
        <v>50</v>
      </c>
      <c r="K542" s="16" t="n">
        <f aca="false">K543</f>
        <v>50</v>
      </c>
      <c r="L542" s="16" t="n">
        <f aca="false">L543</f>
        <v>50</v>
      </c>
    </row>
    <row r="543" customFormat="false" ht="31.2" hidden="false" customHeight="true" outlineLevel="0" collapsed="false">
      <c r="A543" s="38" t="s">
        <v>310</v>
      </c>
      <c r="B543" s="39" t="s">
        <v>307</v>
      </c>
      <c r="C543" s="39" t="s">
        <v>147</v>
      </c>
      <c r="D543" s="39" t="s">
        <v>34</v>
      </c>
      <c r="E543" s="39" t="s">
        <v>311</v>
      </c>
      <c r="F543" s="39"/>
      <c r="G543" s="39"/>
      <c r="H543" s="39"/>
      <c r="I543" s="39"/>
      <c r="J543" s="16" t="n">
        <f aca="false">J544</f>
        <v>50</v>
      </c>
      <c r="K543" s="16" t="n">
        <f aca="false">K544</f>
        <v>50</v>
      </c>
      <c r="L543" s="16" t="n">
        <f aca="false">L544</f>
        <v>50</v>
      </c>
    </row>
    <row r="544" customFormat="false" ht="31.2" hidden="false" customHeight="true" outlineLevel="0" collapsed="false">
      <c r="A544" s="59" t="s">
        <v>115</v>
      </c>
      <c r="B544" s="39" t="s">
        <v>307</v>
      </c>
      <c r="C544" s="39" t="s">
        <v>147</v>
      </c>
      <c r="D544" s="39" t="s">
        <v>34</v>
      </c>
      <c r="E544" s="39" t="s">
        <v>311</v>
      </c>
      <c r="F544" s="39" t="s">
        <v>646</v>
      </c>
      <c r="G544" s="39" t="s">
        <v>36</v>
      </c>
      <c r="H544" s="39" t="s">
        <v>56</v>
      </c>
      <c r="I544" s="39" t="s">
        <v>116</v>
      </c>
      <c r="J544" s="16" t="n">
        <v>50</v>
      </c>
      <c r="K544" s="16" t="n">
        <v>50</v>
      </c>
      <c r="L544" s="16" t="n">
        <v>50</v>
      </c>
    </row>
    <row r="545" customFormat="false" ht="46.8" hidden="false" customHeight="true" outlineLevel="0" collapsed="false">
      <c r="A545" s="41" t="s">
        <v>317</v>
      </c>
      <c r="B545" s="37" t="s">
        <v>307</v>
      </c>
      <c r="C545" s="37" t="s">
        <v>178</v>
      </c>
      <c r="D545" s="37"/>
      <c r="E545" s="37"/>
      <c r="F545" s="37"/>
      <c r="G545" s="37"/>
      <c r="H545" s="37"/>
      <c r="I545" s="37"/>
      <c r="J545" s="20" t="n">
        <f aca="false">J546+J549</f>
        <v>920</v>
      </c>
      <c r="K545" s="20" t="n">
        <f aca="false">K546+K549</f>
        <v>90</v>
      </c>
      <c r="L545" s="20" t="n">
        <f aca="false">L546+L549</f>
        <v>90</v>
      </c>
    </row>
    <row r="546" customFormat="false" ht="93.6" hidden="false" customHeight="true" outlineLevel="0" collapsed="false">
      <c r="A546" s="63" t="s">
        <v>318</v>
      </c>
      <c r="B546" s="39" t="s">
        <v>307</v>
      </c>
      <c r="C546" s="39" t="s">
        <v>178</v>
      </c>
      <c r="D546" s="39" t="s">
        <v>29</v>
      </c>
      <c r="E546" s="39"/>
      <c r="F546" s="39"/>
      <c r="G546" s="39"/>
      <c r="H546" s="39"/>
      <c r="I546" s="39"/>
      <c r="J546" s="16" t="n">
        <f aca="false">J547</f>
        <v>670</v>
      </c>
      <c r="K546" s="16" t="n">
        <f aca="false">K547</f>
        <v>90</v>
      </c>
      <c r="L546" s="16" t="n">
        <f aca="false">L547</f>
        <v>90</v>
      </c>
    </row>
    <row r="547" customFormat="false" ht="31.2" hidden="false" customHeight="true" outlineLevel="0" collapsed="false">
      <c r="A547" s="38" t="s">
        <v>310</v>
      </c>
      <c r="B547" s="39" t="s">
        <v>307</v>
      </c>
      <c r="C547" s="39" t="s">
        <v>178</v>
      </c>
      <c r="D547" s="39" t="s">
        <v>29</v>
      </c>
      <c r="E547" s="39" t="s">
        <v>311</v>
      </c>
      <c r="F547" s="39"/>
      <c r="G547" s="39"/>
      <c r="H547" s="39"/>
      <c r="I547" s="39"/>
      <c r="J547" s="16" t="n">
        <f aca="false">J548</f>
        <v>670</v>
      </c>
      <c r="K547" s="16" t="n">
        <f aca="false">K548</f>
        <v>90</v>
      </c>
      <c r="L547" s="16" t="n">
        <f aca="false">L548</f>
        <v>90</v>
      </c>
    </row>
    <row r="548" customFormat="false" ht="31.2" hidden="false" customHeight="true" outlineLevel="0" collapsed="false">
      <c r="A548" s="59" t="s">
        <v>115</v>
      </c>
      <c r="B548" s="39" t="s">
        <v>307</v>
      </c>
      <c r="C548" s="39" t="s">
        <v>178</v>
      </c>
      <c r="D548" s="39" t="s">
        <v>29</v>
      </c>
      <c r="E548" s="39" t="s">
        <v>311</v>
      </c>
      <c r="F548" s="39" t="s">
        <v>646</v>
      </c>
      <c r="G548" s="39" t="s">
        <v>36</v>
      </c>
      <c r="H548" s="39" t="s">
        <v>56</v>
      </c>
      <c r="I548" s="39" t="s">
        <v>116</v>
      </c>
      <c r="J548" s="16" t="n">
        <f aca="false">90+400+200-20</f>
        <v>670</v>
      </c>
      <c r="K548" s="16" t="n">
        <v>90</v>
      </c>
      <c r="L548" s="16" t="n">
        <v>90</v>
      </c>
    </row>
    <row r="549" customFormat="false" ht="46.8" hidden="false" customHeight="true" outlineLevel="0" collapsed="false">
      <c r="A549" s="38" t="s">
        <v>319</v>
      </c>
      <c r="B549" s="39" t="s">
        <v>307</v>
      </c>
      <c r="C549" s="39" t="s">
        <v>178</v>
      </c>
      <c r="D549" s="39" t="s">
        <v>34</v>
      </c>
      <c r="E549" s="39"/>
      <c r="F549" s="39"/>
      <c r="G549" s="39"/>
      <c r="H549" s="39"/>
      <c r="I549" s="39"/>
      <c r="J549" s="16" t="n">
        <f aca="false">J550</f>
        <v>250</v>
      </c>
      <c r="K549" s="16" t="n">
        <f aca="false">K550</f>
        <v>0</v>
      </c>
      <c r="L549" s="16" t="n">
        <f aca="false">L550</f>
        <v>0</v>
      </c>
    </row>
    <row r="550" customFormat="false" ht="31.2" hidden="false" customHeight="true" outlineLevel="0" collapsed="false">
      <c r="A550" s="38" t="s">
        <v>310</v>
      </c>
      <c r="B550" s="39" t="s">
        <v>307</v>
      </c>
      <c r="C550" s="39" t="s">
        <v>178</v>
      </c>
      <c r="D550" s="39" t="s">
        <v>34</v>
      </c>
      <c r="E550" s="39" t="s">
        <v>311</v>
      </c>
      <c r="F550" s="39"/>
      <c r="G550" s="39"/>
      <c r="H550" s="39"/>
      <c r="I550" s="39"/>
      <c r="J550" s="16" t="n">
        <f aca="false">J551</f>
        <v>250</v>
      </c>
      <c r="K550" s="16" t="n">
        <f aca="false">K551</f>
        <v>0</v>
      </c>
      <c r="L550" s="16" t="n">
        <f aca="false">L551</f>
        <v>0</v>
      </c>
    </row>
    <row r="551" customFormat="false" ht="31.2" hidden="false" customHeight="true" outlineLevel="0" collapsed="false">
      <c r="A551" s="59" t="s">
        <v>115</v>
      </c>
      <c r="B551" s="39" t="s">
        <v>307</v>
      </c>
      <c r="C551" s="39" t="s">
        <v>178</v>
      </c>
      <c r="D551" s="39" t="s">
        <v>34</v>
      </c>
      <c r="E551" s="39" t="s">
        <v>311</v>
      </c>
      <c r="F551" s="39" t="s">
        <v>646</v>
      </c>
      <c r="G551" s="39" t="s">
        <v>36</v>
      </c>
      <c r="H551" s="39" t="s">
        <v>56</v>
      </c>
      <c r="I551" s="39" t="s">
        <v>116</v>
      </c>
      <c r="J551" s="16" t="n">
        <f aca="false">250</f>
        <v>250</v>
      </c>
      <c r="K551" s="16" t="n">
        <v>0</v>
      </c>
      <c r="L551" s="16" t="n">
        <v>0</v>
      </c>
    </row>
    <row r="552" s="26" customFormat="true" ht="46.8" hidden="false" customHeight="true" outlineLevel="0" collapsed="false">
      <c r="A552" s="41" t="s">
        <v>320</v>
      </c>
      <c r="B552" s="37" t="s">
        <v>307</v>
      </c>
      <c r="C552" s="37" t="s">
        <v>321</v>
      </c>
      <c r="D552" s="37"/>
      <c r="E552" s="37"/>
      <c r="F552" s="37"/>
      <c r="G552" s="37"/>
      <c r="H552" s="37"/>
      <c r="I552" s="37"/>
      <c r="J552" s="20" t="n">
        <f aca="false">J553+J556</f>
        <v>5815.8</v>
      </c>
      <c r="K552" s="20" t="n">
        <f aca="false">K553+K556</f>
        <v>2210.5</v>
      </c>
      <c r="L552" s="20" t="n">
        <f aca="false">L553+L556</f>
        <v>2210.5</v>
      </c>
    </row>
    <row r="553" customFormat="false" ht="109.2" hidden="false" customHeight="true" outlineLevel="0" collapsed="false">
      <c r="A553" s="38" t="s">
        <v>322</v>
      </c>
      <c r="B553" s="39" t="s">
        <v>307</v>
      </c>
      <c r="C553" s="39" t="s">
        <v>321</v>
      </c>
      <c r="D553" s="39" t="s">
        <v>29</v>
      </c>
      <c r="E553" s="39"/>
      <c r="F553" s="39"/>
      <c r="G553" s="39"/>
      <c r="H553" s="39"/>
      <c r="I553" s="39"/>
      <c r="J553" s="16" t="n">
        <f aca="false">J554</f>
        <v>2315.8</v>
      </c>
      <c r="K553" s="16" t="n">
        <f aca="false">K554</f>
        <v>2210.5</v>
      </c>
      <c r="L553" s="16" t="n">
        <f aca="false">L554</f>
        <v>2210.5</v>
      </c>
    </row>
    <row r="554" customFormat="false" ht="31.2" hidden="false" customHeight="true" outlineLevel="0" collapsed="false">
      <c r="A554" s="38" t="s">
        <v>323</v>
      </c>
      <c r="B554" s="39" t="s">
        <v>307</v>
      </c>
      <c r="C554" s="39" t="s">
        <v>321</v>
      </c>
      <c r="D554" s="39" t="s">
        <v>29</v>
      </c>
      <c r="E554" s="39" t="s">
        <v>324</v>
      </c>
      <c r="F554" s="39"/>
      <c r="G554" s="39"/>
      <c r="H554" s="39"/>
      <c r="I554" s="39"/>
      <c r="J554" s="16" t="n">
        <f aca="false">J555</f>
        <v>2315.8</v>
      </c>
      <c r="K554" s="16" t="n">
        <f aca="false">K555</f>
        <v>2210.5</v>
      </c>
      <c r="L554" s="16" t="n">
        <f aca="false">L555</f>
        <v>2210.5</v>
      </c>
    </row>
    <row r="555" customFormat="false" ht="62.4" hidden="false" customHeight="true" outlineLevel="0" collapsed="false">
      <c r="A555" s="59" t="s">
        <v>258</v>
      </c>
      <c r="B555" s="39" t="s">
        <v>307</v>
      </c>
      <c r="C555" s="39" t="s">
        <v>321</v>
      </c>
      <c r="D555" s="39" t="s">
        <v>29</v>
      </c>
      <c r="E555" s="39" t="s">
        <v>324</v>
      </c>
      <c r="F555" s="39" t="s">
        <v>646</v>
      </c>
      <c r="G555" s="39" t="s">
        <v>36</v>
      </c>
      <c r="H555" s="39" t="s">
        <v>56</v>
      </c>
      <c r="I555" s="39" t="s">
        <v>259</v>
      </c>
      <c r="J555" s="16" t="n">
        <f aca="false">2210.5+100+5.3</f>
        <v>2315.8</v>
      </c>
      <c r="K555" s="16" t="n">
        <v>2210.5</v>
      </c>
      <c r="L555" s="16" t="n">
        <v>2210.5</v>
      </c>
    </row>
    <row r="556" customFormat="false" ht="62.4" hidden="false" customHeight="true" outlineLevel="0" collapsed="false">
      <c r="A556" s="38" t="s">
        <v>670</v>
      </c>
      <c r="B556" s="39" t="s">
        <v>307</v>
      </c>
      <c r="C556" s="39" t="s">
        <v>321</v>
      </c>
      <c r="D556" s="39" t="s">
        <v>32</v>
      </c>
      <c r="E556" s="39"/>
      <c r="F556" s="39"/>
      <c r="G556" s="39"/>
      <c r="H556" s="39"/>
      <c r="I556" s="39"/>
      <c r="J556" s="16" t="n">
        <f aca="false">J557</f>
        <v>3500</v>
      </c>
      <c r="K556" s="16" t="n">
        <f aca="false">K557</f>
        <v>0</v>
      </c>
      <c r="L556" s="16" t="n">
        <f aca="false">L557</f>
        <v>0</v>
      </c>
    </row>
    <row r="557" customFormat="false" ht="78" hidden="false" customHeight="true" outlineLevel="0" collapsed="false">
      <c r="A557" s="38" t="s">
        <v>671</v>
      </c>
      <c r="B557" s="39" t="s">
        <v>307</v>
      </c>
      <c r="C557" s="39" t="s">
        <v>321</v>
      </c>
      <c r="D557" s="39" t="s">
        <v>32</v>
      </c>
      <c r="E557" s="39" t="s">
        <v>327</v>
      </c>
      <c r="F557" s="39"/>
      <c r="G557" s="39"/>
      <c r="H557" s="39"/>
      <c r="I557" s="39"/>
      <c r="J557" s="16" t="n">
        <f aca="false">J558</f>
        <v>3500</v>
      </c>
      <c r="K557" s="16" t="n">
        <f aca="false">K558</f>
        <v>0</v>
      </c>
      <c r="L557" s="16" t="n">
        <f aca="false">L558</f>
        <v>0</v>
      </c>
    </row>
    <row r="558" customFormat="false" ht="62.4" hidden="false" customHeight="true" outlineLevel="0" collapsed="false">
      <c r="A558" s="59" t="s">
        <v>258</v>
      </c>
      <c r="B558" s="39" t="s">
        <v>307</v>
      </c>
      <c r="C558" s="39" t="s">
        <v>321</v>
      </c>
      <c r="D558" s="39" t="s">
        <v>32</v>
      </c>
      <c r="E558" s="39" t="s">
        <v>327</v>
      </c>
      <c r="F558" s="39" t="s">
        <v>646</v>
      </c>
      <c r="G558" s="39" t="s">
        <v>36</v>
      </c>
      <c r="H558" s="39" t="s">
        <v>56</v>
      </c>
      <c r="I558" s="39" t="s">
        <v>259</v>
      </c>
      <c r="J558" s="16" t="n">
        <f aca="false">1500+665.5-1000+2334.5</f>
        <v>3500</v>
      </c>
      <c r="K558" s="16" t="n">
        <v>0</v>
      </c>
      <c r="L558" s="16" t="n">
        <v>0</v>
      </c>
    </row>
    <row r="559" s="93" customFormat="true" ht="91.95" hidden="false" customHeight="true" outlineLevel="0" collapsed="false">
      <c r="A559" s="105" t="s">
        <v>144</v>
      </c>
      <c r="B559" s="55" t="s">
        <v>145</v>
      </c>
      <c r="C559" s="55"/>
      <c r="D559" s="55"/>
      <c r="E559" s="55"/>
      <c r="F559" s="55"/>
      <c r="G559" s="62"/>
      <c r="H559" s="62"/>
      <c r="I559" s="62"/>
      <c r="J559" s="56" t="n">
        <f aca="false">J560+J594</f>
        <v>42933.7</v>
      </c>
      <c r="K559" s="56" t="n">
        <f aca="false">K560+K594</f>
        <v>44608.5</v>
      </c>
      <c r="L559" s="56" t="n">
        <f aca="false">L560+L594</f>
        <v>44685.5</v>
      </c>
    </row>
    <row r="560" s="26" customFormat="true" ht="55.95" hidden="false" customHeight="true" outlineLevel="0" collapsed="false">
      <c r="A560" s="106" t="s">
        <v>188</v>
      </c>
      <c r="B560" s="37" t="s">
        <v>145</v>
      </c>
      <c r="C560" s="37" t="s">
        <v>103</v>
      </c>
      <c r="D560" s="37"/>
      <c r="E560" s="37"/>
      <c r="F560" s="37"/>
      <c r="G560" s="37"/>
      <c r="H560" s="37"/>
      <c r="I560" s="37"/>
      <c r="J560" s="56" t="n">
        <f aca="false">J561+J570+J573+J582+J585+J591+J576+J579+J588</f>
        <v>29401.3</v>
      </c>
      <c r="K560" s="56" t="n">
        <f aca="false">K561+K570+K573+K582+K585+K591+K576+K579+K588</f>
        <v>30608</v>
      </c>
      <c r="L560" s="56" t="n">
        <f aca="false">L561+L570+L573+L582+L585+L591+L576+L579+L588</f>
        <v>30685</v>
      </c>
    </row>
    <row r="561" s="93" customFormat="true" ht="31.2" hidden="false" customHeight="true" outlineLevel="0" collapsed="false">
      <c r="A561" s="63" t="s">
        <v>189</v>
      </c>
      <c r="B561" s="39" t="s">
        <v>145</v>
      </c>
      <c r="C561" s="39" t="s">
        <v>103</v>
      </c>
      <c r="D561" s="39" t="s">
        <v>32</v>
      </c>
      <c r="E561" s="39"/>
      <c r="F561" s="55"/>
      <c r="G561" s="62"/>
      <c r="H561" s="62"/>
      <c r="I561" s="62"/>
      <c r="J561" s="101" t="n">
        <f aca="false">J564+J562+J569</f>
        <v>5507.5</v>
      </c>
      <c r="K561" s="101" t="n">
        <f aca="false">K564+K562</f>
        <v>4699.2</v>
      </c>
      <c r="L561" s="101" t="n">
        <f aca="false">L564+L562</f>
        <v>4699.2</v>
      </c>
    </row>
    <row r="562" s="93" customFormat="true" ht="47.4" hidden="false" customHeight="true" outlineLevel="0" collapsed="false">
      <c r="A562" s="38" t="s">
        <v>336</v>
      </c>
      <c r="B562" s="39" t="s">
        <v>145</v>
      </c>
      <c r="C562" s="39" t="s">
        <v>103</v>
      </c>
      <c r="D562" s="39" t="s">
        <v>32</v>
      </c>
      <c r="E562" s="9" t="n">
        <v>90140</v>
      </c>
      <c r="F562" s="55"/>
      <c r="G562" s="62"/>
      <c r="H562" s="62"/>
      <c r="I562" s="62"/>
      <c r="J562" s="16" t="n">
        <f aca="false">J563</f>
        <v>623</v>
      </c>
      <c r="K562" s="16" t="n">
        <f aca="false">K563</f>
        <v>452.2</v>
      </c>
      <c r="L562" s="16" t="n">
        <f aca="false">L563</f>
        <v>452.2</v>
      </c>
    </row>
    <row r="563" s="93" customFormat="true" ht="16.8" hidden="false" customHeight="true" outlineLevel="0" collapsed="false">
      <c r="A563" s="59" t="s">
        <v>269</v>
      </c>
      <c r="B563" s="39" t="s">
        <v>145</v>
      </c>
      <c r="C563" s="39" t="s">
        <v>103</v>
      </c>
      <c r="D563" s="39" t="s">
        <v>32</v>
      </c>
      <c r="E563" s="9" t="n">
        <v>90140</v>
      </c>
      <c r="F563" s="39" t="s">
        <v>646</v>
      </c>
      <c r="G563" s="39" t="s">
        <v>38</v>
      </c>
      <c r="H563" s="39" t="s">
        <v>29</v>
      </c>
      <c r="I563" s="9" t="n">
        <v>540</v>
      </c>
      <c r="J563" s="16" t="n">
        <f aca="false">452.2+57.4+30.3+53.9+29.2</f>
        <v>623</v>
      </c>
      <c r="K563" s="16" t="n">
        <v>452.2</v>
      </c>
      <c r="L563" s="16" t="n">
        <v>452.2</v>
      </c>
    </row>
    <row r="564" customFormat="false" ht="15.6" hidden="false" customHeight="true" outlineLevel="0" collapsed="false">
      <c r="A564" s="38" t="s">
        <v>190</v>
      </c>
      <c r="B564" s="39" t="s">
        <v>145</v>
      </c>
      <c r="C564" s="39" t="s">
        <v>103</v>
      </c>
      <c r="D564" s="39" t="s">
        <v>32</v>
      </c>
      <c r="E564" s="39" t="s">
        <v>191</v>
      </c>
      <c r="F564" s="39"/>
      <c r="G564" s="39"/>
      <c r="H564" s="39"/>
      <c r="I564" s="39"/>
      <c r="J564" s="16" t="n">
        <f aca="false">J565+J567+J566</f>
        <v>4488.3</v>
      </c>
      <c r="K564" s="16" t="n">
        <f aca="false">K565+K567+K566</f>
        <v>4247</v>
      </c>
      <c r="L564" s="16" t="n">
        <f aca="false">L565+L567+L566</f>
        <v>4247</v>
      </c>
    </row>
    <row r="565" customFormat="false" ht="31.2" hidden="false" customHeight="true" outlineLevel="0" collapsed="false">
      <c r="A565" s="59" t="s">
        <v>115</v>
      </c>
      <c r="B565" s="39" t="s">
        <v>145</v>
      </c>
      <c r="C565" s="39" t="s">
        <v>103</v>
      </c>
      <c r="D565" s="39" t="s">
        <v>32</v>
      </c>
      <c r="E565" s="39" t="s">
        <v>191</v>
      </c>
      <c r="F565" s="39" t="s">
        <v>644</v>
      </c>
      <c r="G565" s="39" t="s">
        <v>29</v>
      </c>
      <c r="H565" s="39" t="s">
        <v>44</v>
      </c>
      <c r="I565" s="39" t="s">
        <v>116</v>
      </c>
      <c r="J565" s="16" t="n">
        <f aca="false">3917-57.4+17.4+283.7-204.2-136-17.4</f>
        <v>3803.1</v>
      </c>
      <c r="K565" s="16" t="n">
        <v>3917</v>
      </c>
      <c r="L565" s="16" t="n">
        <v>3917</v>
      </c>
      <c r="M565" s="112"/>
    </row>
    <row r="566" customFormat="false" ht="31.2" hidden="false" customHeight="true" outlineLevel="0" collapsed="false">
      <c r="A566" s="59" t="s">
        <v>115</v>
      </c>
      <c r="B566" s="39" t="s">
        <v>145</v>
      </c>
      <c r="C566" s="39" t="s">
        <v>103</v>
      </c>
      <c r="D566" s="39" t="s">
        <v>32</v>
      </c>
      <c r="E566" s="39" t="s">
        <v>191</v>
      </c>
      <c r="F566" s="39" t="s">
        <v>646</v>
      </c>
      <c r="G566" s="39" t="s">
        <v>29</v>
      </c>
      <c r="H566" s="39" t="s">
        <v>44</v>
      </c>
      <c r="I566" s="39" t="s">
        <v>116</v>
      </c>
      <c r="J566" s="16" t="n">
        <f aca="false">16.5+30</f>
        <v>46.5</v>
      </c>
      <c r="K566" s="16" t="n">
        <v>0</v>
      </c>
      <c r="L566" s="16" t="n">
        <v>0</v>
      </c>
      <c r="M566" s="112"/>
    </row>
    <row r="567" customFormat="false" ht="15.6" hidden="false" customHeight="true" outlineLevel="0" collapsed="false">
      <c r="A567" s="59" t="s">
        <v>121</v>
      </c>
      <c r="B567" s="39" t="s">
        <v>145</v>
      </c>
      <c r="C567" s="39" t="s">
        <v>103</v>
      </c>
      <c r="D567" s="39" t="s">
        <v>32</v>
      </c>
      <c r="E567" s="39" t="s">
        <v>191</v>
      </c>
      <c r="F567" s="39" t="s">
        <v>644</v>
      </c>
      <c r="G567" s="39" t="s">
        <v>29</v>
      </c>
      <c r="H567" s="39" t="s">
        <v>44</v>
      </c>
      <c r="I567" s="39" t="s">
        <v>122</v>
      </c>
      <c r="J567" s="16" t="n">
        <f aca="false">330+308.7</f>
        <v>638.7</v>
      </c>
      <c r="K567" s="16" t="n">
        <v>330</v>
      </c>
      <c r="L567" s="16" t="n">
        <v>330</v>
      </c>
    </row>
    <row r="568" customFormat="false" ht="62.4" hidden="false" customHeight="true" outlineLevel="0" collapsed="false">
      <c r="A568" s="38" t="s">
        <v>192</v>
      </c>
      <c r="B568" s="39" t="s">
        <v>145</v>
      </c>
      <c r="C568" s="39" t="s">
        <v>103</v>
      </c>
      <c r="D568" s="39" t="s">
        <v>32</v>
      </c>
      <c r="E568" s="39" t="s">
        <v>193</v>
      </c>
      <c r="F568" s="39"/>
      <c r="G568" s="39"/>
      <c r="H568" s="39"/>
      <c r="I568" s="39"/>
      <c r="J568" s="16" t="n">
        <f aca="false">J569</f>
        <v>396.2</v>
      </c>
      <c r="K568" s="16" t="n">
        <f aca="false">K569</f>
        <v>0</v>
      </c>
      <c r="L568" s="16" t="n">
        <f aca="false">L569</f>
        <v>0</v>
      </c>
    </row>
    <row r="569" customFormat="false" ht="31.2" hidden="false" customHeight="true" outlineLevel="0" collapsed="false">
      <c r="A569" s="59" t="s">
        <v>115</v>
      </c>
      <c r="B569" s="39" t="s">
        <v>145</v>
      </c>
      <c r="C569" s="39" t="s">
        <v>103</v>
      </c>
      <c r="D569" s="39" t="s">
        <v>32</v>
      </c>
      <c r="E569" s="39" t="s">
        <v>193</v>
      </c>
      <c r="F569" s="39" t="s">
        <v>646</v>
      </c>
      <c r="G569" s="39" t="s">
        <v>29</v>
      </c>
      <c r="H569" s="39" t="s">
        <v>44</v>
      </c>
      <c r="I569" s="39" t="s">
        <v>116</v>
      </c>
      <c r="J569" s="16" t="n">
        <f aca="false">2035.7+80+70-2000-16.5-50+277</f>
        <v>396.2</v>
      </c>
      <c r="K569" s="16" t="n">
        <v>0</v>
      </c>
      <c r="L569" s="16" t="n">
        <v>0</v>
      </c>
    </row>
    <row r="570" s="93" customFormat="true" ht="62.4" hidden="false" customHeight="true" outlineLevel="0" collapsed="false">
      <c r="A570" s="63" t="s">
        <v>298</v>
      </c>
      <c r="B570" s="39" t="s">
        <v>145</v>
      </c>
      <c r="C570" s="39" t="s">
        <v>103</v>
      </c>
      <c r="D570" s="39" t="s">
        <v>36</v>
      </c>
      <c r="E570" s="39"/>
      <c r="F570" s="55"/>
      <c r="G570" s="62"/>
      <c r="H570" s="62"/>
      <c r="I570" s="62"/>
      <c r="J570" s="101" t="n">
        <f aca="false">J571</f>
        <v>601.8</v>
      </c>
      <c r="K570" s="101" t="n">
        <f aca="false">K571</f>
        <v>646.4</v>
      </c>
      <c r="L570" s="101" t="n">
        <f aca="false">L571</f>
        <v>646.4</v>
      </c>
    </row>
    <row r="571" customFormat="false" ht="46.8" hidden="false" customHeight="true" outlineLevel="0" collapsed="false">
      <c r="A571" s="38" t="s">
        <v>299</v>
      </c>
      <c r="B571" s="39" t="s">
        <v>145</v>
      </c>
      <c r="C571" s="39" t="s">
        <v>103</v>
      </c>
      <c r="D571" s="39" t="s">
        <v>36</v>
      </c>
      <c r="E571" s="39" t="s">
        <v>300</v>
      </c>
      <c r="F571" s="39"/>
      <c r="G571" s="39"/>
      <c r="H571" s="39"/>
      <c r="I571" s="39"/>
      <c r="J571" s="16" t="n">
        <f aca="false">J572</f>
        <v>601.8</v>
      </c>
      <c r="K571" s="16" t="n">
        <f aca="false">K572</f>
        <v>646.4</v>
      </c>
      <c r="L571" s="16" t="n">
        <f aca="false">L572</f>
        <v>646.4</v>
      </c>
    </row>
    <row r="572" customFormat="false" ht="31.2" hidden="false" customHeight="true" outlineLevel="0" collapsed="false">
      <c r="A572" s="59" t="s">
        <v>115</v>
      </c>
      <c r="B572" s="39" t="s">
        <v>145</v>
      </c>
      <c r="C572" s="39" t="s">
        <v>103</v>
      </c>
      <c r="D572" s="39" t="s">
        <v>36</v>
      </c>
      <c r="E572" s="39" t="s">
        <v>300</v>
      </c>
      <c r="F572" s="39" t="s">
        <v>644</v>
      </c>
      <c r="G572" s="39" t="s">
        <v>36</v>
      </c>
      <c r="H572" s="39" t="s">
        <v>56</v>
      </c>
      <c r="I572" s="39" t="s">
        <v>116</v>
      </c>
      <c r="J572" s="16" t="n">
        <f aca="false">646.4-29.6-40+25</f>
        <v>601.8</v>
      </c>
      <c r="K572" s="16" t="n">
        <v>646.4</v>
      </c>
      <c r="L572" s="16" t="n">
        <v>646.4</v>
      </c>
    </row>
    <row r="573" s="93" customFormat="true" ht="93.6" hidden="false" customHeight="true" outlineLevel="0" collapsed="false">
      <c r="A573" s="63" t="s">
        <v>194</v>
      </c>
      <c r="B573" s="39" t="s">
        <v>145</v>
      </c>
      <c r="C573" s="39" t="s">
        <v>103</v>
      </c>
      <c r="D573" s="39" t="s">
        <v>38</v>
      </c>
      <c r="E573" s="39"/>
      <c r="F573" s="55"/>
      <c r="G573" s="62"/>
      <c r="H573" s="62"/>
      <c r="I573" s="62"/>
      <c r="J573" s="101" t="n">
        <f aca="false">J574</f>
        <v>207.9</v>
      </c>
      <c r="K573" s="101" t="n">
        <f aca="false">K574</f>
        <v>185</v>
      </c>
      <c r="L573" s="101" t="n">
        <f aca="false">L574</f>
        <v>185</v>
      </c>
    </row>
    <row r="574" customFormat="false" ht="31.2" hidden="false" customHeight="true" outlineLevel="0" collapsed="false">
      <c r="A574" s="38" t="s">
        <v>195</v>
      </c>
      <c r="B574" s="39" t="s">
        <v>145</v>
      </c>
      <c r="C574" s="39" t="s">
        <v>103</v>
      </c>
      <c r="D574" s="39" t="s">
        <v>38</v>
      </c>
      <c r="E574" s="39" t="s">
        <v>196</v>
      </c>
      <c r="F574" s="39"/>
      <c r="G574" s="39"/>
      <c r="H574" s="39"/>
      <c r="I574" s="39"/>
      <c r="J574" s="16" t="n">
        <f aca="false">J575</f>
        <v>207.9</v>
      </c>
      <c r="K574" s="16" t="n">
        <f aca="false">K575</f>
        <v>185</v>
      </c>
      <c r="L574" s="16" t="n">
        <f aca="false">L575</f>
        <v>185</v>
      </c>
    </row>
    <row r="575" customFormat="false" ht="31.2" hidden="false" customHeight="true" outlineLevel="0" collapsed="false">
      <c r="A575" s="59" t="s">
        <v>115</v>
      </c>
      <c r="B575" s="39" t="s">
        <v>145</v>
      </c>
      <c r="C575" s="39" t="s">
        <v>103</v>
      </c>
      <c r="D575" s="39" t="s">
        <v>38</v>
      </c>
      <c r="E575" s="39" t="s">
        <v>196</v>
      </c>
      <c r="F575" s="39" t="s">
        <v>644</v>
      </c>
      <c r="G575" s="39" t="s">
        <v>29</v>
      </c>
      <c r="H575" s="39" t="s">
        <v>44</v>
      </c>
      <c r="I575" s="39" t="s">
        <v>116</v>
      </c>
      <c r="J575" s="16" t="n">
        <f aca="false">185-80+40+100-42.5+5.4</f>
        <v>207.9</v>
      </c>
      <c r="K575" s="16" t="n">
        <v>185</v>
      </c>
      <c r="L575" s="16" t="n">
        <v>185</v>
      </c>
    </row>
    <row r="576" customFormat="false" ht="31.2" hidden="false" customHeight="true" outlineLevel="0" collapsed="false">
      <c r="A576" s="38" t="s">
        <v>301</v>
      </c>
      <c r="B576" s="39" t="s">
        <v>145</v>
      </c>
      <c r="C576" s="39" t="s">
        <v>103</v>
      </c>
      <c r="D576" s="39" t="s">
        <v>64</v>
      </c>
      <c r="E576" s="39"/>
      <c r="F576" s="39"/>
      <c r="G576" s="39"/>
      <c r="H576" s="39"/>
      <c r="I576" s="39"/>
      <c r="J576" s="16" t="n">
        <f aca="false">J577</f>
        <v>334.1</v>
      </c>
      <c r="K576" s="16" t="n">
        <f aca="false">K577</f>
        <v>371.1</v>
      </c>
      <c r="L576" s="16" t="n">
        <f aca="false">L577</f>
        <v>453.8</v>
      </c>
    </row>
    <row r="577" customFormat="false" ht="15.6" hidden="false" customHeight="true" outlineLevel="0" collapsed="false">
      <c r="A577" s="38" t="s">
        <v>302</v>
      </c>
      <c r="B577" s="39" t="s">
        <v>145</v>
      </c>
      <c r="C577" s="39" t="s">
        <v>103</v>
      </c>
      <c r="D577" s="39" t="s">
        <v>64</v>
      </c>
      <c r="E577" s="39" t="s">
        <v>303</v>
      </c>
      <c r="F577" s="39"/>
      <c r="G577" s="39"/>
      <c r="H577" s="39"/>
      <c r="I577" s="39"/>
      <c r="J577" s="16" t="n">
        <f aca="false">J578</f>
        <v>334.1</v>
      </c>
      <c r="K577" s="16" t="n">
        <f aca="false">K578</f>
        <v>371.1</v>
      </c>
      <c r="L577" s="16" t="n">
        <f aca="false">L578</f>
        <v>453.8</v>
      </c>
    </row>
    <row r="578" customFormat="false" ht="31.2" hidden="false" customHeight="true" outlineLevel="0" collapsed="false">
      <c r="A578" s="59" t="s">
        <v>115</v>
      </c>
      <c r="B578" s="39" t="s">
        <v>145</v>
      </c>
      <c r="C578" s="39" t="s">
        <v>103</v>
      </c>
      <c r="D578" s="39" t="s">
        <v>64</v>
      </c>
      <c r="E578" s="39" t="s">
        <v>303</v>
      </c>
      <c r="F578" s="39" t="s">
        <v>644</v>
      </c>
      <c r="G578" s="39" t="s">
        <v>36</v>
      </c>
      <c r="H578" s="39" t="s">
        <v>56</v>
      </c>
      <c r="I578" s="39" t="s">
        <v>116</v>
      </c>
      <c r="J578" s="16" t="n">
        <f aca="false">161.9+140.1+32.1</f>
        <v>334.1</v>
      </c>
      <c r="K578" s="16" t="n">
        <f aca="false">211.8+133.3+26</f>
        <v>371.1</v>
      </c>
      <c r="L578" s="16" t="n">
        <f aca="false">238.4+184.2+31.2</f>
        <v>453.8</v>
      </c>
    </row>
    <row r="579" customFormat="false" ht="62.4" hidden="false" customHeight="true" outlineLevel="0" collapsed="false">
      <c r="A579" s="38" t="s">
        <v>304</v>
      </c>
      <c r="B579" s="39" t="s">
        <v>145</v>
      </c>
      <c r="C579" s="39" t="s">
        <v>103</v>
      </c>
      <c r="D579" s="39" t="s">
        <v>71</v>
      </c>
      <c r="E579" s="39"/>
      <c r="F579" s="39"/>
      <c r="G579" s="39"/>
      <c r="H579" s="39"/>
      <c r="I579" s="39"/>
      <c r="J579" s="16" t="n">
        <f aca="false">J580</f>
        <v>266.5</v>
      </c>
      <c r="K579" s="16" t="n">
        <f aca="false">K580</f>
        <v>1411.9</v>
      </c>
      <c r="L579" s="16" t="n">
        <f aca="false">L580</f>
        <v>1406.2</v>
      </c>
    </row>
    <row r="580" customFormat="false" ht="46.8" hidden="false" customHeight="true" outlineLevel="0" collapsed="false">
      <c r="A580" s="38" t="s">
        <v>299</v>
      </c>
      <c r="B580" s="39" t="s">
        <v>145</v>
      </c>
      <c r="C580" s="39" t="s">
        <v>103</v>
      </c>
      <c r="D580" s="39" t="s">
        <v>71</v>
      </c>
      <c r="E580" s="39" t="s">
        <v>300</v>
      </c>
      <c r="F580" s="39"/>
      <c r="G580" s="39"/>
      <c r="H580" s="39"/>
      <c r="I580" s="39"/>
      <c r="J580" s="16" t="n">
        <f aca="false">J581</f>
        <v>266.5</v>
      </c>
      <c r="K580" s="16" t="n">
        <f aca="false">K581</f>
        <v>1411.9</v>
      </c>
      <c r="L580" s="16" t="n">
        <f aca="false">L581</f>
        <v>1406.2</v>
      </c>
    </row>
    <row r="581" customFormat="false" ht="31.2" hidden="false" customHeight="true" outlineLevel="0" collapsed="false">
      <c r="A581" s="59" t="s">
        <v>115</v>
      </c>
      <c r="B581" s="39" t="s">
        <v>145</v>
      </c>
      <c r="C581" s="39" t="s">
        <v>103</v>
      </c>
      <c r="D581" s="39" t="s">
        <v>71</v>
      </c>
      <c r="E581" s="39" t="s">
        <v>300</v>
      </c>
      <c r="F581" s="39" t="s">
        <v>644</v>
      </c>
      <c r="G581" s="39" t="s">
        <v>36</v>
      </c>
      <c r="H581" s="39" t="s">
        <v>56</v>
      </c>
      <c r="I581" s="39" t="s">
        <v>116</v>
      </c>
      <c r="J581" s="16" t="n">
        <f aca="false">113+292.4-38-100.9</f>
        <v>266.5</v>
      </c>
      <c r="K581" s="16" t="n">
        <f aca="false">1437.9-26</f>
        <v>1411.9</v>
      </c>
      <c r="L581" s="16" t="n">
        <f aca="false">1437.4-31.2</f>
        <v>1406.2</v>
      </c>
    </row>
    <row r="582" customFormat="false" ht="46.8" hidden="false" customHeight="true" outlineLevel="0" collapsed="false">
      <c r="A582" s="38" t="s">
        <v>305</v>
      </c>
      <c r="B582" s="39" t="s">
        <v>145</v>
      </c>
      <c r="C582" s="39" t="s">
        <v>103</v>
      </c>
      <c r="D582" s="39" t="s">
        <v>54</v>
      </c>
      <c r="E582" s="39"/>
      <c r="F582" s="55"/>
      <c r="G582" s="62"/>
      <c r="H582" s="62"/>
      <c r="I582" s="62"/>
      <c r="J582" s="16" t="n">
        <f aca="false">J583</f>
        <v>574.4</v>
      </c>
      <c r="K582" s="16" t="n">
        <f aca="false">K583</f>
        <v>373.5</v>
      </c>
      <c r="L582" s="16" t="n">
        <f aca="false">L583</f>
        <v>373.5</v>
      </c>
    </row>
    <row r="583" customFormat="false" ht="46.8" hidden="false" customHeight="true" outlineLevel="0" collapsed="false">
      <c r="A583" s="38" t="s">
        <v>299</v>
      </c>
      <c r="B583" s="39" t="s">
        <v>145</v>
      </c>
      <c r="C583" s="39" t="s">
        <v>103</v>
      </c>
      <c r="D583" s="39" t="s">
        <v>54</v>
      </c>
      <c r="E583" s="39" t="s">
        <v>300</v>
      </c>
      <c r="F583" s="39"/>
      <c r="G583" s="39"/>
      <c r="H583" s="39"/>
      <c r="I583" s="39"/>
      <c r="J583" s="16" t="n">
        <f aca="false">J584</f>
        <v>574.4</v>
      </c>
      <c r="K583" s="16" t="n">
        <f aca="false">K584</f>
        <v>373.5</v>
      </c>
      <c r="L583" s="16" t="n">
        <f aca="false">L584</f>
        <v>373.5</v>
      </c>
      <c r="U583" s="1" t="s">
        <v>672</v>
      </c>
    </row>
    <row r="584" customFormat="false" ht="31.2" hidden="false" customHeight="true" outlineLevel="0" collapsed="false">
      <c r="A584" s="59" t="s">
        <v>115</v>
      </c>
      <c r="B584" s="39" t="s">
        <v>145</v>
      </c>
      <c r="C584" s="39" t="s">
        <v>103</v>
      </c>
      <c r="D584" s="39" t="s">
        <v>54</v>
      </c>
      <c r="E584" s="39" t="s">
        <v>300</v>
      </c>
      <c r="F584" s="39" t="s">
        <v>644</v>
      </c>
      <c r="G584" s="39" t="s">
        <v>36</v>
      </c>
      <c r="H584" s="39" t="s">
        <v>56</v>
      </c>
      <c r="I584" s="39" t="s">
        <v>116</v>
      </c>
      <c r="J584" s="16" t="n">
        <f aca="false">373.5+100+100.9</f>
        <v>574.4</v>
      </c>
      <c r="K584" s="16" t="n">
        <v>373.5</v>
      </c>
      <c r="L584" s="16" t="n">
        <v>373.5</v>
      </c>
    </row>
    <row r="585" customFormat="false" ht="31.2" hidden="false" customHeight="true" outlineLevel="0" collapsed="false">
      <c r="A585" s="38" t="s">
        <v>197</v>
      </c>
      <c r="B585" s="39" t="s">
        <v>145</v>
      </c>
      <c r="C585" s="39" t="s">
        <v>103</v>
      </c>
      <c r="D585" s="39" t="s">
        <v>47</v>
      </c>
      <c r="E585" s="39"/>
      <c r="F585" s="55"/>
      <c r="G585" s="62"/>
      <c r="H585" s="62"/>
      <c r="I585" s="62"/>
      <c r="J585" s="16" t="n">
        <f aca="false">J586</f>
        <v>125.1</v>
      </c>
      <c r="K585" s="16" t="n">
        <f aca="false">K586</f>
        <v>357.5</v>
      </c>
      <c r="L585" s="16" t="n">
        <f aca="false">L586</f>
        <v>357.5</v>
      </c>
    </row>
    <row r="586" customFormat="false" ht="31.2" hidden="false" customHeight="true" outlineLevel="0" collapsed="false">
      <c r="A586" s="38" t="s">
        <v>195</v>
      </c>
      <c r="B586" s="39" t="s">
        <v>145</v>
      </c>
      <c r="C586" s="39" t="s">
        <v>103</v>
      </c>
      <c r="D586" s="39" t="s">
        <v>47</v>
      </c>
      <c r="E586" s="39" t="s">
        <v>196</v>
      </c>
      <c r="F586" s="39"/>
      <c r="G586" s="39"/>
      <c r="H586" s="39"/>
      <c r="I586" s="39"/>
      <c r="J586" s="16" t="n">
        <f aca="false">J587</f>
        <v>125.1</v>
      </c>
      <c r="K586" s="16" t="n">
        <f aca="false">K587</f>
        <v>357.5</v>
      </c>
      <c r="L586" s="16" t="n">
        <f aca="false">L587</f>
        <v>357.5</v>
      </c>
    </row>
    <row r="587" customFormat="false" ht="31.2" hidden="false" customHeight="true" outlineLevel="0" collapsed="false">
      <c r="A587" s="59" t="s">
        <v>115</v>
      </c>
      <c r="B587" s="39" t="s">
        <v>145</v>
      </c>
      <c r="C587" s="39" t="s">
        <v>103</v>
      </c>
      <c r="D587" s="39" t="s">
        <v>47</v>
      </c>
      <c r="E587" s="39" t="s">
        <v>196</v>
      </c>
      <c r="F587" s="39" t="s">
        <v>644</v>
      </c>
      <c r="G587" s="39" t="s">
        <v>29</v>
      </c>
      <c r="H587" s="39" t="s">
        <v>44</v>
      </c>
      <c r="I587" s="39" t="s">
        <v>116</v>
      </c>
      <c r="J587" s="16" t="n">
        <f aca="false">357.5-40-100-87-5.4</f>
        <v>125.1</v>
      </c>
      <c r="K587" s="16" t="n">
        <v>357.5</v>
      </c>
      <c r="L587" s="16" t="n">
        <v>357.5</v>
      </c>
    </row>
    <row r="588" customFormat="false" ht="31.2" hidden="false" customHeight="true" outlineLevel="0" collapsed="false">
      <c r="A588" s="74" t="s">
        <v>198</v>
      </c>
      <c r="B588" s="39" t="s">
        <v>145</v>
      </c>
      <c r="C588" s="39" t="s">
        <v>103</v>
      </c>
      <c r="D588" s="39" t="s">
        <v>42</v>
      </c>
      <c r="E588" s="39"/>
      <c r="F588" s="39"/>
      <c r="G588" s="39"/>
      <c r="H588" s="39"/>
      <c r="I588" s="39"/>
      <c r="J588" s="16" t="n">
        <f aca="false">J589</f>
        <v>40</v>
      </c>
      <c r="K588" s="16" t="n">
        <f aca="false">K589</f>
        <v>0</v>
      </c>
      <c r="L588" s="16" t="n">
        <f aca="false">L589</f>
        <v>0</v>
      </c>
    </row>
    <row r="589" customFormat="false" ht="31.2" hidden="false" customHeight="true" outlineLevel="0" collapsed="false">
      <c r="A589" s="74" t="s">
        <v>199</v>
      </c>
      <c r="B589" s="39" t="s">
        <v>145</v>
      </c>
      <c r="C589" s="39" t="s">
        <v>103</v>
      </c>
      <c r="D589" s="39" t="s">
        <v>42</v>
      </c>
      <c r="E589" s="39" t="s">
        <v>200</v>
      </c>
      <c r="F589" s="39"/>
      <c r="G589" s="39"/>
      <c r="H589" s="39"/>
      <c r="I589" s="39"/>
      <c r="J589" s="16" t="n">
        <f aca="false">J590</f>
        <v>40</v>
      </c>
      <c r="K589" s="16" t="n">
        <f aca="false">K590</f>
        <v>0</v>
      </c>
      <c r="L589" s="16" t="n">
        <f aca="false">L590</f>
        <v>0</v>
      </c>
    </row>
    <row r="590" customFormat="false" ht="31.2" hidden="false" customHeight="true" outlineLevel="0" collapsed="false">
      <c r="A590" s="75" t="s">
        <v>115</v>
      </c>
      <c r="B590" s="39" t="s">
        <v>145</v>
      </c>
      <c r="C590" s="39" t="s">
        <v>103</v>
      </c>
      <c r="D590" s="39" t="s">
        <v>42</v>
      </c>
      <c r="E590" s="39" t="s">
        <v>200</v>
      </c>
      <c r="F590" s="39" t="s">
        <v>644</v>
      </c>
      <c r="G590" s="39" t="s">
        <v>29</v>
      </c>
      <c r="H590" s="39" t="s">
        <v>44</v>
      </c>
      <c r="I590" s="39" t="s">
        <v>116</v>
      </c>
      <c r="J590" s="16" t="n">
        <f aca="false">40</f>
        <v>40</v>
      </c>
      <c r="K590" s="16" t="n">
        <v>0</v>
      </c>
      <c r="L590" s="16" t="n">
        <v>0</v>
      </c>
    </row>
    <row r="591" customFormat="false" ht="46.8" hidden="false" customHeight="true" outlineLevel="0" collapsed="false">
      <c r="A591" s="76" t="s">
        <v>149</v>
      </c>
      <c r="B591" s="39" t="s">
        <v>145</v>
      </c>
      <c r="C591" s="39" t="s">
        <v>103</v>
      </c>
      <c r="D591" s="39" t="s">
        <v>150</v>
      </c>
      <c r="E591" s="39"/>
      <c r="F591" s="39"/>
      <c r="G591" s="39"/>
      <c r="H591" s="39"/>
      <c r="I591" s="39"/>
      <c r="J591" s="16" t="n">
        <f aca="false">J592</f>
        <v>21744</v>
      </c>
      <c r="K591" s="16" t="n">
        <f aca="false">K592</f>
        <v>22563.4</v>
      </c>
      <c r="L591" s="16" t="n">
        <f aca="false">L592</f>
        <v>22563.4</v>
      </c>
    </row>
    <row r="592" customFormat="false" ht="109.2" hidden="false" customHeight="true" outlineLevel="0" collapsed="false">
      <c r="A592" s="71" t="s">
        <v>151</v>
      </c>
      <c r="B592" s="39" t="s">
        <v>145</v>
      </c>
      <c r="C592" s="39" t="s">
        <v>103</v>
      </c>
      <c r="D592" s="39" t="s">
        <v>150</v>
      </c>
      <c r="E592" s="39" t="s">
        <v>152</v>
      </c>
      <c r="F592" s="39"/>
      <c r="G592" s="39"/>
      <c r="H592" s="39"/>
      <c r="I592" s="39"/>
      <c r="J592" s="16" t="n">
        <f aca="false">J593</f>
        <v>21744</v>
      </c>
      <c r="K592" s="16" t="n">
        <f aca="false">K593</f>
        <v>22563.4</v>
      </c>
      <c r="L592" s="16" t="n">
        <f aca="false">L593</f>
        <v>22563.4</v>
      </c>
    </row>
    <row r="593" customFormat="false" ht="31.2" hidden="false" customHeight="true" outlineLevel="0" collapsed="false">
      <c r="A593" s="59" t="s">
        <v>561</v>
      </c>
      <c r="B593" s="39" t="s">
        <v>145</v>
      </c>
      <c r="C593" s="39" t="s">
        <v>103</v>
      </c>
      <c r="D593" s="39" t="s">
        <v>150</v>
      </c>
      <c r="E593" s="39" t="s">
        <v>152</v>
      </c>
      <c r="F593" s="39" t="s">
        <v>644</v>
      </c>
      <c r="G593" s="39" t="s">
        <v>47</v>
      </c>
      <c r="H593" s="39" t="s">
        <v>34</v>
      </c>
      <c r="I593" s="39" t="s">
        <v>562</v>
      </c>
      <c r="J593" s="16" t="n">
        <f aca="false">22563.4+4047-893.6-893.6-3079.2</f>
        <v>21744</v>
      </c>
      <c r="K593" s="16" t="n">
        <v>22563.4</v>
      </c>
      <c r="L593" s="16" t="n">
        <v>22563.4</v>
      </c>
    </row>
    <row r="594" s="26" customFormat="true" ht="78" hidden="false" customHeight="true" outlineLevel="0" collapsed="false">
      <c r="A594" s="106" t="s">
        <v>146</v>
      </c>
      <c r="B594" s="37" t="s">
        <v>145</v>
      </c>
      <c r="C594" s="37" t="s">
        <v>147</v>
      </c>
      <c r="D594" s="37"/>
      <c r="E594" s="37"/>
      <c r="F594" s="37"/>
      <c r="G594" s="37"/>
      <c r="H594" s="37"/>
      <c r="I594" s="37"/>
      <c r="J594" s="56" t="n">
        <f aca="false">J595+J603</f>
        <v>13532.4</v>
      </c>
      <c r="K594" s="56" t="n">
        <f aca="false">K595+K603</f>
        <v>14000.5</v>
      </c>
      <c r="L594" s="56" t="n">
        <f aca="false">L595+L603</f>
        <v>14000.5</v>
      </c>
    </row>
    <row r="595" customFormat="false" ht="63.6" hidden="false" customHeight="true" outlineLevel="0" collapsed="false">
      <c r="A595" s="63" t="s">
        <v>148</v>
      </c>
      <c r="B595" s="39" t="s">
        <v>145</v>
      </c>
      <c r="C595" s="39" t="s">
        <v>147</v>
      </c>
      <c r="D595" s="39" t="s">
        <v>29</v>
      </c>
      <c r="E595" s="39"/>
      <c r="F595" s="55"/>
      <c r="G595" s="62"/>
      <c r="H595" s="62"/>
      <c r="I595" s="62"/>
      <c r="J595" s="101" t="n">
        <f aca="false">J596+J599+J601</f>
        <v>13206.3</v>
      </c>
      <c r="K595" s="101" t="n">
        <f aca="false">K596+K599+K601</f>
        <v>13662.1</v>
      </c>
      <c r="L595" s="101" t="n">
        <f aca="false">L596+L599+L601</f>
        <v>13662.1</v>
      </c>
    </row>
    <row r="596" customFormat="false" ht="31.2" hidden="false" customHeight="true" outlineLevel="0" collapsed="false">
      <c r="A596" s="38" t="s">
        <v>104</v>
      </c>
      <c r="B596" s="39" t="s">
        <v>145</v>
      </c>
      <c r="C596" s="39" t="s">
        <v>147</v>
      </c>
      <c r="D596" s="39" t="s">
        <v>29</v>
      </c>
      <c r="E596" s="39" t="s">
        <v>105</v>
      </c>
      <c r="F596" s="39"/>
      <c r="G596" s="39"/>
      <c r="H596" s="39"/>
      <c r="I596" s="39"/>
      <c r="J596" s="16" t="n">
        <f aca="false">J597+J598</f>
        <v>7389.6</v>
      </c>
      <c r="K596" s="16" t="n">
        <f aca="false">K597+K598</f>
        <v>7950.6</v>
      </c>
      <c r="L596" s="16" t="n">
        <f aca="false">L597+L598</f>
        <v>7950.6</v>
      </c>
    </row>
    <row r="597" customFormat="false" ht="31.2" hidden="false" customHeight="true" outlineLevel="0" collapsed="false">
      <c r="A597" s="59" t="s">
        <v>106</v>
      </c>
      <c r="B597" s="39" t="s">
        <v>145</v>
      </c>
      <c r="C597" s="39" t="s">
        <v>147</v>
      </c>
      <c r="D597" s="39" t="s">
        <v>29</v>
      </c>
      <c r="E597" s="39" t="s">
        <v>105</v>
      </c>
      <c r="F597" s="39" t="s">
        <v>644</v>
      </c>
      <c r="G597" s="39" t="s">
        <v>29</v>
      </c>
      <c r="H597" s="39" t="s">
        <v>36</v>
      </c>
      <c r="I597" s="39" t="s">
        <v>107</v>
      </c>
      <c r="J597" s="16" t="n">
        <f aca="false">13504.5+99.8-J600-30.3-36.5-109.6+109.6-109.6+36.5-2300+2300-800</f>
        <v>6952.9</v>
      </c>
      <c r="K597" s="16" t="n">
        <f aca="false">13504.5+99.8-K600</f>
        <v>7892.8</v>
      </c>
      <c r="L597" s="16" t="n">
        <f aca="false">13504.5+99.8-L600</f>
        <v>7892.8</v>
      </c>
    </row>
    <row r="598" customFormat="false" ht="31.2" hidden="false" customHeight="true" outlineLevel="0" collapsed="false">
      <c r="A598" s="59" t="s">
        <v>115</v>
      </c>
      <c r="B598" s="39" t="s">
        <v>145</v>
      </c>
      <c r="C598" s="39" t="s">
        <v>147</v>
      </c>
      <c r="D598" s="39" t="s">
        <v>29</v>
      </c>
      <c r="E598" s="39" t="s">
        <v>105</v>
      </c>
      <c r="F598" s="39" t="s">
        <v>644</v>
      </c>
      <c r="G598" s="39" t="s">
        <v>29</v>
      </c>
      <c r="H598" s="39" t="s">
        <v>36</v>
      </c>
      <c r="I598" s="39" t="s">
        <v>116</v>
      </c>
      <c r="J598" s="16" t="n">
        <f aca="false">57.8+36.5+109.6+109.6+37.6+109.6-24</f>
        <v>436.7</v>
      </c>
      <c r="K598" s="16" t="n">
        <v>57.8</v>
      </c>
      <c r="L598" s="16" t="n">
        <v>57.8</v>
      </c>
    </row>
    <row r="599" customFormat="false" ht="78" hidden="false" customHeight="true" outlineLevel="0" collapsed="false">
      <c r="A599" s="38" t="s">
        <v>110</v>
      </c>
      <c r="B599" s="39" t="s">
        <v>145</v>
      </c>
      <c r="C599" s="39" t="s">
        <v>147</v>
      </c>
      <c r="D599" s="39" t="s">
        <v>29</v>
      </c>
      <c r="E599" s="39" t="s">
        <v>111</v>
      </c>
      <c r="F599" s="39"/>
      <c r="G599" s="39"/>
      <c r="H599" s="39"/>
      <c r="I599" s="39"/>
      <c r="J599" s="16" t="n">
        <f aca="false">J600</f>
        <v>5711.5</v>
      </c>
      <c r="K599" s="16" t="n">
        <f aca="false">K600</f>
        <v>5711.5</v>
      </c>
      <c r="L599" s="16" t="n">
        <f aca="false">L600</f>
        <v>5711.5</v>
      </c>
    </row>
    <row r="600" customFormat="false" ht="31.2" hidden="false" customHeight="true" outlineLevel="0" collapsed="false">
      <c r="A600" s="59" t="s">
        <v>106</v>
      </c>
      <c r="B600" s="39" t="s">
        <v>145</v>
      </c>
      <c r="C600" s="39" t="s">
        <v>147</v>
      </c>
      <c r="D600" s="39" t="s">
        <v>29</v>
      </c>
      <c r="E600" s="39" t="s">
        <v>111</v>
      </c>
      <c r="F600" s="39" t="s">
        <v>644</v>
      </c>
      <c r="G600" s="39" t="s">
        <v>29</v>
      </c>
      <c r="H600" s="39" t="s">
        <v>36</v>
      </c>
      <c r="I600" s="39" t="s">
        <v>107</v>
      </c>
      <c r="J600" s="16" t="n">
        <v>5711.5</v>
      </c>
      <c r="K600" s="16" t="n">
        <v>5711.5</v>
      </c>
      <c r="L600" s="16" t="n">
        <v>5711.5</v>
      </c>
    </row>
    <row r="601" customFormat="false" ht="171.6" hidden="false" customHeight="true" outlineLevel="0" collapsed="false">
      <c r="A601" s="38" t="s">
        <v>108</v>
      </c>
      <c r="B601" s="39" t="s">
        <v>145</v>
      </c>
      <c r="C601" s="39" t="s">
        <v>147</v>
      </c>
      <c r="D601" s="39" t="s">
        <v>29</v>
      </c>
      <c r="E601" s="39" t="s">
        <v>109</v>
      </c>
      <c r="F601" s="39"/>
      <c r="G601" s="39"/>
      <c r="H601" s="39"/>
      <c r="I601" s="39"/>
      <c r="J601" s="16" t="n">
        <f aca="false">J602</f>
        <v>105.2</v>
      </c>
      <c r="K601" s="16" t="n">
        <f aca="false">K602</f>
        <v>0</v>
      </c>
      <c r="L601" s="16" t="n">
        <f aca="false">L602</f>
        <v>0</v>
      </c>
    </row>
    <row r="602" customFormat="false" ht="31.2" hidden="false" customHeight="true" outlineLevel="0" collapsed="false">
      <c r="A602" s="59" t="s">
        <v>106</v>
      </c>
      <c r="B602" s="39" t="s">
        <v>145</v>
      </c>
      <c r="C602" s="39" t="s">
        <v>147</v>
      </c>
      <c r="D602" s="39" t="s">
        <v>29</v>
      </c>
      <c r="E602" s="39" t="s">
        <v>109</v>
      </c>
      <c r="F602" s="39" t="s">
        <v>644</v>
      </c>
      <c r="G602" s="39" t="s">
        <v>29</v>
      </c>
      <c r="H602" s="39" t="s">
        <v>36</v>
      </c>
      <c r="I602" s="39" t="s">
        <v>107</v>
      </c>
      <c r="J602" s="16" t="n">
        <v>105.2</v>
      </c>
      <c r="K602" s="16" t="n">
        <v>0</v>
      </c>
      <c r="L602" s="16" t="n">
        <v>0</v>
      </c>
    </row>
    <row r="603" customFormat="false" ht="47.4" hidden="false" customHeight="true" outlineLevel="0" collapsed="false">
      <c r="A603" s="63" t="s">
        <v>149</v>
      </c>
      <c r="B603" s="39" t="s">
        <v>145</v>
      </c>
      <c r="C603" s="39" t="s">
        <v>147</v>
      </c>
      <c r="D603" s="39" t="s">
        <v>150</v>
      </c>
      <c r="E603" s="39"/>
      <c r="F603" s="39"/>
      <c r="G603" s="39"/>
      <c r="H603" s="39"/>
      <c r="I603" s="39"/>
      <c r="J603" s="16" t="n">
        <f aca="false">J604</f>
        <v>326.1</v>
      </c>
      <c r="K603" s="16" t="n">
        <f aca="false">K604</f>
        <v>338.4</v>
      </c>
      <c r="L603" s="16" t="n">
        <f aca="false">L604</f>
        <v>338.4</v>
      </c>
    </row>
    <row r="604" customFormat="false" ht="94.95" hidden="false" customHeight="true" outlineLevel="0" collapsed="false">
      <c r="A604" s="63" t="s">
        <v>151</v>
      </c>
      <c r="B604" s="39" t="s">
        <v>145</v>
      </c>
      <c r="C604" s="39" t="s">
        <v>147</v>
      </c>
      <c r="D604" s="39" t="s">
        <v>150</v>
      </c>
      <c r="E604" s="39" t="s">
        <v>152</v>
      </c>
      <c r="F604" s="39"/>
      <c r="G604" s="39"/>
      <c r="H604" s="39"/>
      <c r="I604" s="39"/>
      <c r="J604" s="16" t="n">
        <f aca="false">J605</f>
        <v>326.1</v>
      </c>
      <c r="K604" s="16" t="n">
        <f aca="false">K605</f>
        <v>338.4</v>
      </c>
      <c r="L604" s="16" t="n">
        <f aca="false">L605</f>
        <v>338.4</v>
      </c>
    </row>
    <row r="605" customFormat="false" ht="31.2" hidden="false" customHeight="true" outlineLevel="0" collapsed="false">
      <c r="A605" s="59" t="s">
        <v>115</v>
      </c>
      <c r="B605" s="39" t="s">
        <v>145</v>
      </c>
      <c r="C605" s="39" t="s">
        <v>147</v>
      </c>
      <c r="D605" s="39" t="s">
        <v>150</v>
      </c>
      <c r="E605" s="39" t="s">
        <v>152</v>
      </c>
      <c r="F605" s="39" t="s">
        <v>644</v>
      </c>
      <c r="G605" s="39" t="s">
        <v>29</v>
      </c>
      <c r="H605" s="39" t="s">
        <v>36</v>
      </c>
      <c r="I605" s="39" t="s">
        <v>116</v>
      </c>
      <c r="J605" s="16" t="n">
        <f aca="false">338.4+60.7-13.4-13.4-46.2</f>
        <v>326.1</v>
      </c>
      <c r="K605" s="16" t="n">
        <v>338.4</v>
      </c>
      <c r="L605" s="16" t="n">
        <v>338.4</v>
      </c>
    </row>
    <row r="606" customFormat="false" ht="50.4" hidden="false" customHeight="true" outlineLevel="0" collapsed="false">
      <c r="A606" s="105" t="s">
        <v>328</v>
      </c>
      <c r="B606" s="37" t="s">
        <v>329</v>
      </c>
      <c r="C606" s="37"/>
      <c r="D606" s="37"/>
      <c r="E606" s="37"/>
      <c r="F606" s="37"/>
      <c r="G606" s="39"/>
      <c r="H606" s="39"/>
      <c r="I606" s="39"/>
      <c r="J606" s="20" t="n">
        <f aca="false">J610+J607+J613</f>
        <v>1507</v>
      </c>
      <c r="K606" s="20" t="n">
        <f aca="false">K610+K607+K613</f>
        <v>1300</v>
      </c>
      <c r="L606" s="20" t="n">
        <f aca="false">L610+L607+L613</f>
        <v>3000</v>
      </c>
    </row>
    <row r="607" customFormat="false" ht="31.2" hidden="false" customHeight="true" outlineLevel="0" collapsed="false">
      <c r="A607" s="38" t="s">
        <v>330</v>
      </c>
      <c r="B607" s="39" t="s">
        <v>329</v>
      </c>
      <c r="C607" s="39" t="s">
        <v>114</v>
      </c>
      <c r="D607" s="39" t="s">
        <v>29</v>
      </c>
      <c r="E607" s="39"/>
      <c r="F607" s="39"/>
      <c r="G607" s="39"/>
      <c r="H607" s="39"/>
      <c r="I607" s="39"/>
      <c r="J607" s="16" t="n">
        <f aca="false">J608</f>
        <v>715</v>
      </c>
      <c r="K607" s="16" t="n">
        <f aca="false">K608</f>
        <v>1300</v>
      </c>
      <c r="L607" s="16" t="n">
        <f aca="false">L608</f>
        <v>2000</v>
      </c>
    </row>
    <row r="608" customFormat="false" ht="46.8" hidden="false" customHeight="true" outlineLevel="0" collapsed="false">
      <c r="A608" s="38" t="s">
        <v>331</v>
      </c>
      <c r="B608" s="39" t="s">
        <v>329</v>
      </c>
      <c r="C608" s="39" t="s">
        <v>114</v>
      </c>
      <c r="D608" s="39" t="s">
        <v>29</v>
      </c>
      <c r="E608" s="39" t="s">
        <v>332</v>
      </c>
      <c r="F608" s="39"/>
      <c r="G608" s="39"/>
      <c r="H608" s="39"/>
      <c r="I608" s="39"/>
      <c r="J608" s="16" t="n">
        <f aca="false">J609</f>
        <v>715</v>
      </c>
      <c r="K608" s="16" t="n">
        <f aca="false">K609</f>
        <v>1300</v>
      </c>
      <c r="L608" s="16" t="n">
        <f aca="false">L609</f>
        <v>2000</v>
      </c>
    </row>
    <row r="609" customFormat="false" ht="31.2" hidden="false" customHeight="true" outlineLevel="0" collapsed="false">
      <c r="A609" s="59" t="s">
        <v>115</v>
      </c>
      <c r="B609" s="39" t="s">
        <v>329</v>
      </c>
      <c r="C609" s="39" t="s">
        <v>114</v>
      </c>
      <c r="D609" s="39" t="s">
        <v>29</v>
      </c>
      <c r="E609" s="39" t="s">
        <v>332</v>
      </c>
      <c r="F609" s="39" t="s">
        <v>646</v>
      </c>
      <c r="G609" s="39" t="s">
        <v>36</v>
      </c>
      <c r="H609" s="39" t="s">
        <v>56</v>
      </c>
      <c r="I609" s="39" t="s">
        <v>116</v>
      </c>
      <c r="J609" s="16" t="n">
        <f aca="false">1435-435-285</f>
        <v>715</v>
      </c>
      <c r="K609" s="16" t="n">
        <v>1300</v>
      </c>
      <c r="L609" s="16" t="n">
        <v>2000</v>
      </c>
    </row>
    <row r="610" customFormat="false" ht="31.2" hidden="false" customHeight="true" outlineLevel="0" collapsed="false">
      <c r="A610" s="38" t="s">
        <v>333</v>
      </c>
      <c r="B610" s="39" t="s">
        <v>329</v>
      </c>
      <c r="C610" s="39" t="s">
        <v>114</v>
      </c>
      <c r="D610" s="39" t="s">
        <v>32</v>
      </c>
      <c r="E610" s="39"/>
      <c r="F610" s="39"/>
      <c r="G610" s="39"/>
      <c r="H610" s="39"/>
      <c r="I610" s="39"/>
      <c r="J610" s="16" t="n">
        <f aca="false">J611</f>
        <v>560</v>
      </c>
      <c r="K610" s="16" t="n">
        <f aca="false">K611</f>
        <v>0</v>
      </c>
      <c r="L610" s="16" t="n">
        <f aca="false">L611</f>
        <v>1000</v>
      </c>
    </row>
    <row r="611" customFormat="false" ht="46.8" hidden="false" customHeight="true" outlineLevel="0" collapsed="false">
      <c r="A611" s="38" t="s">
        <v>331</v>
      </c>
      <c r="B611" s="39" t="s">
        <v>329</v>
      </c>
      <c r="C611" s="39" t="s">
        <v>114</v>
      </c>
      <c r="D611" s="39" t="s">
        <v>32</v>
      </c>
      <c r="E611" s="39" t="s">
        <v>332</v>
      </c>
      <c r="F611" s="39"/>
      <c r="G611" s="39"/>
      <c r="H611" s="39"/>
      <c r="I611" s="39"/>
      <c r="J611" s="16" t="n">
        <f aca="false">J612</f>
        <v>560</v>
      </c>
      <c r="K611" s="16" t="n">
        <f aca="false">K612</f>
        <v>0</v>
      </c>
      <c r="L611" s="16" t="n">
        <f aca="false">L612</f>
        <v>1000</v>
      </c>
    </row>
    <row r="612" customFormat="false" ht="31.2" hidden="false" customHeight="true" outlineLevel="0" collapsed="false">
      <c r="A612" s="59" t="s">
        <v>115</v>
      </c>
      <c r="B612" s="39" t="s">
        <v>329</v>
      </c>
      <c r="C612" s="39" t="s">
        <v>114</v>
      </c>
      <c r="D612" s="39" t="s">
        <v>32</v>
      </c>
      <c r="E612" s="39" t="s">
        <v>332</v>
      </c>
      <c r="F612" s="39" t="s">
        <v>646</v>
      </c>
      <c r="G612" s="39" t="s">
        <v>36</v>
      </c>
      <c r="H612" s="39" t="s">
        <v>56</v>
      </c>
      <c r="I612" s="39" t="s">
        <v>116</v>
      </c>
      <c r="J612" s="16" t="n">
        <f aca="false">400+435-25-250</f>
        <v>560</v>
      </c>
      <c r="K612" s="16" t="n">
        <v>0</v>
      </c>
      <c r="L612" s="16" t="n">
        <v>1000</v>
      </c>
    </row>
    <row r="613" customFormat="false" ht="31.2" hidden="false" customHeight="true" outlineLevel="0" collapsed="false">
      <c r="A613" s="38" t="s">
        <v>334</v>
      </c>
      <c r="B613" s="39" t="s">
        <v>329</v>
      </c>
      <c r="C613" s="39" t="s">
        <v>114</v>
      </c>
      <c r="D613" s="39" t="s">
        <v>34</v>
      </c>
      <c r="E613" s="39"/>
      <c r="F613" s="39"/>
      <c r="G613" s="39"/>
      <c r="H613" s="39"/>
      <c r="I613" s="39"/>
      <c r="J613" s="16" t="n">
        <f aca="false">J614</f>
        <v>232</v>
      </c>
      <c r="K613" s="16" t="n">
        <f aca="false">K614</f>
        <v>0</v>
      </c>
      <c r="L613" s="16" t="n">
        <f aca="false">L614</f>
        <v>0</v>
      </c>
    </row>
    <row r="614" customFormat="false" ht="46.8" hidden="false" customHeight="true" outlineLevel="0" collapsed="false">
      <c r="A614" s="38" t="s">
        <v>331</v>
      </c>
      <c r="B614" s="39" t="s">
        <v>329</v>
      </c>
      <c r="C614" s="39" t="s">
        <v>114</v>
      </c>
      <c r="D614" s="39" t="s">
        <v>34</v>
      </c>
      <c r="E614" s="39" t="s">
        <v>332</v>
      </c>
      <c r="F614" s="39"/>
      <c r="G614" s="39"/>
      <c r="H614" s="39"/>
      <c r="I614" s="39"/>
      <c r="J614" s="16" t="n">
        <f aca="false">J615</f>
        <v>232</v>
      </c>
      <c r="K614" s="16" t="n">
        <f aca="false">K615</f>
        <v>0</v>
      </c>
      <c r="L614" s="16" t="n">
        <f aca="false">L615</f>
        <v>0</v>
      </c>
    </row>
    <row r="615" customFormat="false" ht="31.2" hidden="false" customHeight="true" outlineLevel="0" collapsed="false">
      <c r="A615" s="59" t="s">
        <v>115</v>
      </c>
      <c r="B615" s="39" t="s">
        <v>329</v>
      </c>
      <c r="C615" s="39" t="s">
        <v>114</v>
      </c>
      <c r="D615" s="39" t="s">
        <v>34</v>
      </c>
      <c r="E615" s="39" t="s">
        <v>332</v>
      </c>
      <c r="F615" s="39" t="s">
        <v>646</v>
      </c>
      <c r="G615" s="39" t="s">
        <v>36</v>
      </c>
      <c r="H615" s="39" t="s">
        <v>56</v>
      </c>
      <c r="I615" s="39" t="s">
        <v>116</v>
      </c>
      <c r="J615" s="16" t="n">
        <f aca="false">250-18</f>
        <v>232</v>
      </c>
      <c r="K615" s="16" t="n">
        <v>0</v>
      </c>
      <c r="L615" s="16" t="n">
        <v>0</v>
      </c>
    </row>
    <row r="616" customFormat="false" ht="50.4" hidden="false" customHeight="true" outlineLevel="0" collapsed="false">
      <c r="A616" s="105" t="s">
        <v>161</v>
      </c>
      <c r="B616" s="37" t="s">
        <v>162</v>
      </c>
      <c r="C616" s="37"/>
      <c r="D616" s="37"/>
      <c r="E616" s="37"/>
      <c r="F616" s="37"/>
      <c r="G616" s="39"/>
      <c r="H616" s="39"/>
      <c r="I616" s="39"/>
      <c r="J616" s="20" t="n">
        <f aca="false">J617+J622+J627+J638</f>
        <v>132813.8</v>
      </c>
      <c r="K616" s="20" t="n">
        <f aca="false">K617+K622+K627+K638</f>
        <v>115729.9</v>
      </c>
      <c r="L616" s="20" t="n">
        <f aca="false">L617+L622+L627+L638</f>
        <v>115207.6</v>
      </c>
    </row>
    <row r="617" customFormat="false" ht="31.2" hidden="false" customHeight="true" outlineLevel="0" collapsed="false">
      <c r="A617" s="63" t="s">
        <v>622</v>
      </c>
      <c r="B617" s="39" t="s">
        <v>162</v>
      </c>
      <c r="C617" s="39" t="s">
        <v>114</v>
      </c>
      <c r="D617" s="39" t="s">
        <v>29</v>
      </c>
      <c r="E617" s="39"/>
      <c r="F617" s="37"/>
      <c r="G617" s="37"/>
      <c r="H617" s="37"/>
      <c r="I617" s="37"/>
      <c r="J617" s="16" t="n">
        <f aca="false">J618+J620</f>
        <v>27026.2</v>
      </c>
      <c r="K617" s="16" t="n">
        <f aca="false">K618+K620</f>
        <v>20238.5</v>
      </c>
      <c r="L617" s="16" t="n">
        <f aca="false">L618+L620</f>
        <v>20343.4</v>
      </c>
    </row>
    <row r="618" customFormat="false" ht="31.2" hidden="false" customHeight="true" outlineLevel="0" collapsed="false">
      <c r="A618" s="38" t="s">
        <v>623</v>
      </c>
      <c r="B618" s="39" t="s">
        <v>162</v>
      </c>
      <c r="C618" s="39" t="s">
        <v>114</v>
      </c>
      <c r="D618" s="39" t="s">
        <v>29</v>
      </c>
      <c r="E618" s="39" t="s">
        <v>624</v>
      </c>
      <c r="F618" s="39"/>
      <c r="G618" s="39"/>
      <c r="H618" s="39"/>
      <c r="I618" s="39"/>
      <c r="J618" s="16" t="n">
        <f aca="false">J619</f>
        <v>22270.5</v>
      </c>
      <c r="K618" s="16" t="n">
        <f aca="false">K619</f>
        <v>15266.1</v>
      </c>
      <c r="L618" s="16" t="n">
        <f aca="false">L619</f>
        <v>15185.6</v>
      </c>
    </row>
    <row r="619" customFormat="false" ht="15.6" hidden="false" customHeight="true" outlineLevel="0" collapsed="false">
      <c r="A619" s="59" t="s">
        <v>625</v>
      </c>
      <c r="B619" s="39" t="s">
        <v>162</v>
      </c>
      <c r="C619" s="39" t="s">
        <v>114</v>
      </c>
      <c r="D619" s="39" t="s">
        <v>29</v>
      </c>
      <c r="E619" s="39" t="s">
        <v>624</v>
      </c>
      <c r="F619" s="39" t="s">
        <v>673</v>
      </c>
      <c r="G619" s="39" t="s">
        <v>49</v>
      </c>
      <c r="H619" s="39" t="s">
        <v>29</v>
      </c>
      <c r="I619" s="39" t="s">
        <v>626</v>
      </c>
      <c r="J619" s="16" t="n">
        <v>22270.5</v>
      </c>
      <c r="K619" s="16" t="n">
        <v>15266.1</v>
      </c>
      <c r="L619" s="16" t="n">
        <v>15185.6</v>
      </c>
    </row>
    <row r="620" customFormat="false" ht="111.6" hidden="false" customHeight="true" outlineLevel="0" collapsed="false">
      <c r="A620" s="38" t="s">
        <v>627</v>
      </c>
      <c r="B620" s="39" t="s">
        <v>162</v>
      </c>
      <c r="C620" s="39" t="s">
        <v>114</v>
      </c>
      <c r="D620" s="39" t="s">
        <v>29</v>
      </c>
      <c r="E620" s="39" t="s">
        <v>628</v>
      </c>
      <c r="F620" s="39"/>
      <c r="G620" s="39"/>
      <c r="H620" s="39"/>
      <c r="I620" s="39"/>
      <c r="J620" s="16" t="n">
        <f aca="false">J621</f>
        <v>4755.7</v>
      </c>
      <c r="K620" s="16" t="n">
        <f aca="false">K621</f>
        <v>4972.4</v>
      </c>
      <c r="L620" s="16" t="n">
        <f aca="false">L621</f>
        <v>5157.8</v>
      </c>
    </row>
    <row r="621" customFormat="false" ht="15.6" hidden="false" customHeight="true" outlineLevel="0" collapsed="false">
      <c r="A621" s="59" t="s">
        <v>625</v>
      </c>
      <c r="B621" s="39" t="s">
        <v>162</v>
      </c>
      <c r="C621" s="39" t="s">
        <v>114</v>
      </c>
      <c r="D621" s="39" t="s">
        <v>29</v>
      </c>
      <c r="E621" s="39" t="s">
        <v>628</v>
      </c>
      <c r="F621" s="39" t="s">
        <v>673</v>
      </c>
      <c r="G621" s="39" t="s">
        <v>49</v>
      </c>
      <c r="H621" s="39" t="s">
        <v>29</v>
      </c>
      <c r="I621" s="39" t="s">
        <v>626</v>
      </c>
      <c r="J621" s="16" t="n">
        <v>4755.7</v>
      </c>
      <c r="K621" s="16" t="n">
        <v>4972.4</v>
      </c>
      <c r="L621" s="16" t="n">
        <v>5157.8</v>
      </c>
    </row>
    <row r="622" customFormat="false" ht="46.8" hidden="false" customHeight="true" outlineLevel="0" collapsed="false">
      <c r="A622" s="63" t="s">
        <v>629</v>
      </c>
      <c r="B622" s="39" t="s">
        <v>162</v>
      </c>
      <c r="C622" s="39" t="s">
        <v>114</v>
      </c>
      <c r="D622" s="39" t="s">
        <v>32</v>
      </c>
      <c r="E622" s="39"/>
      <c r="F622" s="37"/>
      <c r="G622" s="37"/>
      <c r="H622" s="37"/>
      <c r="I622" s="37"/>
      <c r="J622" s="16" t="n">
        <f aca="false">J623+J625</f>
        <v>63251.9</v>
      </c>
      <c r="K622" s="16" t="n">
        <f aca="false">K623+K625</f>
        <v>60111.7</v>
      </c>
      <c r="L622" s="16" t="n">
        <f aca="false">L623+L625</f>
        <v>59484.5</v>
      </c>
    </row>
    <row r="623" customFormat="false" ht="31.2" hidden="false" customHeight="true" outlineLevel="0" collapsed="false">
      <c r="A623" s="38" t="s">
        <v>630</v>
      </c>
      <c r="B623" s="39" t="s">
        <v>162</v>
      </c>
      <c r="C623" s="39" t="s">
        <v>114</v>
      </c>
      <c r="D623" s="39" t="s">
        <v>32</v>
      </c>
      <c r="E623" s="39" t="s">
        <v>631</v>
      </c>
      <c r="F623" s="39"/>
      <c r="G623" s="39"/>
      <c r="H623" s="39"/>
      <c r="I623" s="39"/>
      <c r="J623" s="16" t="n">
        <f aca="false">J624</f>
        <v>51742.7</v>
      </c>
      <c r="K623" s="16" t="n">
        <f aca="false">K624</f>
        <v>51828.8</v>
      </c>
      <c r="L623" s="16" t="n">
        <f aca="false">L624</f>
        <v>51201.6</v>
      </c>
    </row>
    <row r="624" customFormat="false" ht="15.6" hidden="false" customHeight="true" outlineLevel="0" collapsed="false">
      <c r="A624" s="59" t="s">
        <v>625</v>
      </c>
      <c r="B624" s="39" t="s">
        <v>162</v>
      </c>
      <c r="C624" s="39" t="s">
        <v>114</v>
      </c>
      <c r="D624" s="39" t="s">
        <v>32</v>
      </c>
      <c r="E624" s="39" t="s">
        <v>631</v>
      </c>
      <c r="F624" s="39" t="s">
        <v>673</v>
      </c>
      <c r="G624" s="39" t="s">
        <v>49</v>
      </c>
      <c r="H624" s="39" t="s">
        <v>32</v>
      </c>
      <c r="I624" s="39" t="s">
        <v>626</v>
      </c>
      <c r="J624" s="16" t="n">
        <f aca="false">46652.7+730+444.7+490+200+353.4+1070.9+1161+40+350+250</f>
        <v>51742.7</v>
      </c>
      <c r="K624" s="16" t="n">
        <v>51828.8</v>
      </c>
      <c r="L624" s="16" t="n">
        <v>51201.6</v>
      </c>
    </row>
    <row r="625" customFormat="false" ht="78" hidden="false" customHeight="true" outlineLevel="0" collapsed="false">
      <c r="A625" s="38" t="s">
        <v>110</v>
      </c>
      <c r="B625" s="39" t="s">
        <v>162</v>
      </c>
      <c r="C625" s="39" t="s">
        <v>114</v>
      </c>
      <c r="D625" s="39" t="s">
        <v>32</v>
      </c>
      <c r="E625" s="39" t="s">
        <v>111</v>
      </c>
      <c r="F625" s="39"/>
      <c r="G625" s="39"/>
      <c r="H625" s="39"/>
      <c r="I625" s="39"/>
      <c r="J625" s="16" t="n">
        <f aca="false">J626</f>
        <v>11509.2</v>
      </c>
      <c r="K625" s="16" t="n">
        <f aca="false">K626</f>
        <v>8282.9</v>
      </c>
      <c r="L625" s="16" t="n">
        <f aca="false">L626</f>
        <v>8282.9</v>
      </c>
    </row>
    <row r="626" customFormat="false" ht="15.6" hidden="false" customHeight="true" outlineLevel="0" collapsed="false">
      <c r="A626" s="59" t="s">
        <v>625</v>
      </c>
      <c r="B626" s="39" t="s">
        <v>162</v>
      </c>
      <c r="C626" s="39" t="s">
        <v>114</v>
      </c>
      <c r="D626" s="39" t="s">
        <v>32</v>
      </c>
      <c r="E626" s="39" t="s">
        <v>111</v>
      </c>
      <c r="F626" s="39" t="s">
        <v>673</v>
      </c>
      <c r="G626" s="39" t="s">
        <v>49</v>
      </c>
      <c r="H626" s="39" t="s">
        <v>32</v>
      </c>
      <c r="I626" s="39" t="s">
        <v>626</v>
      </c>
      <c r="J626" s="16" t="n">
        <f aca="false">8282.9+3226.3</f>
        <v>11509.2</v>
      </c>
      <c r="K626" s="16" t="n">
        <v>8282.9</v>
      </c>
      <c r="L626" s="16" t="n">
        <v>8282.9</v>
      </c>
    </row>
    <row r="627" customFormat="false" ht="46.8" hidden="false" customHeight="true" outlineLevel="0" collapsed="false">
      <c r="A627" s="63" t="s">
        <v>163</v>
      </c>
      <c r="B627" s="39" t="s">
        <v>162</v>
      </c>
      <c r="C627" s="39" t="s">
        <v>114</v>
      </c>
      <c r="D627" s="39" t="s">
        <v>34</v>
      </c>
      <c r="E627" s="39"/>
      <c r="F627" s="37"/>
      <c r="G627" s="37"/>
      <c r="H627" s="37"/>
      <c r="I627" s="37"/>
      <c r="J627" s="16" t="n">
        <f aca="false">J628+J635+J631+J633</f>
        <v>11309.2</v>
      </c>
      <c r="K627" s="16" t="n">
        <f aca="false">K628+K635+K631+K633</f>
        <v>8783</v>
      </c>
      <c r="L627" s="16" t="n">
        <f aca="false">L628+L635+L631+L633</f>
        <v>8783</v>
      </c>
    </row>
    <row r="628" customFormat="false" ht="31.2" hidden="false" customHeight="true" outlineLevel="0" collapsed="false">
      <c r="A628" s="38" t="s">
        <v>104</v>
      </c>
      <c r="B628" s="39" t="s">
        <v>162</v>
      </c>
      <c r="C628" s="39" t="s">
        <v>114</v>
      </c>
      <c r="D628" s="39" t="s">
        <v>34</v>
      </c>
      <c r="E628" s="39" t="s">
        <v>105</v>
      </c>
      <c r="F628" s="39"/>
      <c r="G628" s="39"/>
      <c r="H628" s="39"/>
      <c r="I628" s="39"/>
      <c r="J628" s="16" t="n">
        <f aca="false">J629+J630</f>
        <v>4465.5</v>
      </c>
      <c r="K628" s="16" t="n">
        <f aca="false">K629+K630</f>
        <v>5115.5</v>
      </c>
      <c r="L628" s="16" t="n">
        <f aca="false">L629+L630</f>
        <v>5115.5</v>
      </c>
    </row>
    <row r="629" customFormat="false" ht="31.2" hidden="false" customHeight="true" outlineLevel="0" collapsed="false">
      <c r="A629" s="59" t="s">
        <v>106</v>
      </c>
      <c r="B629" s="39" t="s">
        <v>162</v>
      </c>
      <c r="C629" s="39" t="s">
        <v>114</v>
      </c>
      <c r="D629" s="39" t="s">
        <v>34</v>
      </c>
      <c r="E629" s="39" t="s">
        <v>105</v>
      </c>
      <c r="F629" s="39" t="s">
        <v>673</v>
      </c>
      <c r="G629" s="39" t="s">
        <v>29</v>
      </c>
      <c r="H629" s="39" t="s">
        <v>40</v>
      </c>
      <c r="I629" s="39" t="s">
        <v>107</v>
      </c>
      <c r="J629" s="16" t="n">
        <f aca="false">8758-J632-900-600+1500-650</f>
        <v>4440.5</v>
      </c>
      <c r="K629" s="16" t="n">
        <f aca="false">8758-K632</f>
        <v>5090.5</v>
      </c>
      <c r="L629" s="16" t="n">
        <f aca="false">8758-L632</f>
        <v>5090.5</v>
      </c>
    </row>
    <row r="630" customFormat="false" ht="15.6" hidden="false" customHeight="true" outlineLevel="0" collapsed="false">
      <c r="A630" s="59" t="s">
        <v>121</v>
      </c>
      <c r="B630" s="39" t="s">
        <v>162</v>
      </c>
      <c r="C630" s="39" t="s">
        <v>114</v>
      </c>
      <c r="D630" s="39" t="s">
        <v>34</v>
      </c>
      <c r="E630" s="39" t="s">
        <v>105</v>
      </c>
      <c r="F630" s="39" t="s">
        <v>673</v>
      </c>
      <c r="G630" s="39" t="s">
        <v>29</v>
      </c>
      <c r="H630" s="39" t="s">
        <v>40</v>
      </c>
      <c r="I630" s="39" t="s">
        <v>122</v>
      </c>
      <c r="J630" s="16" t="n">
        <v>25</v>
      </c>
      <c r="K630" s="16" t="n">
        <v>25</v>
      </c>
      <c r="L630" s="16" t="n">
        <v>25</v>
      </c>
    </row>
    <row r="631" customFormat="false" ht="78" hidden="false" customHeight="true" outlineLevel="0" collapsed="false">
      <c r="A631" s="38" t="s">
        <v>110</v>
      </c>
      <c r="B631" s="39" t="s">
        <v>162</v>
      </c>
      <c r="C631" s="39" t="s">
        <v>114</v>
      </c>
      <c r="D631" s="39" t="s">
        <v>34</v>
      </c>
      <c r="E631" s="39" t="s">
        <v>111</v>
      </c>
      <c r="F631" s="39"/>
      <c r="G631" s="39"/>
      <c r="H631" s="39"/>
      <c r="I631" s="39"/>
      <c r="J631" s="16" t="n">
        <f aca="false">J632</f>
        <v>3667.5</v>
      </c>
      <c r="K631" s="16" t="n">
        <f aca="false">K632</f>
        <v>3667.5</v>
      </c>
      <c r="L631" s="16" t="n">
        <f aca="false">L632</f>
        <v>3667.5</v>
      </c>
    </row>
    <row r="632" customFormat="false" ht="31.2" hidden="false" customHeight="true" outlineLevel="0" collapsed="false">
      <c r="A632" s="59" t="s">
        <v>106</v>
      </c>
      <c r="B632" s="39" t="s">
        <v>162</v>
      </c>
      <c r="C632" s="39" t="s">
        <v>114</v>
      </c>
      <c r="D632" s="39" t="s">
        <v>34</v>
      </c>
      <c r="E632" s="39" t="s">
        <v>111</v>
      </c>
      <c r="F632" s="39" t="s">
        <v>673</v>
      </c>
      <c r="G632" s="39" t="s">
        <v>29</v>
      </c>
      <c r="H632" s="39" t="s">
        <v>40</v>
      </c>
      <c r="I632" s="39" t="s">
        <v>107</v>
      </c>
      <c r="J632" s="16" t="n">
        <v>3667.5</v>
      </c>
      <c r="K632" s="16" t="n">
        <v>3667.5</v>
      </c>
      <c r="L632" s="16" t="n">
        <v>3667.5</v>
      </c>
    </row>
    <row r="633" customFormat="false" ht="171.6" hidden="false" customHeight="true" outlineLevel="0" collapsed="false">
      <c r="A633" s="38" t="s">
        <v>108</v>
      </c>
      <c r="B633" s="39" t="s">
        <v>162</v>
      </c>
      <c r="C633" s="39" t="s">
        <v>114</v>
      </c>
      <c r="D633" s="39" t="s">
        <v>34</v>
      </c>
      <c r="E633" s="39" t="s">
        <v>109</v>
      </c>
      <c r="F633" s="39"/>
      <c r="G633" s="39"/>
      <c r="H633" s="39"/>
      <c r="I633" s="39"/>
      <c r="J633" s="16" t="n">
        <f aca="false">J634</f>
        <v>157.8</v>
      </c>
      <c r="K633" s="16" t="n">
        <f aca="false">K634</f>
        <v>0</v>
      </c>
      <c r="L633" s="16" t="n">
        <f aca="false">L634</f>
        <v>0</v>
      </c>
    </row>
    <row r="634" customFormat="false" ht="31.2" hidden="false" customHeight="true" outlineLevel="0" collapsed="false">
      <c r="A634" s="59" t="s">
        <v>106</v>
      </c>
      <c r="B634" s="39" t="s">
        <v>162</v>
      </c>
      <c r="C634" s="39" t="s">
        <v>114</v>
      </c>
      <c r="D634" s="39" t="s">
        <v>34</v>
      </c>
      <c r="E634" s="39" t="s">
        <v>109</v>
      </c>
      <c r="F634" s="39" t="s">
        <v>673</v>
      </c>
      <c r="G634" s="39" t="s">
        <v>29</v>
      </c>
      <c r="H634" s="39" t="s">
        <v>40</v>
      </c>
      <c r="I634" s="39" t="s">
        <v>107</v>
      </c>
      <c r="J634" s="110" t="n">
        <v>157.8</v>
      </c>
      <c r="K634" s="16" t="n">
        <v>0</v>
      </c>
      <c r="L634" s="16" t="n">
        <v>0</v>
      </c>
    </row>
    <row r="635" customFormat="false" ht="15.6" hidden="false" customHeight="true" outlineLevel="0" collapsed="false">
      <c r="A635" s="38" t="s">
        <v>141</v>
      </c>
      <c r="B635" s="39" t="s">
        <v>162</v>
      </c>
      <c r="C635" s="39" t="s">
        <v>114</v>
      </c>
      <c r="D635" s="39" t="s">
        <v>34</v>
      </c>
      <c r="E635" s="39" t="s">
        <v>142</v>
      </c>
      <c r="F635" s="39"/>
      <c r="G635" s="39"/>
      <c r="H635" s="39"/>
      <c r="I635" s="39"/>
      <c r="J635" s="16" t="n">
        <f aca="false">J636+J637</f>
        <v>3018.4</v>
      </c>
      <c r="K635" s="16" t="n">
        <f aca="false">K636+K637</f>
        <v>0</v>
      </c>
      <c r="L635" s="16" t="n">
        <f aca="false">L636+L637</f>
        <v>0</v>
      </c>
    </row>
    <row r="636" customFormat="false" ht="31.2" hidden="false" customHeight="true" outlineLevel="0" collapsed="false">
      <c r="A636" s="59" t="s">
        <v>106</v>
      </c>
      <c r="B636" s="39" t="s">
        <v>162</v>
      </c>
      <c r="C636" s="39" t="s">
        <v>114</v>
      </c>
      <c r="D636" s="39" t="s">
        <v>34</v>
      </c>
      <c r="E636" s="39" t="s">
        <v>142</v>
      </c>
      <c r="F636" s="39" t="s">
        <v>673</v>
      </c>
      <c r="G636" s="39" t="s">
        <v>29</v>
      </c>
      <c r="H636" s="39" t="s">
        <v>40</v>
      </c>
      <c r="I636" s="39" t="s">
        <v>107</v>
      </c>
      <c r="J636" s="16" t="n">
        <f aca="false">3077.4-0.2-58.8</f>
        <v>3018.4</v>
      </c>
      <c r="K636" s="16" t="n">
        <v>0</v>
      </c>
      <c r="L636" s="16" t="n">
        <v>0</v>
      </c>
    </row>
    <row r="637" customFormat="false" ht="31.2" hidden="false" customHeight="true" outlineLevel="0" collapsed="false">
      <c r="A637" s="59" t="s">
        <v>115</v>
      </c>
      <c r="B637" s="39" t="s">
        <v>162</v>
      </c>
      <c r="C637" s="39" t="s">
        <v>114</v>
      </c>
      <c r="D637" s="39" t="s">
        <v>34</v>
      </c>
      <c r="E637" s="39" t="s">
        <v>142</v>
      </c>
      <c r="F637" s="39" t="s">
        <v>673</v>
      </c>
      <c r="G637" s="39" t="s">
        <v>29</v>
      </c>
      <c r="H637" s="39" t="s">
        <v>40</v>
      </c>
      <c r="I637" s="39" t="s">
        <v>116</v>
      </c>
      <c r="J637" s="16" t="n">
        <v>0</v>
      </c>
      <c r="K637" s="16" t="n">
        <v>0</v>
      </c>
      <c r="L637" s="16" t="n">
        <v>0</v>
      </c>
    </row>
    <row r="638" customFormat="false" ht="61.2" hidden="false" customHeight="true" outlineLevel="0" collapsed="false">
      <c r="A638" s="63" t="s">
        <v>201</v>
      </c>
      <c r="B638" s="39" t="s">
        <v>162</v>
      </c>
      <c r="C638" s="39" t="s">
        <v>114</v>
      </c>
      <c r="D638" s="39" t="s">
        <v>36</v>
      </c>
      <c r="E638" s="39"/>
      <c r="F638" s="37"/>
      <c r="G638" s="37"/>
      <c r="H638" s="37"/>
      <c r="I638" s="37"/>
      <c r="J638" s="16" t="n">
        <f aca="false">J639+J645+J643</f>
        <v>31226.5</v>
      </c>
      <c r="K638" s="16" t="n">
        <f aca="false">K639+K645+K643</f>
        <v>26596.7</v>
      </c>
      <c r="L638" s="16" t="n">
        <f aca="false">L639+L645+L643</f>
        <v>26596.7</v>
      </c>
    </row>
    <row r="639" customFormat="false" ht="62.4" hidden="false" customHeight="true" outlineLevel="0" collapsed="false">
      <c r="A639" s="65" t="s">
        <v>202</v>
      </c>
      <c r="B639" s="39" t="s">
        <v>162</v>
      </c>
      <c r="C639" s="39" t="s">
        <v>114</v>
      </c>
      <c r="D639" s="39" t="s">
        <v>36</v>
      </c>
      <c r="E639" s="39" t="s">
        <v>203</v>
      </c>
      <c r="F639" s="39"/>
      <c r="G639" s="39"/>
      <c r="H639" s="39"/>
      <c r="I639" s="39"/>
      <c r="J639" s="16" t="n">
        <f aca="false">J640+J641+J642</f>
        <v>16528.8</v>
      </c>
      <c r="K639" s="16" t="n">
        <f aca="false">K640+K641</f>
        <v>15878.8</v>
      </c>
      <c r="L639" s="16" t="n">
        <f aca="false">L640+L641</f>
        <v>15878.8</v>
      </c>
    </row>
    <row r="640" customFormat="false" ht="15.6" hidden="false" customHeight="true" outlineLevel="0" collapsed="false">
      <c r="A640" s="59" t="s">
        <v>182</v>
      </c>
      <c r="B640" s="39" t="s">
        <v>162</v>
      </c>
      <c r="C640" s="39" t="s">
        <v>114</v>
      </c>
      <c r="D640" s="39" t="s">
        <v>36</v>
      </c>
      <c r="E640" s="39" t="s">
        <v>203</v>
      </c>
      <c r="F640" s="39" t="s">
        <v>673</v>
      </c>
      <c r="G640" s="39" t="s">
        <v>29</v>
      </c>
      <c r="H640" s="39" t="s">
        <v>44</v>
      </c>
      <c r="I640" s="39" t="s">
        <v>183</v>
      </c>
      <c r="J640" s="16" t="n">
        <f aca="false">25437-J644-1.9+91.1+293.2+650</f>
        <v>15751.5</v>
      </c>
      <c r="K640" s="16" t="n">
        <f aca="false">25437-K644</f>
        <v>14719.1</v>
      </c>
      <c r="L640" s="16" t="n">
        <f aca="false">25437-L644</f>
        <v>14719.1</v>
      </c>
    </row>
    <row r="641" customFormat="false" ht="31.2" hidden="false" customHeight="true" outlineLevel="0" collapsed="false">
      <c r="A641" s="59" t="s">
        <v>115</v>
      </c>
      <c r="B641" s="39" t="s">
        <v>162</v>
      </c>
      <c r="C641" s="39" t="s">
        <v>114</v>
      </c>
      <c r="D641" s="39" t="s">
        <v>36</v>
      </c>
      <c r="E641" s="39" t="s">
        <v>203</v>
      </c>
      <c r="F641" s="39" t="s">
        <v>673</v>
      </c>
      <c r="G641" s="39" t="s">
        <v>29</v>
      </c>
      <c r="H641" s="39" t="s">
        <v>44</v>
      </c>
      <c r="I641" s="39" t="s">
        <v>116</v>
      </c>
      <c r="J641" s="16" t="n">
        <f aca="false">1159.7+3-94.1-293.2</f>
        <v>775.4</v>
      </c>
      <c r="K641" s="16" t="n">
        <v>1159.7</v>
      </c>
      <c r="L641" s="16" t="n">
        <v>1159.7</v>
      </c>
    </row>
    <row r="642" customFormat="false" ht="31.2" hidden="false" customHeight="true" outlineLevel="0" collapsed="false">
      <c r="A642" s="59" t="s">
        <v>204</v>
      </c>
      <c r="B642" s="39" t="s">
        <v>162</v>
      </c>
      <c r="C642" s="39" t="s">
        <v>114</v>
      </c>
      <c r="D642" s="39" t="s">
        <v>36</v>
      </c>
      <c r="E642" s="39" t="s">
        <v>203</v>
      </c>
      <c r="F642" s="39" t="s">
        <v>673</v>
      </c>
      <c r="G642" s="39" t="s">
        <v>29</v>
      </c>
      <c r="H642" s="39" t="s">
        <v>44</v>
      </c>
      <c r="I642" s="39" t="s">
        <v>205</v>
      </c>
      <c r="J642" s="16" t="n">
        <f aca="false">1.9</f>
        <v>1.9</v>
      </c>
      <c r="K642" s="16" t="n">
        <v>0</v>
      </c>
      <c r="L642" s="16" t="n">
        <v>0</v>
      </c>
    </row>
    <row r="643" customFormat="false" ht="78" hidden="false" customHeight="true" outlineLevel="0" collapsed="false">
      <c r="A643" s="38" t="s">
        <v>110</v>
      </c>
      <c r="B643" s="39" t="s">
        <v>162</v>
      </c>
      <c r="C643" s="39" t="s">
        <v>114</v>
      </c>
      <c r="D643" s="39" t="s">
        <v>36</v>
      </c>
      <c r="E643" s="39" t="s">
        <v>111</v>
      </c>
      <c r="F643" s="39"/>
      <c r="G643" s="39"/>
      <c r="H643" s="39"/>
      <c r="I643" s="39"/>
      <c r="J643" s="16" t="n">
        <f aca="false">J644</f>
        <v>10717.9</v>
      </c>
      <c r="K643" s="16" t="n">
        <f aca="false">K644</f>
        <v>10717.9</v>
      </c>
      <c r="L643" s="16" t="n">
        <f aca="false">L644</f>
        <v>10717.9</v>
      </c>
    </row>
    <row r="644" customFormat="false" ht="15.6" hidden="false" customHeight="true" outlineLevel="0" collapsed="false">
      <c r="A644" s="59" t="s">
        <v>182</v>
      </c>
      <c r="B644" s="39" t="s">
        <v>162</v>
      </c>
      <c r="C644" s="39" t="s">
        <v>114</v>
      </c>
      <c r="D644" s="39" t="s">
        <v>36</v>
      </c>
      <c r="E644" s="39" t="s">
        <v>111</v>
      </c>
      <c r="F644" s="39" t="s">
        <v>673</v>
      </c>
      <c r="G644" s="39" t="s">
        <v>29</v>
      </c>
      <c r="H644" s="39" t="s">
        <v>44</v>
      </c>
      <c r="I644" s="39" t="s">
        <v>183</v>
      </c>
      <c r="J644" s="16" t="n">
        <v>10717.9</v>
      </c>
      <c r="K644" s="16" t="n">
        <v>10717.9</v>
      </c>
      <c r="L644" s="16" t="n">
        <v>10717.9</v>
      </c>
    </row>
    <row r="645" customFormat="false" ht="15.6" hidden="false" customHeight="true" outlineLevel="0" collapsed="false">
      <c r="A645" s="38" t="s">
        <v>141</v>
      </c>
      <c r="B645" s="39" t="s">
        <v>162</v>
      </c>
      <c r="C645" s="39" t="s">
        <v>114</v>
      </c>
      <c r="D645" s="39" t="s">
        <v>36</v>
      </c>
      <c r="E645" s="39" t="s">
        <v>142</v>
      </c>
      <c r="F645" s="39"/>
      <c r="G645" s="39"/>
      <c r="H645" s="39"/>
      <c r="I645" s="39"/>
      <c r="J645" s="16" t="n">
        <f aca="false">J646+J647</f>
        <v>3979.8</v>
      </c>
      <c r="K645" s="16" t="n">
        <f aca="false">K646+K647</f>
        <v>0</v>
      </c>
      <c r="L645" s="16" t="n">
        <f aca="false">L646+L647</f>
        <v>0</v>
      </c>
    </row>
    <row r="646" customFormat="false" ht="15.6" hidden="false" customHeight="true" outlineLevel="0" collapsed="false">
      <c r="A646" s="59" t="s">
        <v>182</v>
      </c>
      <c r="B646" s="39" t="s">
        <v>162</v>
      </c>
      <c r="C646" s="39" t="s">
        <v>114</v>
      </c>
      <c r="D646" s="39" t="s">
        <v>36</v>
      </c>
      <c r="E646" s="39" t="s">
        <v>142</v>
      </c>
      <c r="F646" s="39" t="s">
        <v>673</v>
      </c>
      <c r="G646" s="39" t="s">
        <v>29</v>
      </c>
      <c r="H646" s="39" t="s">
        <v>44</v>
      </c>
      <c r="I646" s="39" t="s">
        <v>183</v>
      </c>
      <c r="J646" s="16" t="n">
        <v>3979.8</v>
      </c>
      <c r="K646" s="16" t="n">
        <v>0</v>
      </c>
      <c r="L646" s="16" t="n">
        <v>0</v>
      </c>
    </row>
    <row r="647" customFormat="false" ht="31.2" hidden="false" customHeight="true" outlineLevel="0" collapsed="false">
      <c r="A647" s="59" t="s">
        <v>115</v>
      </c>
      <c r="B647" s="39" t="s">
        <v>162</v>
      </c>
      <c r="C647" s="39" t="s">
        <v>114</v>
      </c>
      <c r="D647" s="39" t="s">
        <v>36</v>
      </c>
      <c r="E647" s="39" t="s">
        <v>142</v>
      </c>
      <c r="F647" s="39" t="s">
        <v>673</v>
      </c>
      <c r="G647" s="39" t="s">
        <v>29</v>
      </c>
      <c r="H647" s="39" t="s">
        <v>44</v>
      </c>
      <c r="I647" s="39" t="s">
        <v>116</v>
      </c>
      <c r="J647" s="16" t="n">
        <v>0</v>
      </c>
      <c r="K647" s="16" t="n">
        <v>0</v>
      </c>
      <c r="L647" s="16" t="n">
        <v>0</v>
      </c>
    </row>
    <row r="648" s="93" customFormat="true" ht="67.2" hidden="false" customHeight="true" outlineLevel="0" collapsed="false">
      <c r="A648" s="108" t="s">
        <v>206</v>
      </c>
      <c r="B648" s="55" t="s">
        <v>207</v>
      </c>
      <c r="C648" s="55"/>
      <c r="D648" s="55"/>
      <c r="E648" s="55"/>
      <c r="F648" s="55"/>
      <c r="G648" s="62"/>
      <c r="H648" s="62"/>
      <c r="I648" s="62"/>
      <c r="J648" s="56" t="n">
        <f aca="false">J649+J666</f>
        <v>41145.1</v>
      </c>
      <c r="K648" s="56" t="n">
        <f aca="false">K649+K666</f>
        <v>35005.4</v>
      </c>
      <c r="L648" s="56" t="n">
        <f aca="false">L649+L666</f>
        <v>46635.7</v>
      </c>
    </row>
    <row r="649" s="26" customFormat="true" ht="78" hidden="false" customHeight="true" outlineLevel="0" collapsed="false">
      <c r="A649" s="41" t="s">
        <v>208</v>
      </c>
      <c r="B649" s="37" t="s">
        <v>207</v>
      </c>
      <c r="C649" s="37" t="s">
        <v>103</v>
      </c>
      <c r="D649" s="37"/>
      <c r="E649" s="37"/>
      <c r="F649" s="37"/>
      <c r="G649" s="37"/>
      <c r="H649" s="37"/>
      <c r="I649" s="37"/>
      <c r="J649" s="20" t="n">
        <f aca="false">J650</f>
        <v>21469.9</v>
      </c>
      <c r="K649" s="20" t="n">
        <f aca="false">K650</f>
        <v>16115.9</v>
      </c>
      <c r="L649" s="20" t="n">
        <f aca="false">L650</f>
        <v>27746.2</v>
      </c>
    </row>
    <row r="650" s="26" customFormat="true" ht="62.4" hidden="false" customHeight="true" outlineLevel="0" collapsed="false">
      <c r="A650" s="67" t="s">
        <v>209</v>
      </c>
      <c r="B650" s="39" t="s">
        <v>207</v>
      </c>
      <c r="C650" s="39" t="s">
        <v>103</v>
      </c>
      <c r="D650" s="39" t="s">
        <v>29</v>
      </c>
      <c r="E650" s="39"/>
      <c r="F650" s="39"/>
      <c r="G650" s="39"/>
      <c r="H650" s="39"/>
      <c r="I650" s="39"/>
      <c r="J650" s="16" t="n">
        <f aca="false">J651+J658+J660+J662+J654+J664+J656</f>
        <v>21469.9</v>
      </c>
      <c r="K650" s="16" t="n">
        <f aca="false">K651+K658+K660+K662+K654+K664+K656</f>
        <v>16115.9</v>
      </c>
      <c r="L650" s="16" t="n">
        <f aca="false">L651+L658+L660+L662+L654+L664+L656</f>
        <v>27746.2</v>
      </c>
    </row>
    <row r="651" s="26" customFormat="true" ht="31.2" hidden="false" customHeight="true" outlineLevel="0" collapsed="false">
      <c r="A651" s="38" t="s">
        <v>180</v>
      </c>
      <c r="B651" s="39" t="s">
        <v>207</v>
      </c>
      <c r="C651" s="39" t="s">
        <v>103</v>
      </c>
      <c r="D651" s="39" t="s">
        <v>29</v>
      </c>
      <c r="E651" s="39" t="s">
        <v>181</v>
      </c>
      <c r="F651" s="39"/>
      <c r="G651" s="39"/>
      <c r="H651" s="39"/>
      <c r="I651" s="39"/>
      <c r="J651" s="16" t="n">
        <f aca="false">J652+J653</f>
        <v>20653.9</v>
      </c>
      <c r="K651" s="16" t="n">
        <f aca="false">K652+K653</f>
        <v>15362.3</v>
      </c>
      <c r="L651" s="16" t="n">
        <f aca="false">L652+L653</f>
        <v>26992.6</v>
      </c>
    </row>
    <row r="652" s="26" customFormat="true" ht="31.2" hidden="false" customHeight="true" outlineLevel="0" collapsed="false">
      <c r="A652" s="59" t="s">
        <v>115</v>
      </c>
      <c r="B652" s="39" t="s">
        <v>207</v>
      </c>
      <c r="C652" s="39" t="s">
        <v>103</v>
      </c>
      <c r="D652" s="39" t="s">
        <v>29</v>
      </c>
      <c r="E652" s="39" t="s">
        <v>181</v>
      </c>
      <c r="F652" s="39" t="s">
        <v>646</v>
      </c>
      <c r="G652" s="39" t="s">
        <v>29</v>
      </c>
      <c r="H652" s="39" t="s">
        <v>44</v>
      </c>
      <c r="I652" s="39" t="s">
        <v>116</v>
      </c>
      <c r="J652" s="16" t="n">
        <f aca="false">18970.4+540.4+120-10+8.6+400+81-91.7</f>
        <v>20018.7</v>
      </c>
      <c r="K652" s="16" t="n">
        <f aca="false">19298.7-4549.2-12.4</f>
        <v>14737.1</v>
      </c>
      <c r="L652" s="16" t="n">
        <f aca="false">19870.4+6497</f>
        <v>26367.4</v>
      </c>
    </row>
    <row r="653" s="26" customFormat="true" ht="15.6" hidden="false" customHeight="true" outlineLevel="0" collapsed="false">
      <c r="A653" s="59" t="s">
        <v>121</v>
      </c>
      <c r="B653" s="39" t="s">
        <v>207</v>
      </c>
      <c r="C653" s="39" t="s">
        <v>103</v>
      </c>
      <c r="D653" s="39" t="s">
        <v>29</v>
      </c>
      <c r="E653" s="39" t="s">
        <v>181</v>
      </c>
      <c r="F653" s="39" t="s">
        <v>646</v>
      </c>
      <c r="G653" s="39" t="s">
        <v>29</v>
      </c>
      <c r="H653" s="39" t="s">
        <v>44</v>
      </c>
      <c r="I653" s="39" t="s">
        <v>122</v>
      </c>
      <c r="J653" s="16" t="n">
        <f aca="false">575.2+50+10</f>
        <v>635.2</v>
      </c>
      <c r="K653" s="16" t="n">
        <v>625.2</v>
      </c>
      <c r="L653" s="16" t="n">
        <v>625.2</v>
      </c>
    </row>
    <row r="654" s="26" customFormat="true" ht="15.6" hidden="false" customHeight="true" outlineLevel="0" collapsed="false">
      <c r="A654" s="38" t="s">
        <v>210</v>
      </c>
      <c r="B654" s="39" t="s">
        <v>207</v>
      </c>
      <c r="C654" s="39" t="s">
        <v>103</v>
      </c>
      <c r="D654" s="39" t="s">
        <v>29</v>
      </c>
      <c r="E654" s="39" t="s">
        <v>211</v>
      </c>
      <c r="F654" s="39"/>
      <c r="G654" s="39"/>
      <c r="H654" s="39"/>
      <c r="I654" s="39"/>
      <c r="J654" s="16" t="n">
        <f aca="false">J655</f>
        <v>483.1</v>
      </c>
      <c r="K654" s="16" t="n">
        <f aca="false">K655</f>
        <v>500</v>
      </c>
      <c r="L654" s="16" t="n">
        <f aca="false">L655</f>
        <v>500</v>
      </c>
    </row>
    <row r="655" s="26" customFormat="true" ht="31.5" hidden="false" customHeight="true" outlineLevel="0" collapsed="false">
      <c r="A655" s="59" t="s">
        <v>115</v>
      </c>
      <c r="B655" s="39" t="s">
        <v>207</v>
      </c>
      <c r="C655" s="39" t="s">
        <v>103</v>
      </c>
      <c r="D655" s="39" t="s">
        <v>29</v>
      </c>
      <c r="E655" s="39" t="s">
        <v>211</v>
      </c>
      <c r="F655" s="39" t="s">
        <v>646</v>
      </c>
      <c r="G655" s="39" t="s">
        <v>29</v>
      </c>
      <c r="H655" s="39" t="s">
        <v>44</v>
      </c>
      <c r="I655" s="39" t="s">
        <v>116</v>
      </c>
      <c r="J655" s="16" t="n">
        <f aca="false">400-8.6+91.7</f>
        <v>483.1</v>
      </c>
      <c r="K655" s="16" t="n">
        <f aca="false">400+100</f>
        <v>500</v>
      </c>
      <c r="L655" s="16" t="n">
        <f aca="false">400+100</f>
        <v>500</v>
      </c>
    </row>
    <row r="656" s="26" customFormat="true" ht="99" hidden="false" customHeight="true" outlineLevel="0" collapsed="false">
      <c r="A656" s="38" t="s">
        <v>131</v>
      </c>
      <c r="B656" s="39" t="s">
        <v>207</v>
      </c>
      <c r="C656" s="39" t="s">
        <v>103</v>
      </c>
      <c r="D656" s="39" t="s">
        <v>29</v>
      </c>
      <c r="E656" s="39" t="s">
        <v>132</v>
      </c>
      <c r="F656" s="39"/>
      <c r="G656" s="39"/>
      <c r="H656" s="39"/>
      <c r="I656" s="39"/>
      <c r="J656" s="16" t="n">
        <f aca="false">J657</f>
        <v>20.5</v>
      </c>
      <c r="K656" s="16" t="n">
        <f aca="false">K657</f>
        <v>0</v>
      </c>
      <c r="L656" s="16" t="n">
        <f aca="false">L657</f>
        <v>0</v>
      </c>
    </row>
    <row r="657" s="26" customFormat="true" ht="31.5" hidden="false" customHeight="true" outlineLevel="0" collapsed="false">
      <c r="A657" s="59" t="s">
        <v>115</v>
      </c>
      <c r="B657" s="39" t="s">
        <v>207</v>
      </c>
      <c r="C657" s="39" t="s">
        <v>103</v>
      </c>
      <c r="D657" s="39" t="s">
        <v>29</v>
      </c>
      <c r="E657" s="39" t="s">
        <v>132</v>
      </c>
      <c r="F657" s="39" t="s">
        <v>646</v>
      </c>
      <c r="G657" s="39" t="s">
        <v>29</v>
      </c>
      <c r="H657" s="39" t="s">
        <v>44</v>
      </c>
      <c r="I657" s="39" t="s">
        <v>116</v>
      </c>
      <c r="J657" s="16" t="n">
        <v>20.5</v>
      </c>
      <c r="K657" s="16" t="n">
        <v>0</v>
      </c>
      <c r="L657" s="16" t="n">
        <v>0</v>
      </c>
    </row>
    <row r="658" customFormat="false" ht="165.75" hidden="false" customHeight="true" outlineLevel="0" collapsed="false">
      <c r="A658" s="38" t="s">
        <v>592</v>
      </c>
      <c r="B658" s="39" t="s">
        <v>207</v>
      </c>
      <c r="C658" s="39" t="s">
        <v>103</v>
      </c>
      <c r="D658" s="39" t="s">
        <v>29</v>
      </c>
      <c r="E658" s="39" t="s">
        <v>593</v>
      </c>
      <c r="F658" s="39"/>
      <c r="G658" s="39"/>
      <c r="H658" s="39"/>
      <c r="I658" s="39"/>
      <c r="J658" s="16" t="n">
        <f aca="false">J659</f>
        <v>43.6</v>
      </c>
      <c r="K658" s="16" t="n">
        <f aca="false">K659</f>
        <v>43.6</v>
      </c>
      <c r="L658" s="16" t="n">
        <f aca="false">L659</f>
        <v>43.6</v>
      </c>
    </row>
    <row r="659" customFormat="false" ht="31.2" hidden="false" customHeight="true" outlineLevel="0" collapsed="false">
      <c r="A659" s="59" t="s">
        <v>115</v>
      </c>
      <c r="B659" s="39" t="s">
        <v>207</v>
      </c>
      <c r="C659" s="39" t="s">
        <v>103</v>
      </c>
      <c r="D659" s="39" t="s">
        <v>29</v>
      </c>
      <c r="E659" s="39" t="s">
        <v>593</v>
      </c>
      <c r="F659" s="39" t="s">
        <v>646</v>
      </c>
      <c r="G659" s="39" t="s">
        <v>47</v>
      </c>
      <c r="H659" s="39" t="s">
        <v>40</v>
      </c>
      <c r="I659" s="39" t="s">
        <v>116</v>
      </c>
      <c r="J659" s="16" t="n">
        <v>43.6</v>
      </c>
      <c r="K659" s="16" t="n">
        <v>43.6</v>
      </c>
      <c r="L659" s="16" t="n">
        <v>43.6</v>
      </c>
    </row>
    <row r="660" customFormat="false" ht="109.2" hidden="false" customHeight="true" outlineLevel="0" collapsed="false">
      <c r="A660" s="38" t="s">
        <v>129</v>
      </c>
      <c r="B660" s="39" t="s">
        <v>207</v>
      </c>
      <c r="C660" s="39" t="s">
        <v>103</v>
      </c>
      <c r="D660" s="39" t="s">
        <v>29</v>
      </c>
      <c r="E660" s="39" t="s">
        <v>130</v>
      </c>
      <c r="F660" s="39"/>
      <c r="G660" s="39"/>
      <c r="H660" s="39"/>
      <c r="I660" s="39"/>
      <c r="J660" s="16" t="n">
        <f aca="false">J661</f>
        <v>100</v>
      </c>
      <c r="K660" s="16" t="n">
        <f aca="false">K661</f>
        <v>100</v>
      </c>
      <c r="L660" s="16" t="n">
        <f aca="false">L661</f>
        <v>100</v>
      </c>
    </row>
    <row r="661" customFormat="false" ht="31.2" hidden="false" customHeight="true" outlineLevel="0" collapsed="false">
      <c r="A661" s="59" t="s">
        <v>115</v>
      </c>
      <c r="B661" s="39" t="s">
        <v>207</v>
      </c>
      <c r="C661" s="39" t="s">
        <v>103</v>
      </c>
      <c r="D661" s="39" t="s">
        <v>29</v>
      </c>
      <c r="E661" s="39" t="s">
        <v>130</v>
      </c>
      <c r="F661" s="39" t="s">
        <v>646</v>
      </c>
      <c r="G661" s="39" t="s">
        <v>29</v>
      </c>
      <c r="H661" s="39" t="s">
        <v>44</v>
      </c>
      <c r="I661" s="39" t="s">
        <v>116</v>
      </c>
      <c r="J661" s="16" t="n">
        <v>100</v>
      </c>
      <c r="K661" s="16" t="n">
        <v>100</v>
      </c>
      <c r="L661" s="16" t="n">
        <v>100</v>
      </c>
    </row>
    <row r="662" customFormat="false" ht="93.6" hidden="false" customHeight="true" outlineLevel="0" collapsed="false">
      <c r="A662" s="38" t="s">
        <v>127</v>
      </c>
      <c r="B662" s="39" t="s">
        <v>207</v>
      </c>
      <c r="C662" s="39" t="s">
        <v>103</v>
      </c>
      <c r="D662" s="39" t="s">
        <v>29</v>
      </c>
      <c r="E662" s="39" t="s">
        <v>128</v>
      </c>
      <c r="F662" s="39"/>
      <c r="G662" s="39"/>
      <c r="H662" s="39"/>
      <c r="I662" s="39"/>
      <c r="J662" s="16" t="n">
        <f aca="false">J663</f>
        <v>110</v>
      </c>
      <c r="K662" s="16" t="n">
        <f aca="false">K663</f>
        <v>110</v>
      </c>
      <c r="L662" s="16" t="n">
        <f aca="false">L663</f>
        <v>110</v>
      </c>
    </row>
    <row r="663" customFormat="false" ht="31.2" hidden="false" customHeight="true" outlineLevel="0" collapsed="false">
      <c r="A663" s="59" t="s">
        <v>115</v>
      </c>
      <c r="B663" s="39" t="s">
        <v>207</v>
      </c>
      <c r="C663" s="39" t="s">
        <v>103</v>
      </c>
      <c r="D663" s="39" t="s">
        <v>29</v>
      </c>
      <c r="E663" s="39" t="s">
        <v>128</v>
      </c>
      <c r="F663" s="39" t="s">
        <v>646</v>
      </c>
      <c r="G663" s="39" t="s">
        <v>29</v>
      </c>
      <c r="H663" s="39" t="s">
        <v>44</v>
      </c>
      <c r="I663" s="39" t="s">
        <v>116</v>
      </c>
      <c r="J663" s="16" t="n">
        <v>110</v>
      </c>
      <c r="K663" s="16" t="n">
        <v>110</v>
      </c>
      <c r="L663" s="16" t="n">
        <v>110</v>
      </c>
    </row>
    <row r="664" customFormat="false" ht="15.6" hidden="false" customHeight="true" outlineLevel="0" collapsed="false">
      <c r="A664" s="38" t="s">
        <v>141</v>
      </c>
      <c r="B664" s="39" t="s">
        <v>207</v>
      </c>
      <c r="C664" s="39" t="s">
        <v>103</v>
      </c>
      <c r="D664" s="39" t="s">
        <v>29</v>
      </c>
      <c r="E664" s="39" t="s">
        <v>142</v>
      </c>
      <c r="F664" s="39"/>
      <c r="G664" s="39"/>
      <c r="H664" s="39"/>
      <c r="I664" s="39"/>
      <c r="J664" s="16" t="n">
        <f aca="false">J665</f>
        <v>58.8</v>
      </c>
      <c r="K664" s="16" t="n">
        <f aca="false">K665</f>
        <v>0</v>
      </c>
      <c r="L664" s="16" t="n">
        <f aca="false">L665</f>
        <v>0</v>
      </c>
    </row>
    <row r="665" customFormat="false" ht="31.2" hidden="false" customHeight="true" outlineLevel="0" collapsed="false">
      <c r="A665" s="59" t="s">
        <v>115</v>
      </c>
      <c r="B665" s="39" t="s">
        <v>207</v>
      </c>
      <c r="C665" s="39" t="s">
        <v>103</v>
      </c>
      <c r="D665" s="39" t="s">
        <v>29</v>
      </c>
      <c r="E665" s="39" t="s">
        <v>142</v>
      </c>
      <c r="F665" s="39" t="s">
        <v>646</v>
      </c>
      <c r="G665" s="39" t="s">
        <v>29</v>
      </c>
      <c r="H665" s="39" t="s">
        <v>44</v>
      </c>
      <c r="I665" s="39" t="s">
        <v>116</v>
      </c>
      <c r="J665" s="16" t="n">
        <f aca="false">58.8</f>
        <v>58.8</v>
      </c>
      <c r="K665" s="16" t="n">
        <v>0</v>
      </c>
      <c r="L665" s="16" t="n">
        <v>0</v>
      </c>
    </row>
    <row r="666" s="26" customFormat="true" ht="31.2" hidden="false" customHeight="true" outlineLevel="0" collapsed="false">
      <c r="A666" s="41" t="s">
        <v>212</v>
      </c>
      <c r="B666" s="37" t="s">
        <v>207</v>
      </c>
      <c r="C666" s="37" t="s">
        <v>147</v>
      </c>
      <c r="D666" s="37"/>
      <c r="E666" s="37"/>
      <c r="F666" s="37"/>
      <c r="G666" s="37"/>
      <c r="H666" s="37"/>
      <c r="I666" s="37"/>
      <c r="J666" s="20" t="n">
        <f aca="false">J667</f>
        <v>19675.2</v>
      </c>
      <c r="K666" s="20" t="n">
        <f aca="false">K667</f>
        <v>18889.5</v>
      </c>
      <c r="L666" s="20" t="n">
        <f aca="false">L667</f>
        <v>18889.5</v>
      </c>
    </row>
    <row r="667" s="26" customFormat="true" ht="93.6" hidden="false" customHeight="true" outlineLevel="0" collapsed="false">
      <c r="A667" s="67" t="s">
        <v>213</v>
      </c>
      <c r="B667" s="39" t="s">
        <v>207</v>
      </c>
      <c r="C667" s="39" t="s">
        <v>147</v>
      </c>
      <c r="D667" s="39" t="s">
        <v>29</v>
      </c>
      <c r="E667" s="39"/>
      <c r="F667" s="37"/>
      <c r="G667" s="37"/>
      <c r="H667" s="37"/>
      <c r="I667" s="37"/>
      <c r="J667" s="16" t="n">
        <f aca="false">J668+J670+J672</f>
        <v>19675.2</v>
      </c>
      <c r="K667" s="16" t="n">
        <f aca="false">K668+K670+K672</f>
        <v>18889.5</v>
      </c>
      <c r="L667" s="16" t="n">
        <f aca="false">L668+L670+L672</f>
        <v>18889.5</v>
      </c>
    </row>
    <row r="668" customFormat="false" ht="31.2" hidden="false" customHeight="true" outlineLevel="0" collapsed="false">
      <c r="A668" s="38" t="s">
        <v>180</v>
      </c>
      <c r="B668" s="39" t="s">
        <v>207</v>
      </c>
      <c r="C668" s="39" t="s">
        <v>147</v>
      </c>
      <c r="D668" s="39" t="s">
        <v>29</v>
      </c>
      <c r="E668" s="39" t="s">
        <v>181</v>
      </c>
      <c r="F668" s="39"/>
      <c r="G668" s="39"/>
      <c r="H668" s="39"/>
      <c r="I668" s="39"/>
      <c r="J668" s="16" t="n">
        <f aca="false">J669</f>
        <v>11149.6</v>
      </c>
      <c r="K668" s="16" t="n">
        <f aca="false">K669</f>
        <v>10949.6</v>
      </c>
      <c r="L668" s="16" t="n">
        <f aca="false">L669</f>
        <v>10949.6</v>
      </c>
    </row>
    <row r="669" customFormat="false" ht="15.6" hidden="false" customHeight="true" outlineLevel="0" collapsed="false">
      <c r="A669" s="59" t="s">
        <v>182</v>
      </c>
      <c r="B669" s="39" t="s">
        <v>207</v>
      </c>
      <c r="C669" s="39" t="s">
        <v>147</v>
      </c>
      <c r="D669" s="39" t="s">
        <v>29</v>
      </c>
      <c r="E669" s="39" t="s">
        <v>181</v>
      </c>
      <c r="F669" s="39" t="s">
        <v>646</v>
      </c>
      <c r="G669" s="39" t="s">
        <v>29</v>
      </c>
      <c r="H669" s="39" t="s">
        <v>44</v>
      </c>
      <c r="I669" s="39" t="s">
        <v>183</v>
      </c>
      <c r="J669" s="16" t="n">
        <f aca="false">18899.5-10-J671+6.5+200</f>
        <v>11149.6</v>
      </c>
      <c r="K669" s="16" t="n">
        <f aca="false">18899.5-10-K671</f>
        <v>10949.6</v>
      </c>
      <c r="L669" s="16" t="n">
        <f aca="false">18899.5-10-L671</f>
        <v>10949.6</v>
      </c>
    </row>
    <row r="670" customFormat="false" ht="78" hidden="false" customHeight="true" outlineLevel="0" collapsed="false">
      <c r="A670" s="38" t="s">
        <v>110</v>
      </c>
      <c r="B670" s="39" t="s">
        <v>207</v>
      </c>
      <c r="C670" s="39" t="s">
        <v>147</v>
      </c>
      <c r="D670" s="39" t="s">
        <v>29</v>
      </c>
      <c r="E670" s="39" t="s">
        <v>111</v>
      </c>
      <c r="F670" s="39"/>
      <c r="G670" s="39"/>
      <c r="H670" s="39"/>
      <c r="I670" s="39"/>
      <c r="J670" s="16" t="n">
        <f aca="false">J671</f>
        <v>7946.4</v>
      </c>
      <c r="K670" s="16" t="n">
        <f aca="false">K671</f>
        <v>7939.9</v>
      </c>
      <c r="L670" s="16" t="n">
        <f aca="false">L671</f>
        <v>7939.9</v>
      </c>
    </row>
    <row r="671" customFormat="false" ht="15.6" hidden="false" customHeight="true" outlineLevel="0" collapsed="false">
      <c r="A671" s="59" t="s">
        <v>182</v>
      </c>
      <c r="B671" s="39" t="s">
        <v>207</v>
      </c>
      <c r="C671" s="39" t="s">
        <v>147</v>
      </c>
      <c r="D671" s="39" t="s">
        <v>29</v>
      </c>
      <c r="E671" s="39" t="s">
        <v>111</v>
      </c>
      <c r="F671" s="39" t="s">
        <v>646</v>
      </c>
      <c r="G671" s="39" t="s">
        <v>29</v>
      </c>
      <c r="H671" s="39" t="s">
        <v>44</v>
      </c>
      <c r="I671" s="39" t="s">
        <v>183</v>
      </c>
      <c r="J671" s="16" t="n">
        <f aca="false">7939.9+6.5</f>
        <v>7946.4</v>
      </c>
      <c r="K671" s="16" t="n">
        <v>7939.9</v>
      </c>
      <c r="L671" s="16" t="n">
        <v>7939.9</v>
      </c>
    </row>
    <row r="672" customFormat="false" ht="78" hidden="false" customHeight="true" outlineLevel="0" collapsed="false">
      <c r="A672" s="38" t="s">
        <v>214</v>
      </c>
      <c r="B672" s="39" t="s">
        <v>207</v>
      </c>
      <c r="C672" s="39" t="s">
        <v>147</v>
      </c>
      <c r="D672" s="39" t="s">
        <v>29</v>
      </c>
      <c r="E672" s="39" t="s">
        <v>215</v>
      </c>
      <c r="F672" s="9"/>
      <c r="G672" s="39"/>
      <c r="H672" s="39"/>
      <c r="I672" s="39"/>
      <c r="J672" s="16" t="n">
        <f aca="false">J673</f>
        <v>579.2</v>
      </c>
      <c r="K672" s="16" t="n">
        <f aca="false">K673</f>
        <v>0</v>
      </c>
      <c r="L672" s="16" t="n">
        <f aca="false">L673</f>
        <v>0</v>
      </c>
    </row>
    <row r="673" customFormat="false" ht="15.6" hidden="false" customHeight="true" outlineLevel="0" collapsed="false">
      <c r="A673" s="59" t="s">
        <v>182</v>
      </c>
      <c r="B673" s="39" t="s">
        <v>207</v>
      </c>
      <c r="C673" s="39" t="s">
        <v>147</v>
      </c>
      <c r="D673" s="39" t="s">
        <v>29</v>
      </c>
      <c r="E673" s="39" t="s">
        <v>215</v>
      </c>
      <c r="F673" s="9" t="n">
        <v>801</v>
      </c>
      <c r="G673" s="39" t="s">
        <v>29</v>
      </c>
      <c r="H673" s="39" t="s">
        <v>44</v>
      </c>
      <c r="I673" s="39" t="s">
        <v>183</v>
      </c>
      <c r="J673" s="16" t="n">
        <f aca="false">579.1+0.1</f>
        <v>579.2</v>
      </c>
      <c r="K673" s="16" t="n">
        <v>0</v>
      </c>
      <c r="L673" s="16" t="n">
        <v>0</v>
      </c>
    </row>
    <row r="674" customFormat="false" ht="53.25" hidden="false" customHeight="true" outlineLevel="0" collapsed="false">
      <c r="A674" s="108" t="s">
        <v>386</v>
      </c>
      <c r="B674" s="55" t="s">
        <v>387</v>
      </c>
      <c r="C674" s="55"/>
      <c r="D674" s="55"/>
      <c r="E674" s="55"/>
      <c r="F674" s="39"/>
      <c r="G674" s="39"/>
      <c r="H674" s="39"/>
      <c r="I674" s="39"/>
      <c r="J674" s="20" t="n">
        <f aca="false">J675+J682</f>
        <v>6963.4</v>
      </c>
      <c r="K674" s="20" t="n">
        <f aca="false">K675+K682</f>
        <v>6495</v>
      </c>
      <c r="L674" s="20" t="n">
        <f aca="false">L675+L682</f>
        <v>6996.1</v>
      </c>
    </row>
    <row r="675" customFormat="false" ht="55.5" hidden="false" customHeight="true" outlineLevel="0" collapsed="false">
      <c r="A675" s="41" t="s">
        <v>388</v>
      </c>
      <c r="B675" s="37" t="s">
        <v>387</v>
      </c>
      <c r="C675" s="37" t="s">
        <v>103</v>
      </c>
      <c r="D675" s="37"/>
      <c r="E675" s="37"/>
      <c r="F675" s="39"/>
      <c r="G675" s="39"/>
      <c r="H675" s="39"/>
      <c r="I675" s="39"/>
      <c r="J675" s="20" t="n">
        <f aca="false">J676+J679</f>
        <v>861.9</v>
      </c>
      <c r="K675" s="20" t="n">
        <f aca="false">K676+K679</f>
        <v>711.9</v>
      </c>
      <c r="L675" s="20" t="n">
        <f aca="false">L676+L679</f>
        <v>1322.7</v>
      </c>
    </row>
    <row r="676" customFormat="false" ht="62.4" hidden="false" customHeight="true" outlineLevel="0" collapsed="false">
      <c r="A676" s="67" t="s">
        <v>389</v>
      </c>
      <c r="B676" s="39" t="s">
        <v>387</v>
      </c>
      <c r="C676" s="39" t="s">
        <v>103</v>
      </c>
      <c r="D676" s="39" t="s">
        <v>390</v>
      </c>
      <c r="E676" s="39"/>
      <c r="F676" s="37"/>
      <c r="G676" s="37"/>
      <c r="H676" s="37"/>
      <c r="I676" s="37"/>
      <c r="J676" s="16" t="n">
        <f aca="false">J677</f>
        <v>711.9</v>
      </c>
      <c r="K676" s="16" t="n">
        <f aca="false">K677</f>
        <v>711.9</v>
      </c>
      <c r="L676" s="16" t="n">
        <f aca="false">L677</f>
        <v>1322.7</v>
      </c>
    </row>
    <row r="677" customFormat="false" ht="31.2" hidden="false" customHeight="true" outlineLevel="0" collapsed="false">
      <c r="A677" s="38" t="s">
        <v>391</v>
      </c>
      <c r="B677" s="39" t="s">
        <v>387</v>
      </c>
      <c r="C677" s="39" t="s">
        <v>103</v>
      </c>
      <c r="D677" s="39" t="s">
        <v>390</v>
      </c>
      <c r="E677" s="39" t="s">
        <v>392</v>
      </c>
      <c r="F677" s="39"/>
      <c r="G677" s="39"/>
      <c r="H677" s="39"/>
      <c r="I677" s="39"/>
      <c r="J677" s="16" t="n">
        <f aca="false">J678</f>
        <v>711.9</v>
      </c>
      <c r="K677" s="16" t="n">
        <f aca="false">K678</f>
        <v>711.9</v>
      </c>
      <c r="L677" s="16" t="n">
        <f aca="false">L678</f>
        <v>1322.7</v>
      </c>
    </row>
    <row r="678" customFormat="false" ht="31.2" hidden="false" customHeight="true" outlineLevel="0" collapsed="false">
      <c r="A678" s="59" t="s">
        <v>115</v>
      </c>
      <c r="B678" s="39" t="s">
        <v>387</v>
      </c>
      <c r="C678" s="39" t="s">
        <v>103</v>
      </c>
      <c r="D678" s="39" t="s">
        <v>390</v>
      </c>
      <c r="E678" s="39" t="s">
        <v>392</v>
      </c>
      <c r="F678" s="39" t="s">
        <v>646</v>
      </c>
      <c r="G678" s="39" t="s">
        <v>38</v>
      </c>
      <c r="H678" s="39" t="s">
        <v>34</v>
      </c>
      <c r="I678" s="39" t="s">
        <v>116</v>
      </c>
      <c r="J678" s="16" t="n">
        <f aca="false">640.7+71.2</f>
        <v>711.9</v>
      </c>
      <c r="K678" s="16" t="n">
        <f aca="false">640.7+71.2</f>
        <v>711.9</v>
      </c>
      <c r="L678" s="16" t="n">
        <f aca="false">1190.4+132.1+0.2</f>
        <v>1322.7</v>
      </c>
    </row>
    <row r="679" customFormat="false" ht="31.2" hidden="false" customHeight="true" outlineLevel="0" collapsed="false">
      <c r="A679" s="38" t="s">
        <v>393</v>
      </c>
      <c r="B679" s="39" t="s">
        <v>387</v>
      </c>
      <c r="C679" s="39" t="s">
        <v>103</v>
      </c>
      <c r="D679" s="39" t="s">
        <v>29</v>
      </c>
      <c r="E679" s="39"/>
      <c r="F679" s="39"/>
      <c r="G679" s="39"/>
      <c r="H679" s="39"/>
      <c r="I679" s="39"/>
      <c r="J679" s="16" t="n">
        <f aca="false">J680</f>
        <v>150</v>
      </c>
      <c r="K679" s="16" t="n">
        <f aca="false">K680</f>
        <v>0</v>
      </c>
      <c r="L679" s="16" t="n">
        <f aca="false">L680</f>
        <v>0</v>
      </c>
    </row>
    <row r="680" customFormat="false" ht="31.2" hidden="false" customHeight="true" outlineLevel="0" collapsed="false">
      <c r="A680" s="38" t="s">
        <v>674</v>
      </c>
      <c r="B680" s="39" t="s">
        <v>387</v>
      </c>
      <c r="C680" s="39" t="s">
        <v>103</v>
      </c>
      <c r="D680" s="39" t="s">
        <v>29</v>
      </c>
      <c r="E680" s="39" t="s">
        <v>395</v>
      </c>
      <c r="F680" s="39"/>
      <c r="G680" s="39"/>
      <c r="H680" s="39"/>
      <c r="I680" s="39"/>
      <c r="J680" s="16" t="n">
        <f aca="false">J681</f>
        <v>150</v>
      </c>
      <c r="K680" s="16" t="n">
        <f aca="false">K681</f>
        <v>0</v>
      </c>
      <c r="L680" s="16" t="n">
        <f aca="false">L681</f>
        <v>0</v>
      </c>
    </row>
    <row r="681" customFormat="false" ht="33.75" hidden="false" customHeight="true" outlineLevel="0" collapsed="false">
      <c r="A681" s="59" t="s">
        <v>115</v>
      </c>
      <c r="B681" s="39" t="s">
        <v>387</v>
      </c>
      <c r="C681" s="39" t="s">
        <v>103</v>
      </c>
      <c r="D681" s="39" t="s">
        <v>29</v>
      </c>
      <c r="E681" s="39" t="s">
        <v>395</v>
      </c>
      <c r="F681" s="39" t="s">
        <v>646</v>
      </c>
      <c r="G681" s="39" t="s">
        <v>38</v>
      </c>
      <c r="H681" s="39" t="s">
        <v>34</v>
      </c>
      <c r="I681" s="39" t="s">
        <v>116</v>
      </c>
      <c r="J681" s="16" t="n">
        <v>150</v>
      </c>
      <c r="K681" s="16" t="n">
        <v>0</v>
      </c>
      <c r="L681" s="16" t="n">
        <v>0</v>
      </c>
    </row>
    <row r="682" customFormat="false" ht="46.8" hidden="false" customHeight="true" outlineLevel="0" collapsed="false">
      <c r="A682" s="41" t="s">
        <v>396</v>
      </c>
      <c r="B682" s="37" t="s">
        <v>387</v>
      </c>
      <c r="C682" s="37" t="s">
        <v>147</v>
      </c>
      <c r="D682" s="37"/>
      <c r="E682" s="37"/>
      <c r="F682" s="39"/>
      <c r="G682" s="39"/>
      <c r="H682" s="39"/>
      <c r="I682" s="39"/>
      <c r="J682" s="20" t="n">
        <f aca="false">J683+J686</f>
        <v>6101.5</v>
      </c>
      <c r="K682" s="20" t="n">
        <f aca="false">K683+K686</f>
        <v>5783.1</v>
      </c>
      <c r="L682" s="20" t="n">
        <f aca="false">L683+L686</f>
        <v>5673.4</v>
      </c>
    </row>
    <row r="683" customFormat="false" ht="62.4" hidden="false" customHeight="true" outlineLevel="0" collapsed="false">
      <c r="A683" s="67" t="s">
        <v>675</v>
      </c>
      <c r="B683" s="39" t="s">
        <v>387</v>
      </c>
      <c r="C683" s="39" t="s">
        <v>147</v>
      </c>
      <c r="D683" s="39" t="s">
        <v>390</v>
      </c>
      <c r="E683" s="39"/>
      <c r="F683" s="39"/>
      <c r="G683" s="39"/>
      <c r="H683" s="39"/>
      <c r="I683" s="39"/>
      <c r="J683" s="16" t="n">
        <f aca="false">J684</f>
        <v>5783.1</v>
      </c>
      <c r="K683" s="16" t="n">
        <f aca="false">K684</f>
        <v>5783.1</v>
      </c>
      <c r="L683" s="16" t="n">
        <f aca="false">L684</f>
        <v>5673.4</v>
      </c>
    </row>
    <row r="684" customFormat="false" ht="31.2" hidden="false" customHeight="true" outlineLevel="0" collapsed="false">
      <c r="A684" s="38" t="s">
        <v>397</v>
      </c>
      <c r="B684" s="39" t="s">
        <v>387</v>
      </c>
      <c r="C684" s="39" t="s">
        <v>147</v>
      </c>
      <c r="D684" s="39" t="s">
        <v>390</v>
      </c>
      <c r="E684" s="39" t="s">
        <v>398</v>
      </c>
      <c r="F684" s="39"/>
      <c r="G684" s="39"/>
      <c r="H684" s="39"/>
      <c r="I684" s="39"/>
      <c r="J684" s="16" t="n">
        <f aca="false">J685</f>
        <v>5783.1</v>
      </c>
      <c r="K684" s="16" t="n">
        <f aca="false">K685</f>
        <v>5783.1</v>
      </c>
      <c r="L684" s="16" t="n">
        <f aca="false">L685</f>
        <v>5673.4</v>
      </c>
    </row>
    <row r="685" customFormat="false" ht="31.2" hidden="false" customHeight="true" outlineLevel="0" collapsed="false">
      <c r="A685" s="59" t="s">
        <v>115</v>
      </c>
      <c r="B685" s="39" t="s">
        <v>387</v>
      </c>
      <c r="C685" s="39" t="s">
        <v>147</v>
      </c>
      <c r="D685" s="39" t="s">
        <v>390</v>
      </c>
      <c r="E685" s="39" t="s">
        <v>398</v>
      </c>
      <c r="F685" s="39" t="s">
        <v>646</v>
      </c>
      <c r="G685" s="39" t="s">
        <v>38</v>
      </c>
      <c r="H685" s="39" t="s">
        <v>34</v>
      </c>
      <c r="I685" s="39" t="s">
        <v>116</v>
      </c>
      <c r="J685" s="16" t="n">
        <f aca="false">6495.1-640.8-71.2+118.4+200-200-118.4</f>
        <v>5783.1</v>
      </c>
      <c r="K685" s="16" t="n">
        <f aca="false">6495.1-640.8-71.2</f>
        <v>5783.1</v>
      </c>
      <c r="L685" s="16" t="n">
        <f aca="false">6996.1-1190.4-132.1-0.2</f>
        <v>5673.4</v>
      </c>
    </row>
    <row r="686" customFormat="false" ht="31.2" hidden="false" customHeight="true" outlineLevel="0" collapsed="false">
      <c r="A686" s="38" t="s">
        <v>399</v>
      </c>
      <c r="B686" s="39" t="s">
        <v>387</v>
      </c>
      <c r="C686" s="39" t="s">
        <v>147</v>
      </c>
      <c r="D686" s="39" t="s">
        <v>29</v>
      </c>
      <c r="E686" s="39"/>
      <c r="F686" s="39"/>
      <c r="G686" s="39"/>
      <c r="H686" s="39"/>
      <c r="I686" s="39"/>
      <c r="J686" s="16" t="n">
        <f aca="false">J687</f>
        <v>318.4</v>
      </c>
      <c r="K686" s="16" t="n">
        <f aca="false">K687</f>
        <v>0</v>
      </c>
      <c r="L686" s="16" t="n">
        <f aca="false">L687</f>
        <v>0</v>
      </c>
    </row>
    <row r="687" customFormat="false" ht="31.2" hidden="false" customHeight="true" outlineLevel="0" collapsed="false">
      <c r="A687" s="38" t="s">
        <v>674</v>
      </c>
      <c r="B687" s="39" t="s">
        <v>387</v>
      </c>
      <c r="C687" s="39" t="s">
        <v>147</v>
      </c>
      <c r="D687" s="39" t="s">
        <v>29</v>
      </c>
      <c r="E687" s="39" t="s">
        <v>395</v>
      </c>
      <c r="F687" s="39"/>
      <c r="G687" s="39"/>
      <c r="H687" s="39"/>
      <c r="I687" s="39"/>
      <c r="J687" s="16" t="n">
        <f aca="false">J688</f>
        <v>318.4</v>
      </c>
      <c r="K687" s="16" t="n">
        <f aca="false">K688</f>
        <v>0</v>
      </c>
      <c r="L687" s="16" t="n">
        <f aca="false">L688</f>
        <v>0</v>
      </c>
    </row>
    <row r="688" customFormat="false" ht="31.2" hidden="false" customHeight="true" outlineLevel="0" collapsed="false">
      <c r="A688" s="59" t="s">
        <v>115</v>
      </c>
      <c r="B688" s="39" t="s">
        <v>387</v>
      </c>
      <c r="C688" s="39" t="s">
        <v>147</v>
      </c>
      <c r="D688" s="39" t="s">
        <v>29</v>
      </c>
      <c r="E688" s="39" t="s">
        <v>395</v>
      </c>
      <c r="F688" s="39" t="s">
        <v>646</v>
      </c>
      <c r="G688" s="39" t="s">
        <v>38</v>
      </c>
      <c r="H688" s="39" t="s">
        <v>34</v>
      </c>
      <c r="I688" s="39" t="s">
        <v>116</v>
      </c>
      <c r="J688" s="16" t="n">
        <f aca="false">200+118.4</f>
        <v>318.4</v>
      </c>
      <c r="K688" s="16" t="n">
        <v>0</v>
      </c>
      <c r="L688" s="16" t="n">
        <v>0</v>
      </c>
    </row>
    <row r="689" customFormat="false" ht="67.2" hidden="false" customHeight="true" outlineLevel="0" collapsed="false">
      <c r="A689" s="108" t="s">
        <v>337</v>
      </c>
      <c r="B689" s="55" t="s">
        <v>338</v>
      </c>
      <c r="C689" s="55"/>
      <c r="D689" s="55"/>
      <c r="E689" s="55"/>
      <c r="F689" s="39"/>
      <c r="G689" s="39"/>
      <c r="H689" s="39"/>
      <c r="I689" s="39"/>
      <c r="J689" s="20" t="n">
        <f aca="false">J693+J690</f>
        <v>11007.4</v>
      </c>
      <c r="K689" s="20" t="n">
        <f aca="false">K693+K690</f>
        <v>45025.9</v>
      </c>
      <c r="L689" s="20" t="n">
        <f aca="false">L693+L690</f>
        <v>0</v>
      </c>
    </row>
    <row r="690" customFormat="false" ht="31.2" hidden="false" customHeight="true" outlineLevel="0" collapsed="false">
      <c r="A690" s="72" t="s">
        <v>339</v>
      </c>
      <c r="B690" s="39" t="s">
        <v>338</v>
      </c>
      <c r="C690" s="39" t="s">
        <v>114</v>
      </c>
      <c r="D690" s="39" t="s">
        <v>32</v>
      </c>
      <c r="E690" s="39"/>
      <c r="F690" s="39"/>
      <c r="G690" s="39"/>
      <c r="H690" s="39"/>
      <c r="I690" s="39"/>
      <c r="J690" s="16" t="n">
        <f aca="false">J691</f>
        <v>0</v>
      </c>
      <c r="K690" s="16" t="n">
        <f aca="false">K691</f>
        <v>0</v>
      </c>
      <c r="L690" s="16" t="n">
        <f aca="false">L691</f>
        <v>0</v>
      </c>
    </row>
    <row r="691" customFormat="false" ht="15.6" hidden="false" customHeight="true" outlineLevel="0" collapsed="false">
      <c r="A691" s="72" t="s">
        <v>340</v>
      </c>
      <c r="B691" s="39" t="s">
        <v>338</v>
      </c>
      <c r="C691" s="39" t="s">
        <v>114</v>
      </c>
      <c r="D691" s="39" t="s">
        <v>32</v>
      </c>
      <c r="E691" s="39" t="s">
        <v>341</v>
      </c>
      <c r="F691" s="39"/>
      <c r="G691" s="39"/>
      <c r="H691" s="39"/>
      <c r="I691" s="39"/>
      <c r="J691" s="16" t="n">
        <f aca="false">J692</f>
        <v>0</v>
      </c>
      <c r="K691" s="16" t="n">
        <f aca="false">K692</f>
        <v>0</v>
      </c>
      <c r="L691" s="16" t="n">
        <f aca="false">L692</f>
        <v>0</v>
      </c>
    </row>
    <row r="692" customFormat="false" ht="31.2" hidden="false" customHeight="true" outlineLevel="0" collapsed="false">
      <c r="A692" s="59" t="s">
        <v>115</v>
      </c>
      <c r="B692" s="39" t="s">
        <v>338</v>
      </c>
      <c r="C692" s="39" t="s">
        <v>114</v>
      </c>
      <c r="D692" s="39" t="s">
        <v>32</v>
      </c>
      <c r="E692" s="39" t="s">
        <v>341</v>
      </c>
      <c r="F692" s="39" t="s">
        <v>646</v>
      </c>
      <c r="G692" s="39" t="s">
        <v>38</v>
      </c>
      <c r="H692" s="39" t="s">
        <v>29</v>
      </c>
      <c r="I692" s="39" t="s">
        <v>116</v>
      </c>
      <c r="J692" s="16" t="n">
        <f aca="false">15-15</f>
        <v>0</v>
      </c>
      <c r="K692" s="16" t="n">
        <v>0</v>
      </c>
      <c r="L692" s="16" t="n">
        <v>0</v>
      </c>
    </row>
    <row r="693" customFormat="false" ht="46.8" hidden="false" customHeight="true" outlineLevel="0" collapsed="false">
      <c r="A693" s="67" t="s">
        <v>342</v>
      </c>
      <c r="B693" s="39" t="s">
        <v>338</v>
      </c>
      <c r="C693" s="39" t="s">
        <v>114</v>
      </c>
      <c r="D693" s="39" t="s">
        <v>343</v>
      </c>
      <c r="E693" s="39"/>
      <c r="F693" s="39"/>
      <c r="G693" s="39"/>
      <c r="H693" s="39"/>
      <c r="I693" s="39"/>
      <c r="J693" s="16" t="n">
        <f aca="false">J696+J694+J698</f>
        <v>11007.4</v>
      </c>
      <c r="K693" s="16" t="n">
        <f aca="false">K696+K694+K698</f>
        <v>45025.9</v>
      </c>
      <c r="L693" s="16" t="n">
        <f aca="false">L696+L694+L698</f>
        <v>0</v>
      </c>
    </row>
    <row r="694" customFormat="false" ht="109.2" hidden="false" customHeight="true" outlineLevel="0" collapsed="false">
      <c r="A694" s="67" t="s">
        <v>344</v>
      </c>
      <c r="B694" s="39" t="s">
        <v>338</v>
      </c>
      <c r="C694" s="39" t="s">
        <v>114</v>
      </c>
      <c r="D694" s="39" t="s">
        <v>343</v>
      </c>
      <c r="E694" s="39" t="s">
        <v>345</v>
      </c>
      <c r="F694" s="39"/>
      <c r="G694" s="39"/>
      <c r="H694" s="39"/>
      <c r="I694" s="39"/>
      <c r="J694" s="16" t="n">
        <f aca="false">J695</f>
        <v>7636</v>
      </c>
      <c r="K694" s="16" t="n">
        <f aca="false">K695</f>
        <v>42065.8</v>
      </c>
      <c r="L694" s="16" t="n">
        <f aca="false">L695</f>
        <v>0</v>
      </c>
    </row>
    <row r="695" customFormat="false" ht="15.6" hidden="false" customHeight="true" outlineLevel="0" collapsed="false">
      <c r="A695" s="59" t="s">
        <v>274</v>
      </c>
      <c r="B695" s="39" t="s">
        <v>338</v>
      </c>
      <c r="C695" s="39" t="s">
        <v>114</v>
      </c>
      <c r="D695" s="39" t="s">
        <v>343</v>
      </c>
      <c r="E695" s="39" t="s">
        <v>345</v>
      </c>
      <c r="F695" s="39" t="s">
        <v>646</v>
      </c>
      <c r="G695" s="39" t="s">
        <v>38</v>
      </c>
      <c r="H695" s="39" t="s">
        <v>29</v>
      </c>
      <c r="I695" s="39" t="s">
        <v>275</v>
      </c>
      <c r="J695" s="16" t="n">
        <f aca="false">5159.8+12470-6655.7-3338.1</f>
        <v>7636</v>
      </c>
      <c r="K695" s="16" t="n">
        <f aca="false">10016+25394.1+6655.7</f>
        <v>42065.8</v>
      </c>
      <c r="L695" s="16" t="n">
        <f aca="false">32189.9-32189.9</f>
        <v>0</v>
      </c>
    </row>
    <row r="696" customFormat="false" ht="81" hidden="false" customHeight="true" outlineLevel="0" collapsed="false">
      <c r="A696" s="38" t="s">
        <v>346</v>
      </c>
      <c r="B696" s="39" t="s">
        <v>338</v>
      </c>
      <c r="C696" s="39" t="s">
        <v>114</v>
      </c>
      <c r="D696" s="39" t="s">
        <v>343</v>
      </c>
      <c r="E696" s="39" t="s">
        <v>347</v>
      </c>
      <c r="F696" s="39"/>
      <c r="G696" s="39"/>
      <c r="H696" s="39"/>
      <c r="I696" s="39"/>
      <c r="J696" s="16" t="n">
        <f aca="false">J697</f>
        <v>3370.2</v>
      </c>
      <c r="K696" s="16" t="n">
        <f aca="false">K697</f>
        <v>2933.8</v>
      </c>
      <c r="L696" s="16" t="n">
        <f aca="false">L697</f>
        <v>0</v>
      </c>
    </row>
    <row r="697" customFormat="false" ht="15.6" hidden="false" customHeight="true" outlineLevel="0" collapsed="false">
      <c r="A697" s="59" t="s">
        <v>274</v>
      </c>
      <c r="B697" s="39" t="s">
        <v>338</v>
      </c>
      <c r="C697" s="39" t="s">
        <v>114</v>
      </c>
      <c r="D697" s="39" t="s">
        <v>343</v>
      </c>
      <c r="E697" s="39" t="s">
        <v>347</v>
      </c>
      <c r="F697" s="39" t="s">
        <v>646</v>
      </c>
      <c r="G697" s="39" t="s">
        <v>38</v>
      </c>
      <c r="H697" s="39" t="s">
        <v>29</v>
      </c>
      <c r="I697" s="39" t="s">
        <v>275</v>
      </c>
      <c r="J697" s="16" t="n">
        <f aca="false">1944.8+21427.9-20002.5</f>
        <v>3370.2</v>
      </c>
      <c r="K697" s="16" t="n">
        <f aca="false">3775.3-841.5</f>
        <v>2933.8</v>
      </c>
      <c r="L697" s="16" t="n">
        <f aca="false">12251.8-12251.8</f>
        <v>0</v>
      </c>
    </row>
    <row r="698" customFormat="false" ht="31.2" hidden="false" customHeight="true" outlineLevel="0" collapsed="false">
      <c r="A698" s="38" t="s">
        <v>348</v>
      </c>
      <c r="B698" s="39" t="s">
        <v>338</v>
      </c>
      <c r="C698" s="39" t="s">
        <v>114</v>
      </c>
      <c r="D698" s="39" t="s">
        <v>343</v>
      </c>
      <c r="E698" s="39" t="s">
        <v>349</v>
      </c>
      <c r="F698" s="39"/>
      <c r="G698" s="39"/>
      <c r="H698" s="39"/>
      <c r="I698" s="39"/>
      <c r="J698" s="16" t="n">
        <f aca="false">J699</f>
        <v>1.2</v>
      </c>
      <c r="K698" s="16" t="n">
        <f aca="false">K699</f>
        <v>26.3</v>
      </c>
      <c r="L698" s="16" t="n">
        <f aca="false">L699</f>
        <v>0</v>
      </c>
    </row>
    <row r="699" customFormat="false" ht="31.2" hidden="false" customHeight="true" outlineLevel="0" collapsed="false">
      <c r="A699" s="59" t="s">
        <v>115</v>
      </c>
      <c r="B699" s="39" t="s">
        <v>338</v>
      </c>
      <c r="C699" s="39" t="s">
        <v>114</v>
      </c>
      <c r="D699" s="39" t="s">
        <v>343</v>
      </c>
      <c r="E699" s="39" t="s">
        <v>349</v>
      </c>
      <c r="F699" s="39" t="s">
        <v>646</v>
      </c>
      <c r="G699" s="39" t="s">
        <v>38</v>
      </c>
      <c r="H699" s="39" t="s">
        <v>29</v>
      </c>
      <c r="I699" s="39" t="s">
        <v>116</v>
      </c>
      <c r="J699" s="16" t="n">
        <f aca="false">26.3-25.1</f>
        <v>1.2</v>
      </c>
      <c r="K699" s="16" t="n">
        <v>26.3</v>
      </c>
      <c r="L699" s="16" t="n">
        <f aca="false">26.3-26.3</f>
        <v>0</v>
      </c>
    </row>
    <row r="700" customFormat="false" ht="67.2" hidden="false" customHeight="true" outlineLevel="0" collapsed="false">
      <c r="A700" s="78" t="s">
        <v>381</v>
      </c>
      <c r="B700" s="55" t="s">
        <v>382</v>
      </c>
      <c r="C700" s="55"/>
      <c r="D700" s="55"/>
      <c r="E700" s="55"/>
      <c r="F700" s="55"/>
      <c r="G700" s="55"/>
      <c r="H700" s="55"/>
      <c r="I700" s="55"/>
      <c r="J700" s="56" t="n">
        <f aca="false">J701+J704+J707</f>
        <v>3214</v>
      </c>
      <c r="K700" s="56" t="n">
        <f aca="false">K701+K704+K707</f>
        <v>393.5</v>
      </c>
      <c r="L700" s="56" t="n">
        <f aca="false">L701+L704+L707</f>
        <v>328.8</v>
      </c>
    </row>
    <row r="701" customFormat="false" ht="46.8" hidden="false" customHeight="true" outlineLevel="0" collapsed="false">
      <c r="A701" s="63" t="s">
        <v>576</v>
      </c>
      <c r="B701" s="39" t="s">
        <v>382</v>
      </c>
      <c r="C701" s="39" t="s">
        <v>114</v>
      </c>
      <c r="D701" s="39" t="s">
        <v>29</v>
      </c>
      <c r="E701" s="39"/>
      <c r="F701" s="37"/>
      <c r="G701" s="37"/>
      <c r="H701" s="37"/>
      <c r="I701" s="37"/>
      <c r="J701" s="16" t="n">
        <f aca="false">J702</f>
        <v>826</v>
      </c>
      <c r="K701" s="16" t="n">
        <f aca="false">K702</f>
        <v>393.5</v>
      </c>
      <c r="L701" s="16" t="n">
        <f aca="false">L702</f>
        <v>328.8</v>
      </c>
    </row>
    <row r="702" customFormat="false" ht="31.2" hidden="false" customHeight="true" outlineLevel="0" collapsed="false">
      <c r="A702" s="38" t="s">
        <v>577</v>
      </c>
      <c r="B702" s="39" t="s">
        <v>382</v>
      </c>
      <c r="C702" s="39" t="s">
        <v>114</v>
      </c>
      <c r="D702" s="39" t="s">
        <v>29</v>
      </c>
      <c r="E702" s="39" t="s">
        <v>578</v>
      </c>
      <c r="F702" s="39"/>
      <c r="G702" s="39"/>
      <c r="H702" s="39"/>
      <c r="I702" s="39"/>
      <c r="J702" s="16" t="n">
        <f aca="false">J703</f>
        <v>826</v>
      </c>
      <c r="K702" s="16" t="n">
        <f aca="false">K703</f>
        <v>393.5</v>
      </c>
      <c r="L702" s="16" t="n">
        <f aca="false">L703</f>
        <v>328.8</v>
      </c>
    </row>
    <row r="703" customFormat="false" ht="31.2" hidden="false" customHeight="true" outlineLevel="0" collapsed="false">
      <c r="A703" s="59" t="s">
        <v>204</v>
      </c>
      <c r="B703" s="39" t="s">
        <v>382</v>
      </c>
      <c r="C703" s="39" t="s">
        <v>114</v>
      </c>
      <c r="D703" s="39" t="s">
        <v>29</v>
      </c>
      <c r="E703" s="39" t="s">
        <v>578</v>
      </c>
      <c r="F703" s="39" t="s">
        <v>646</v>
      </c>
      <c r="G703" s="39" t="s">
        <v>47</v>
      </c>
      <c r="H703" s="39" t="s">
        <v>34</v>
      </c>
      <c r="I703" s="39" t="s">
        <v>205</v>
      </c>
      <c r="J703" s="16" t="n">
        <f aca="false">274.5-274.5+784.7+41.3</f>
        <v>826</v>
      </c>
      <c r="K703" s="16" t="n">
        <v>393.5</v>
      </c>
      <c r="L703" s="16" t="n">
        <v>328.8</v>
      </c>
    </row>
    <row r="704" customFormat="false" ht="31.2" hidden="false" customHeight="true" outlineLevel="0" collapsed="false">
      <c r="A704" s="38" t="s">
        <v>383</v>
      </c>
      <c r="B704" s="39" t="s">
        <v>382</v>
      </c>
      <c r="C704" s="39" t="s">
        <v>114</v>
      </c>
      <c r="D704" s="39" t="s">
        <v>32</v>
      </c>
      <c r="E704" s="39"/>
      <c r="F704" s="39"/>
      <c r="G704" s="39"/>
      <c r="H704" s="39"/>
      <c r="I704" s="39"/>
      <c r="J704" s="16" t="n">
        <f aca="false">J705</f>
        <v>1500</v>
      </c>
      <c r="K704" s="16" t="n">
        <f aca="false">K705</f>
        <v>0</v>
      </c>
      <c r="L704" s="16" t="n">
        <f aca="false">L705</f>
        <v>0</v>
      </c>
    </row>
    <row r="705" customFormat="false" ht="31.2" hidden="false" customHeight="true" outlineLevel="0" collapsed="false">
      <c r="A705" s="38" t="s">
        <v>384</v>
      </c>
      <c r="B705" s="39" t="s">
        <v>382</v>
      </c>
      <c r="C705" s="39" t="s">
        <v>114</v>
      </c>
      <c r="D705" s="39" t="s">
        <v>32</v>
      </c>
      <c r="E705" s="39" t="s">
        <v>385</v>
      </c>
      <c r="F705" s="39"/>
      <c r="G705" s="39"/>
      <c r="H705" s="39"/>
      <c r="I705" s="39"/>
      <c r="J705" s="16" t="n">
        <f aca="false">J706</f>
        <v>1500</v>
      </c>
      <c r="K705" s="16" t="n">
        <f aca="false">K706</f>
        <v>0</v>
      </c>
      <c r="L705" s="16" t="n">
        <f aca="false">L706</f>
        <v>0</v>
      </c>
    </row>
    <row r="706" customFormat="false" ht="31.2" hidden="false" customHeight="true" outlineLevel="0" collapsed="false">
      <c r="A706" s="59" t="s">
        <v>115</v>
      </c>
      <c r="B706" s="39" t="s">
        <v>382</v>
      </c>
      <c r="C706" s="39" t="s">
        <v>114</v>
      </c>
      <c r="D706" s="39" t="s">
        <v>32</v>
      </c>
      <c r="E706" s="39" t="s">
        <v>385</v>
      </c>
      <c r="F706" s="39" t="s">
        <v>646</v>
      </c>
      <c r="G706" s="39" t="s">
        <v>38</v>
      </c>
      <c r="H706" s="39" t="s">
        <v>32</v>
      </c>
      <c r="I706" s="39" t="s">
        <v>116</v>
      </c>
      <c r="J706" s="16" t="n">
        <v>1500</v>
      </c>
      <c r="K706" s="16" t="n">
        <v>0</v>
      </c>
      <c r="L706" s="16" t="n">
        <v>0</v>
      </c>
    </row>
    <row r="707" customFormat="false" ht="31.2" hidden="false" customHeight="true" outlineLevel="0" collapsed="false">
      <c r="A707" s="38" t="s">
        <v>615</v>
      </c>
      <c r="B707" s="39" t="s">
        <v>382</v>
      </c>
      <c r="C707" s="39" t="s">
        <v>114</v>
      </c>
      <c r="D707" s="39" t="s">
        <v>34</v>
      </c>
      <c r="E707" s="39"/>
      <c r="F707" s="39"/>
      <c r="G707" s="39"/>
      <c r="H707" s="39"/>
      <c r="I707" s="39"/>
      <c r="J707" s="16" t="n">
        <f aca="false">J708+J710</f>
        <v>888</v>
      </c>
      <c r="K707" s="16" t="n">
        <f aca="false">K708+K710</f>
        <v>0</v>
      </c>
      <c r="L707" s="16" t="n">
        <f aca="false">L708+L710</f>
        <v>0</v>
      </c>
    </row>
    <row r="708" customFormat="false" ht="62.4" hidden="false" customHeight="true" outlineLevel="0" collapsed="false">
      <c r="A708" s="38" t="s">
        <v>616</v>
      </c>
      <c r="B708" s="39" t="s">
        <v>382</v>
      </c>
      <c r="C708" s="39" t="s">
        <v>114</v>
      </c>
      <c r="D708" s="39" t="s">
        <v>34</v>
      </c>
      <c r="E708" s="39" t="s">
        <v>617</v>
      </c>
      <c r="F708" s="39"/>
      <c r="G708" s="39"/>
      <c r="H708" s="39"/>
      <c r="I708" s="39"/>
      <c r="J708" s="16" t="n">
        <f aca="false">J709</f>
        <v>438</v>
      </c>
      <c r="K708" s="16" t="n">
        <f aca="false">K709</f>
        <v>0</v>
      </c>
      <c r="L708" s="16" t="n">
        <f aca="false">L709</f>
        <v>0</v>
      </c>
    </row>
    <row r="709" customFormat="false" ht="31.2" hidden="false" customHeight="true" outlineLevel="0" collapsed="false">
      <c r="A709" s="59" t="s">
        <v>115</v>
      </c>
      <c r="B709" s="39" t="s">
        <v>382</v>
      </c>
      <c r="C709" s="39" t="s">
        <v>114</v>
      </c>
      <c r="D709" s="39" t="s">
        <v>34</v>
      </c>
      <c r="E709" s="39" t="s">
        <v>617</v>
      </c>
      <c r="F709" s="39" t="s">
        <v>646</v>
      </c>
      <c r="G709" s="39" t="s">
        <v>42</v>
      </c>
      <c r="H709" s="39" t="s">
        <v>38</v>
      </c>
      <c r="I709" s="39" t="s">
        <v>116</v>
      </c>
      <c r="J709" s="16" t="n">
        <v>438</v>
      </c>
      <c r="K709" s="16" t="n">
        <v>0</v>
      </c>
      <c r="L709" s="16" t="n">
        <v>0</v>
      </c>
    </row>
    <row r="710" customFormat="false" ht="62.4" hidden="false" customHeight="true" outlineLevel="0" collapsed="false">
      <c r="A710" s="38" t="s">
        <v>618</v>
      </c>
      <c r="B710" s="39" t="s">
        <v>382</v>
      </c>
      <c r="C710" s="39" t="s">
        <v>114</v>
      </c>
      <c r="D710" s="39" t="s">
        <v>34</v>
      </c>
      <c r="E710" s="39" t="s">
        <v>619</v>
      </c>
      <c r="F710" s="39"/>
      <c r="G710" s="39"/>
      <c r="H710" s="39"/>
      <c r="I710" s="39"/>
      <c r="J710" s="16" t="n">
        <f aca="false">J711</f>
        <v>450</v>
      </c>
      <c r="K710" s="16" t="n">
        <v>0</v>
      </c>
      <c r="L710" s="16" t="n">
        <v>0</v>
      </c>
    </row>
    <row r="711" customFormat="false" ht="31.2" hidden="false" customHeight="true" outlineLevel="0" collapsed="false">
      <c r="A711" s="59" t="s">
        <v>115</v>
      </c>
      <c r="B711" s="39" t="s">
        <v>382</v>
      </c>
      <c r="C711" s="39" t="s">
        <v>114</v>
      </c>
      <c r="D711" s="39" t="s">
        <v>34</v>
      </c>
      <c r="E711" s="39" t="s">
        <v>619</v>
      </c>
      <c r="F711" s="39" t="s">
        <v>646</v>
      </c>
      <c r="G711" s="39" t="s">
        <v>42</v>
      </c>
      <c r="H711" s="39" t="s">
        <v>38</v>
      </c>
      <c r="I711" s="39" t="s">
        <v>116</v>
      </c>
      <c r="J711" s="16" t="n">
        <v>450</v>
      </c>
      <c r="K711" s="16" t="n">
        <v>0</v>
      </c>
      <c r="L711" s="16" t="n">
        <v>0</v>
      </c>
    </row>
    <row r="712" customFormat="false" ht="15.6" hidden="false" customHeight="true" outlineLevel="0" collapsed="false">
      <c r="A712" s="59"/>
      <c r="B712" s="39"/>
      <c r="C712" s="39"/>
      <c r="D712" s="39"/>
      <c r="E712" s="39"/>
      <c r="F712" s="39"/>
      <c r="G712" s="39"/>
      <c r="H712" s="39"/>
      <c r="I712" s="39"/>
      <c r="J712" s="16"/>
      <c r="K712" s="16"/>
      <c r="L712" s="16"/>
    </row>
    <row r="713" customFormat="false" ht="16.8" hidden="false" customHeight="true" outlineLevel="0" collapsed="false">
      <c r="A713" s="44" t="s">
        <v>90</v>
      </c>
      <c r="B713" s="84"/>
      <c r="C713" s="84"/>
      <c r="D713" s="84"/>
      <c r="E713" s="84"/>
      <c r="F713" s="84"/>
      <c r="G713" s="113"/>
      <c r="H713" s="113"/>
      <c r="I713" s="47"/>
      <c r="J713" s="56" t="n">
        <f aca="false">J13+J25+J243+J285+J312+J338+J342+J372+J410+J472+J505+J526+J559+J606+J616+J648+J674+J689+J700</f>
        <v>1800230.7</v>
      </c>
      <c r="K713" s="56" t="n">
        <f aca="false">K13+K25+K243+K285+K312+K338+K342+K372+K410+K472+K505+K526+K559+K606+K616+K648+K674+K689+K700</f>
        <v>1775405.7</v>
      </c>
      <c r="L713" s="56" t="n">
        <f aca="false">L13+L25+L243+L285+L312+L338+L342+L372+L410+L472+L505+L526+L559+L606+L616+L648+L674+L689+L700</f>
        <v>1373501.2</v>
      </c>
    </row>
    <row r="714" customFormat="false" ht="15.75" hidden="false" customHeight="true" outlineLevel="0" collapsed="false">
      <c r="K714" s="49"/>
      <c r="L714" s="114"/>
    </row>
  </sheetData>
  <autoFilter ref="A13:M713"/>
  <mergeCells count="9"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0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4" activeCellId="0" sqref="C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5" width="103.7"/>
    <col collapsed="false" customWidth="true" hidden="false" outlineLevel="0" max="2" min="2" style="115" width="41.42"/>
    <col collapsed="false" customWidth="true" hidden="false" outlineLevel="0" max="3" min="3" style="115" width="20.7"/>
    <col collapsed="false" customWidth="true" hidden="false" outlineLevel="0" max="4" min="4" style="115" width="17.13"/>
    <col collapsed="false" customWidth="true" hidden="false" outlineLevel="0" max="5" min="5" style="115" width="14.27"/>
    <col collapsed="false" customWidth="true" hidden="false" outlineLevel="0" max="6" min="6" style="115" width="9.28"/>
    <col collapsed="false" customWidth="true" hidden="false" outlineLevel="0" max="7" min="7" style="115" width="18.85"/>
    <col collapsed="false" customWidth="false" hidden="false" outlineLevel="0" max="257" min="8" style="115" width="10.27"/>
  </cols>
  <sheetData>
    <row r="1" customFormat="false" ht="15.75" hidden="false" customHeight="true" outlineLevel="0" collapsed="false">
      <c r="C1" s="116" t="s">
        <v>633</v>
      </c>
      <c r="D1" s="116"/>
      <c r="E1" s="117"/>
      <c r="F1" s="117"/>
      <c r="G1" s="117"/>
    </row>
    <row r="2" customFormat="false" ht="15.75" hidden="false" customHeight="true" outlineLevel="0" collapsed="false">
      <c r="C2" s="115" t="s">
        <v>19</v>
      </c>
      <c r="D2" s="118"/>
      <c r="E2" s="119"/>
      <c r="G2" s="117"/>
    </row>
    <row r="3" customFormat="false" ht="15.75" hidden="false" customHeight="true" outlineLevel="0" collapsed="false">
      <c r="C3" s="115" t="s">
        <v>676</v>
      </c>
      <c r="E3" s="119"/>
      <c r="F3" s="119"/>
      <c r="G3" s="119"/>
    </row>
    <row r="4" customFormat="false" ht="15.75" hidden="false" customHeight="true" outlineLevel="0" collapsed="false">
      <c r="E4" s="119"/>
      <c r="F4" s="119"/>
      <c r="G4" s="119"/>
    </row>
    <row r="5" customFormat="false" ht="15.75" hidden="false" customHeight="true" outlineLevel="0" collapsed="false">
      <c r="C5" s="115" t="s">
        <v>677</v>
      </c>
      <c r="E5" s="119"/>
      <c r="F5" s="119"/>
      <c r="G5" s="119"/>
    </row>
    <row r="6" customFormat="false" ht="15.75" hidden="false" customHeight="true" outlineLevel="0" collapsed="false">
      <c r="C6" s="115" t="s">
        <v>19</v>
      </c>
      <c r="E6" s="119"/>
      <c r="F6" s="119"/>
      <c r="G6" s="119"/>
    </row>
    <row r="7" customFormat="false" ht="15.75" hidden="false" customHeight="true" outlineLevel="0" collapsed="false">
      <c r="C7" s="115" t="s">
        <v>634</v>
      </c>
      <c r="D7" s="119"/>
      <c r="E7" s="119"/>
      <c r="F7" s="119"/>
      <c r="G7" s="119"/>
    </row>
    <row r="8" customFormat="false" ht="39" hidden="false" customHeight="true" outlineLevel="0" collapsed="false">
      <c r="A8" s="120" t="s">
        <v>678</v>
      </c>
      <c r="B8" s="120"/>
      <c r="C8" s="120"/>
      <c r="D8" s="120"/>
      <c r="E8" s="120"/>
      <c r="F8" s="119"/>
      <c r="G8" s="119"/>
    </row>
    <row r="10" customFormat="false" ht="36.75" hidden="false" customHeight="true" outlineLevel="0" collapsed="false">
      <c r="A10" s="121" t="s">
        <v>659</v>
      </c>
      <c r="B10" s="121" t="s">
        <v>679</v>
      </c>
      <c r="C10" s="122" t="s">
        <v>660</v>
      </c>
      <c r="D10" s="122"/>
      <c r="E10" s="122"/>
    </row>
    <row r="11" customFormat="false" ht="36.75" hidden="false" customHeight="true" outlineLevel="0" collapsed="false">
      <c r="A11" s="121"/>
      <c r="B11" s="121"/>
      <c r="C11" s="123" t="s">
        <v>6</v>
      </c>
      <c r="D11" s="123" t="s">
        <v>7</v>
      </c>
      <c r="E11" s="123" t="s">
        <v>8</v>
      </c>
    </row>
    <row r="12" customFormat="false" ht="15.75" hidden="false" customHeight="true" outlineLevel="0" collapsed="false">
      <c r="A12" s="124" t="n">
        <v>1</v>
      </c>
      <c r="B12" s="124" t="n">
        <v>2</v>
      </c>
      <c r="C12" s="124" t="n">
        <v>3</v>
      </c>
      <c r="D12" s="124" t="n">
        <v>4</v>
      </c>
      <c r="E12" s="125" t="n">
        <v>5</v>
      </c>
    </row>
    <row r="13" customFormat="false" ht="15.75" hidden="false" customHeight="true" outlineLevel="0" collapsed="false">
      <c r="A13" s="126" t="s">
        <v>680</v>
      </c>
      <c r="B13" s="126"/>
      <c r="C13" s="126"/>
      <c r="D13" s="126"/>
      <c r="E13" s="126"/>
    </row>
    <row r="14" customFormat="false" ht="15.75" hidden="false" customHeight="true" outlineLevel="0" collapsed="false">
      <c r="A14" s="127" t="s">
        <v>16</v>
      </c>
      <c r="B14" s="128" t="s">
        <v>681</v>
      </c>
      <c r="C14" s="129" t="n">
        <f aca="false">8500+6000+3038+6994.5+27487.9+2000+1600+650-3626.5-14.4+2.1-38079.6</f>
        <v>14552</v>
      </c>
      <c r="D14" s="128" t="n">
        <v>0</v>
      </c>
      <c r="E14" s="130" t="n">
        <v>0</v>
      </c>
    </row>
    <row r="15" customFormat="false" ht="15.75" hidden="false" customHeight="true" outlineLevel="0" collapsed="false">
      <c r="A15" s="131" t="s">
        <v>682</v>
      </c>
      <c r="B15" s="128"/>
      <c r="C15" s="132" t="n">
        <f aca="false">C14</f>
        <v>14552</v>
      </c>
      <c r="D15" s="133" t="n">
        <f aca="false">D14</f>
        <v>0</v>
      </c>
      <c r="E15" s="133" t="n">
        <f aca="false">E14</f>
        <v>0</v>
      </c>
    </row>
    <row r="16" customFormat="false" ht="15.6" hidden="false" customHeight="true" outlineLevel="0" collapsed="false">
      <c r="A16" s="134" t="s">
        <v>683</v>
      </c>
      <c r="B16" s="134"/>
      <c r="C16" s="134"/>
      <c r="D16" s="134"/>
      <c r="E16" s="135"/>
    </row>
    <row r="17" customFormat="false" ht="64.2" hidden="false" customHeight="true" outlineLevel="0" collapsed="false">
      <c r="A17" s="136" t="s">
        <v>684</v>
      </c>
      <c r="B17" s="137" t="s">
        <v>685</v>
      </c>
      <c r="C17" s="138" t="n">
        <f aca="false">4373.5+38079.6-4373.5</f>
        <v>38079.6</v>
      </c>
      <c r="D17" s="138" t="n">
        <v>0</v>
      </c>
      <c r="E17" s="139" t="n">
        <v>0</v>
      </c>
    </row>
    <row r="18" customFormat="false" ht="93.6" hidden="false" customHeight="true" outlineLevel="0" collapsed="false">
      <c r="A18" s="136" t="s">
        <v>686</v>
      </c>
      <c r="B18" s="125" t="s">
        <v>687</v>
      </c>
      <c r="C18" s="140" t="n">
        <f aca="false">19339+5600</f>
        <v>24939</v>
      </c>
      <c r="D18" s="141" t="n">
        <v>20422</v>
      </c>
      <c r="E18" s="141" t="n">
        <v>21215</v>
      </c>
    </row>
    <row r="19" customFormat="false" ht="109.2" hidden="false" customHeight="true" outlineLevel="0" collapsed="false">
      <c r="A19" s="136" t="s">
        <v>688</v>
      </c>
      <c r="B19" s="125" t="s">
        <v>689</v>
      </c>
      <c r="C19" s="140" t="n">
        <f aca="false">126+14</f>
        <v>140</v>
      </c>
      <c r="D19" s="141" t="n">
        <v>133</v>
      </c>
      <c r="E19" s="141" t="n">
        <v>138</v>
      </c>
    </row>
    <row r="20" customFormat="false" ht="93.6" hidden="false" customHeight="true" outlineLevel="0" collapsed="false">
      <c r="A20" s="136" t="s">
        <v>690</v>
      </c>
      <c r="B20" s="125" t="s">
        <v>691</v>
      </c>
      <c r="C20" s="140" t="n">
        <f aca="false">26064+1538</f>
        <v>27602</v>
      </c>
      <c r="D20" s="141" t="n">
        <v>27524</v>
      </c>
      <c r="E20" s="141" t="n">
        <v>28593</v>
      </c>
    </row>
    <row r="21" customFormat="false" ht="93.6" hidden="false" customHeight="true" outlineLevel="0" collapsed="false">
      <c r="A21" s="136" t="s">
        <v>692</v>
      </c>
      <c r="B21" s="125" t="s">
        <v>693</v>
      </c>
      <c r="C21" s="140" t="n">
        <f aca="false">-3489+848</f>
        <v>-2641</v>
      </c>
      <c r="D21" s="142" t="n">
        <v>-3685</v>
      </c>
      <c r="E21" s="141" t="n">
        <v>-3828</v>
      </c>
    </row>
    <row r="22" customFormat="false" ht="15.6" hidden="false" customHeight="true" outlineLevel="0" collapsed="false">
      <c r="A22" s="143" t="s">
        <v>694</v>
      </c>
      <c r="B22" s="144" t="s">
        <v>695</v>
      </c>
      <c r="C22" s="145" t="n">
        <f aca="false">188529.6-6000+78912.2-344.8</f>
        <v>261097</v>
      </c>
      <c r="D22" s="145" t="n">
        <v>119029.6</v>
      </c>
      <c r="E22" s="145" t="n">
        <v>119029.6</v>
      </c>
    </row>
    <row r="23" customFormat="false" ht="15.6" hidden="false" customHeight="true" outlineLevel="0" collapsed="false">
      <c r="A23" s="146" t="s">
        <v>696</v>
      </c>
      <c r="B23" s="146"/>
      <c r="C23" s="147" t="n">
        <f aca="false">SUM(C17:C22)</f>
        <v>349216.6</v>
      </c>
      <c r="D23" s="147" t="n">
        <f aca="false">SUM(D17:D22)</f>
        <v>163423.6</v>
      </c>
      <c r="E23" s="147" t="n">
        <f aca="false">SUM(E17:E22)</f>
        <v>165147.6</v>
      </c>
    </row>
    <row r="24" customFormat="false" ht="15.6" hidden="false" customHeight="true" outlineLevel="0" collapsed="false">
      <c r="A24" s="134" t="s">
        <v>697</v>
      </c>
      <c r="B24" s="134"/>
      <c r="C24" s="134"/>
      <c r="D24" s="134"/>
      <c r="E24" s="135"/>
    </row>
    <row r="25" customFormat="false" ht="62.4" hidden="false" customHeight="true" outlineLevel="0" collapsed="false">
      <c r="A25" s="146" t="s">
        <v>260</v>
      </c>
      <c r="B25" s="146"/>
      <c r="C25" s="148" t="n">
        <f aca="false">SUM(C27:C43)</f>
        <v>356029.2</v>
      </c>
      <c r="D25" s="148" t="n">
        <f aca="false">SUM(D27:D43)</f>
        <v>162648.7</v>
      </c>
      <c r="E25" s="148" t="n">
        <f aca="false">SUM(E27:E43)</f>
        <v>164372.7</v>
      </c>
    </row>
    <row r="26" customFormat="false" ht="15.6" hidden="false" customHeight="true" outlineLevel="0" collapsed="false">
      <c r="A26" s="149" t="s">
        <v>698</v>
      </c>
      <c r="B26" s="149"/>
      <c r="C26" s="150"/>
      <c r="D26" s="150"/>
      <c r="E26" s="135"/>
    </row>
    <row r="27" customFormat="false" ht="15.6" hidden="false" customHeight="true" outlineLevel="0" collapsed="false">
      <c r="A27" s="143" t="s">
        <v>263</v>
      </c>
      <c r="B27" s="151" t="s">
        <v>699</v>
      </c>
      <c r="C27" s="152" t="n">
        <f aca="false">'прил муниц.программы '!J375</f>
        <v>30794.7</v>
      </c>
      <c r="D27" s="152" t="n">
        <f aca="false">'прил муниц.программы '!K375</f>
        <v>14670.3</v>
      </c>
      <c r="E27" s="152" t="n">
        <f aca="false">'прил муниц.программы '!L375</f>
        <v>25374.8</v>
      </c>
    </row>
    <row r="28" customFormat="false" ht="15.6" hidden="false" customHeight="true" outlineLevel="0" collapsed="false">
      <c r="A28" s="153" t="s">
        <v>700</v>
      </c>
      <c r="B28" s="151" t="s">
        <v>701</v>
      </c>
      <c r="C28" s="152" t="n">
        <f aca="false">'прил муниц.программы '!J379</f>
        <v>24961.1</v>
      </c>
      <c r="D28" s="152" t="n">
        <f aca="false">'прил муниц.программы '!K379</f>
        <v>14234.5</v>
      </c>
      <c r="E28" s="152" t="n">
        <f aca="false">'прил муниц.программы '!L379</f>
        <v>14555.5</v>
      </c>
    </row>
    <row r="29" customFormat="false" ht="31.2" hidden="false" customHeight="true" outlineLevel="0" collapsed="false">
      <c r="A29" s="153" t="s">
        <v>265</v>
      </c>
      <c r="B29" s="151" t="s">
        <v>702</v>
      </c>
      <c r="C29" s="152" t="n">
        <f aca="false">'прил муниц.программы '!J377</f>
        <v>15953.2</v>
      </c>
      <c r="D29" s="152" t="n">
        <f aca="false">'прил муниц.программы '!K377</f>
        <v>15953.2</v>
      </c>
      <c r="E29" s="152" t="n">
        <f aca="false">'прил муниц.программы '!L377</f>
        <v>15953.2</v>
      </c>
    </row>
    <row r="30" customFormat="false" ht="31.2" hidden="false" customHeight="true" outlineLevel="0" collapsed="false">
      <c r="A30" s="154" t="s">
        <v>272</v>
      </c>
      <c r="B30" s="151" t="s">
        <v>703</v>
      </c>
      <c r="C30" s="152" t="n">
        <f aca="false">'прил муниц.программы '!J382</f>
        <v>365.7</v>
      </c>
      <c r="D30" s="152" t="n">
        <f aca="false">'прил муниц.программы '!K382</f>
        <v>150</v>
      </c>
      <c r="E30" s="152" t="n">
        <f aca="false">'прил муниц.программы '!L382</f>
        <v>150</v>
      </c>
    </row>
    <row r="31" customFormat="false" ht="31.2" hidden="false" customHeight="true" outlineLevel="0" collapsed="false">
      <c r="A31" s="154" t="s">
        <v>272</v>
      </c>
      <c r="B31" s="151" t="s">
        <v>704</v>
      </c>
      <c r="C31" s="152" t="n">
        <f aca="false">'прил муниц.программы '!J383</f>
        <v>6000</v>
      </c>
      <c r="D31" s="152" t="n">
        <f aca="false">'прил муниц.программы '!K383</f>
        <v>10000</v>
      </c>
      <c r="E31" s="152" t="n">
        <f aca="false">'прил муниц.программы '!L383</f>
        <v>0</v>
      </c>
    </row>
    <row r="32" customFormat="false" ht="15.6" hidden="false" customHeight="true" outlineLevel="0" collapsed="false">
      <c r="A32" s="155" t="s">
        <v>277</v>
      </c>
      <c r="B32" s="151" t="s">
        <v>705</v>
      </c>
      <c r="C32" s="152" t="n">
        <f aca="false">'прил муниц.программы '!J386</f>
        <v>1200.5</v>
      </c>
      <c r="D32" s="152" t="n">
        <f aca="false">'прил муниц.программы '!K386</f>
        <v>1200.5</v>
      </c>
      <c r="E32" s="152" t="n">
        <f aca="false">'прил муниц.программы '!L386</f>
        <v>1806.4</v>
      </c>
    </row>
    <row r="33" customFormat="false" ht="31.2" hidden="false" customHeight="true" outlineLevel="0" collapsed="false">
      <c r="A33" s="153" t="s">
        <v>265</v>
      </c>
      <c r="B33" s="151" t="s">
        <v>706</v>
      </c>
      <c r="C33" s="152" t="n">
        <f aca="false">'прил муниц.программы '!J389</f>
        <v>147986.9</v>
      </c>
      <c r="D33" s="152" t="n">
        <f aca="false">'прил муниц.программы '!K389</f>
        <v>0</v>
      </c>
      <c r="E33" s="152" t="n">
        <f aca="false">'прил муниц.программы '!L389</f>
        <v>0</v>
      </c>
    </row>
    <row r="34" customFormat="false" ht="31.2" hidden="false" customHeight="true" outlineLevel="0" collapsed="false">
      <c r="A34" s="155" t="s">
        <v>265</v>
      </c>
      <c r="B34" s="151" t="s">
        <v>707</v>
      </c>
      <c r="C34" s="152" t="n">
        <f aca="false">'прил муниц.программы '!J390</f>
        <v>0</v>
      </c>
      <c r="D34" s="152" t="n">
        <f aca="false">'прил муниц.программы '!K390</f>
        <v>0</v>
      </c>
      <c r="E34" s="152" t="n">
        <f aca="false">'прил муниц.программы '!L390</f>
        <v>0</v>
      </c>
    </row>
    <row r="35" customFormat="false" ht="46.8" hidden="false" customHeight="true" outlineLevel="0" collapsed="false">
      <c r="A35" s="155" t="s">
        <v>280</v>
      </c>
      <c r="B35" s="151" t="s">
        <v>708</v>
      </c>
      <c r="C35" s="152" t="n">
        <f aca="false">'прил муниц.программы '!J392</f>
        <v>3869.3</v>
      </c>
      <c r="D35" s="152" t="n">
        <f aca="false">'прил муниц.программы '!K392</f>
        <v>3869.3</v>
      </c>
      <c r="E35" s="152" t="n">
        <f aca="false">'прил муниц.программы '!L392</f>
        <v>3869.3</v>
      </c>
    </row>
    <row r="36" customFormat="false" ht="31.2" hidden="false" customHeight="true" outlineLevel="0" collapsed="false">
      <c r="A36" s="154" t="s">
        <v>272</v>
      </c>
      <c r="B36" s="151" t="s">
        <v>709</v>
      </c>
      <c r="C36" s="152" t="n">
        <f aca="false">'прил муниц.программы '!J394</f>
        <v>4149.8</v>
      </c>
      <c r="D36" s="152" t="n">
        <f aca="false">'прил муниц.программы '!K394</f>
        <v>368.3</v>
      </c>
      <c r="E36" s="152" t="n">
        <f aca="false">'прил муниц.программы '!L394</f>
        <v>1653.4</v>
      </c>
    </row>
    <row r="37" customFormat="false" ht="31.2" hidden="false" customHeight="true" outlineLevel="0" collapsed="false">
      <c r="A37" s="154" t="s">
        <v>272</v>
      </c>
      <c r="B37" s="151" t="s">
        <v>710</v>
      </c>
      <c r="C37" s="152" t="n">
        <f aca="false">'прил муниц.программы '!J395</f>
        <v>0</v>
      </c>
      <c r="D37" s="152" t="n">
        <f aca="false">'прил муниц.программы '!K395</f>
        <v>1010.8</v>
      </c>
      <c r="E37" s="152" t="n">
        <f aca="false">'прил муниц.программы '!L395</f>
        <v>0</v>
      </c>
    </row>
    <row r="38" customFormat="false" ht="15.6" hidden="false" customHeight="true" outlineLevel="0" collapsed="false">
      <c r="A38" s="155" t="s">
        <v>283</v>
      </c>
      <c r="B38" s="151" t="s">
        <v>711</v>
      </c>
      <c r="C38" s="152" t="n">
        <f aca="false">'прил муниц.программы '!J398</f>
        <v>450</v>
      </c>
      <c r="D38" s="152" t="n">
        <f aca="false">'прил муниц.программы '!K398</f>
        <v>181.7</v>
      </c>
      <c r="E38" s="152" t="n">
        <f aca="false">'прил муниц.программы '!L398</f>
        <v>0</v>
      </c>
    </row>
    <row r="39" customFormat="false" ht="15.6" hidden="false" customHeight="true" outlineLevel="0" collapsed="false">
      <c r="A39" s="155" t="s">
        <v>286</v>
      </c>
      <c r="B39" s="151" t="s">
        <v>712</v>
      </c>
      <c r="C39" s="152" t="n">
        <f aca="false">'прил муниц.программы '!J401</f>
        <v>0</v>
      </c>
      <c r="D39" s="152" t="n">
        <f aca="false">'прил муниц.программы '!K401</f>
        <v>0</v>
      </c>
      <c r="E39" s="152" t="n">
        <f aca="false">'прил муниц.программы '!L401</f>
        <v>0</v>
      </c>
    </row>
    <row r="40" customFormat="false" ht="31.2" hidden="false" customHeight="true" outlineLevel="0" collapsed="false">
      <c r="A40" s="155" t="s">
        <v>180</v>
      </c>
      <c r="B40" s="151" t="s">
        <v>713</v>
      </c>
      <c r="C40" s="152" t="n">
        <f aca="false">'прил муниц.программы '!J404</f>
        <v>1466.7</v>
      </c>
      <c r="D40" s="152" t="n">
        <f aca="false">'прил муниц.программы '!K404</f>
        <v>0</v>
      </c>
      <c r="E40" s="152" t="n">
        <f aca="false">'прил муниц.программы '!L404</f>
        <v>0</v>
      </c>
    </row>
    <row r="41" s="158" customFormat="true" ht="31.2" hidden="false" customHeight="true" outlineLevel="0" collapsed="false">
      <c r="A41" s="155" t="s">
        <v>180</v>
      </c>
      <c r="B41" s="156" t="s">
        <v>714</v>
      </c>
      <c r="C41" s="157" t="n">
        <f aca="false">'прил муниц.программы '!J405</f>
        <v>17821.2</v>
      </c>
      <c r="D41" s="157" t="n">
        <f aca="false">'прил муниц.программы '!K405</f>
        <v>0</v>
      </c>
      <c r="E41" s="157" t="n">
        <f aca="false">'прил муниц.программы '!L405</f>
        <v>0</v>
      </c>
    </row>
    <row r="42" customFormat="false" ht="46.8" hidden="false" customHeight="true" outlineLevel="0" collapsed="false">
      <c r="A42" s="159" t="s">
        <v>291</v>
      </c>
      <c r="B42" s="160" t="s">
        <v>715</v>
      </c>
      <c r="C42" s="152" t="n">
        <f aca="false">'прил муниц.программы '!J409</f>
        <v>101010.1</v>
      </c>
      <c r="D42" s="152" t="n">
        <f aca="false">'прил муниц.программы '!K409</f>
        <v>86484.7</v>
      </c>
      <c r="E42" s="152" t="n">
        <f aca="false">'прил муниц.программы '!L409</f>
        <v>0</v>
      </c>
    </row>
    <row r="43" customFormat="false" ht="46.8" hidden="false" customHeight="true" outlineLevel="0" collapsed="false">
      <c r="A43" s="159" t="s">
        <v>291</v>
      </c>
      <c r="B43" s="160" t="s">
        <v>716</v>
      </c>
      <c r="C43" s="152" t="n">
        <f aca="false">'прил муниц.программы '!J408</f>
        <v>0</v>
      </c>
      <c r="D43" s="152" t="n">
        <f aca="false">'прил муниц.программы '!K408</f>
        <v>14525.4</v>
      </c>
      <c r="E43" s="152" t="n">
        <f aca="false">'прил муниц.программы '!L408</f>
        <v>101010.1</v>
      </c>
    </row>
    <row r="44" customFormat="false" ht="46.8" hidden="false" customHeight="true" outlineLevel="0" collapsed="false">
      <c r="A44" s="161" t="s">
        <v>220</v>
      </c>
      <c r="B44" s="160"/>
      <c r="C44" s="148" t="n">
        <f aca="false">C45</f>
        <v>744.9</v>
      </c>
      <c r="D44" s="148" t="n">
        <f aca="false">D45</f>
        <v>774.9</v>
      </c>
      <c r="E44" s="148" t="n">
        <f aca="false">E45</f>
        <v>774.9</v>
      </c>
    </row>
    <row r="45" customFormat="false" ht="15.6" hidden="false" customHeight="true" outlineLevel="0" collapsed="false">
      <c r="A45" s="153" t="s">
        <v>235</v>
      </c>
      <c r="B45" s="151" t="s">
        <v>717</v>
      </c>
      <c r="C45" s="157" t="n">
        <f aca="false">'прил муниц.программы '!J495</f>
        <v>744.9</v>
      </c>
      <c r="D45" s="157" t="n">
        <f aca="false">'прил муниц.программы '!K495</f>
        <v>774.9</v>
      </c>
      <c r="E45" s="157" t="n">
        <f aca="false">'прил муниц.программы '!L495</f>
        <v>774.9</v>
      </c>
    </row>
    <row r="46" customFormat="false" ht="31.2" hidden="false" customHeight="true" outlineLevel="0" collapsed="false">
      <c r="A46" s="162" t="s">
        <v>294</v>
      </c>
      <c r="B46" s="163"/>
      <c r="C46" s="164" t="n">
        <f aca="false">'[1]прил Ведомств'!J510</f>
        <v>6994.5</v>
      </c>
      <c r="D46" s="164" t="n">
        <f aca="false">'[1]прил Ведомств'!K510</f>
        <v>0</v>
      </c>
      <c r="E46" s="164" t="n">
        <f aca="false">'[1]прил Ведомств'!L510</f>
        <v>0</v>
      </c>
    </row>
    <row r="47" customFormat="false" ht="15.6" hidden="false" customHeight="true" outlineLevel="0" collapsed="false">
      <c r="A47" s="155" t="s">
        <v>296</v>
      </c>
      <c r="B47" s="163" t="s">
        <v>718</v>
      </c>
      <c r="C47" s="157" t="n">
        <f aca="false">'прил Ведомств'!J566</f>
        <v>6994.5</v>
      </c>
      <c r="D47" s="157" t="n">
        <f aca="false">'прил Ведомств'!K566</f>
        <v>0</v>
      </c>
      <c r="E47" s="157" t="n">
        <f aca="false">'прил Ведомств'!L566</f>
        <v>0</v>
      </c>
    </row>
    <row r="48" customFormat="false" ht="24" hidden="false" customHeight="true" outlineLevel="0" collapsed="false">
      <c r="A48" s="146" t="s">
        <v>719</v>
      </c>
      <c r="B48" s="146"/>
      <c r="C48" s="147" t="n">
        <f aca="false">C25+C44+C46</f>
        <v>363768.6</v>
      </c>
      <c r="D48" s="147" t="n">
        <f aca="false">D25+D44+D46</f>
        <v>163423.6</v>
      </c>
      <c r="E48" s="147" t="n">
        <f aca="false">E25+E44+E46</f>
        <v>165147.6</v>
      </c>
    </row>
    <row r="49" customFormat="false" ht="15.75" hidden="false" customHeight="true" outlineLevel="0" collapsed="false">
      <c r="E49" s="165"/>
    </row>
    <row r="50" customFormat="false" ht="15.75" hidden="false" customHeight="true" outlineLevel="0" collapsed="false">
      <c r="C50" s="116"/>
      <c r="D50" s="116"/>
      <c r="E50" s="116"/>
      <c r="F50" s="116"/>
    </row>
  </sheetData>
  <mergeCells count="7">
    <mergeCell ref="A8:E8"/>
    <mergeCell ref="A10:A11"/>
    <mergeCell ref="B10:B11"/>
    <mergeCell ref="C10:E10"/>
    <mergeCell ref="A13:E13"/>
    <mergeCell ref="A16:D16"/>
    <mergeCell ref="A24:D24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7734375" defaultRowHeight="15.6" zeroHeight="false" outlineLevelRow="0" outlineLevelCol="0"/>
  <cols>
    <col collapsed="false" customWidth="true" hidden="false" outlineLevel="0" max="1" min="1" style="30" width="46.99"/>
    <col collapsed="false" customWidth="true" hidden="false" outlineLevel="0" max="3" min="2" style="30" width="23.13"/>
    <col collapsed="false" customWidth="true" hidden="false" outlineLevel="0" max="4" min="4" style="30" width="23.28"/>
    <col collapsed="false" customWidth="false" hidden="false" outlineLevel="0" max="257" min="5" style="30" width="10.27"/>
  </cols>
  <sheetData>
    <row r="1" customFormat="false" ht="15.6" hidden="false" customHeight="false" outlineLevel="0" collapsed="false">
      <c r="C1" s="30" t="s">
        <v>657</v>
      </c>
    </row>
    <row r="2" customFormat="false" ht="15.6" hidden="false" customHeight="false" outlineLevel="0" collapsed="false">
      <c r="C2" s="30" t="s">
        <v>19</v>
      </c>
    </row>
    <row r="3" customFormat="false" ht="15.6" hidden="false" customHeight="false" outlineLevel="0" collapsed="false">
      <c r="C3" s="30" t="s">
        <v>676</v>
      </c>
    </row>
    <row r="4" customFormat="false" ht="15.6" hidden="false" customHeight="false" outlineLevel="0" collapsed="false">
      <c r="C4" s="166" t="s">
        <v>720</v>
      </c>
    </row>
    <row r="5" customFormat="false" ht="15.6" hidden="false" customHeight="false" outlineLevel="0" collapsed="false">
      <c r="C5" s="30" t="s">
        <v>19</v>
      </c>
    </row>
    <row r="6" customFormat="false" ht="15.6" hidden="false" customHeight="false" outlineLevel="0" collapsed="false">
      <c r="C6" s="30" t="s">
        <v>96</v>
      </c>
    </row>
    <row r="9" customFormat="false" ht="65.25" hidden="false" customHeight="true" outlineLevel="0" collapsed="false">
      <c r="A9" s="167" t="s">
        <v>721</v>
      </c>
      <c r="B9" s="167"/>
      <c r="C9" s="167"/>
      <c r="D9" s="167"/>
    </row>
    <row r="10" customFormat="false" ht="15.6" hidden="false" customHeight="false" outlineLevel="0" collapsed="false">
      <c r="C10" s="168"/>
    </row>
    <row r="11" customFormat="false" ht="15.6" hidden="false" customHeight="true" outlineLevel="0" collapsed="false">
      <c r="A11" s="169" t="s">
        <v>722</v>
      </c>
      <c r="B11" s="170" t="s">
        <v>660</v>
      </c>
      <c r="C11" s="170"/>
      <c r="D11" s="170"/>
    </row>
    <row r="12" customFormat="false" ht="34.2" hidden="false" customHeight="true" outlineLevel="0" collapsed="false">
      <c r="A12" s="169"/>
      <c r="B12" s="8" t="s">
        <v>6</v>
      </c>
      <c r="C12" s="8" t="s">
        <v>7</v>
      </c>
      <c r="D12" s="8" t="s">
        <v>8</v>
      </c>
    </row>
    <row r="13" customFormat="false" ht="15.6" hidden="false" customHeight="false" outlineLevel="0" collapsed="false">
      <c r="A13" s="169" t="n">
        <v>1</v>
      </c>
      <c r="B13" s="169" t="s">
        <v>147</v>
      </c>
      <c r="C13" s="169" t="s">
        <v>178</v>
      </c>
      <c r="D13" s="171" t="n">
        <v>4</v>
      </c>
    </row>
    <row r="14" customFormat="false" ht="15.6" hidden="false" customHeight="false" outlineLevel="0" collapsed="false">
      <c r="A14" s="172" t="s">
        <v>723</v>
      </c>
      <c r="B14" s="173" t="n">
        <f aca="false">1765.9+560+353.4+250</f>
        <v>2929.3</v>
      </c>
      <c r="C14" s="173" t="n">
        <v>2465.7</v>
      </c>
      <c r="D14" s="174" t="n">
        <v>2425.5</v>
      </c>
    </row>
    <row r="15" customFormat="false" ht="31.2" hidden="false" customHeight="false" outlineLevel="0" collapsed="false">
      <c r="A15" s="172" t="s">
        <v>724</v>
      </c>
      <c r="B15" s="173" t="n">
        <f aca="false">2472.6+511</f>
        <v>2983.6</v>
      </c>
      <c r="C15" s="173" t="n">
        <v>3233.5</v>
      </c>
      <c r="D15" s="174" t="n">
        <v>3197.3</v>
      </c>
    </row>
    <row r="16" customFormat="false" ht="15.6" hidden="false" customHeight="false" outlineLevel="0" collapsed="false">
      <c r="A16" s="172" t="s">
        <v>725</v>
      </c>
      <c r="B16" s="173" t="n">
        <v>1672.4</v>
      </c>
      <c r="C16" s="173" t="n">
        <v>1652.1</v>
      </c>
      <c r="D16" s="174" t="n">
        <v>1615.6</v>
      </c>
    </row>
    <row r="17" customFormat="false" ht="15.6" hidden="false" customHeight="false" outlineLevel="0" collapsed="false">
      <c r="A17" s="172" t="s">
        <v>726</v>
      </c>
      <c r="B17" s="173" t="n">
        <f aca="false">4538+200</f>
        <v>4738</v>
      </c>
      <c r="C17" s="173" t="n">
        <v>5108</v>
      </c>
      <c r="D17" s="174" t="n">
        <v>5078.6</v>
      </c>
    </row>
    <row r="18" customFormat="false" ht="15.6" hidden="false" customHeight="false" outlineLevel="0" collapsed="false">
      <c r="A18" s="172" t="s">
        <v>727</v>
      </c>
      <c r="B18" s="173" t="n">
        <f aca="false">2721.4+150</f>
        <v>2871.4</v>
      </c>
      <c r="C18" s="173" t="n">
        <v>3255.9</v>
      </c>
      <c r="D18" s="174" t="n">
        <v>3231.3</v>
      </c>
    </row>
    <row r="19" customFormat="false" ht="15.6" hidden="false" customHeight="false" outlineLevel="0" collapsed="false">
      <c r="A19" s="172" t="s">
        <v>728</v>
      </c>
      <c r="B19" s="173" t="n">
        <f aca="false">2983.3+831.6+490+1070.9+380</f>
        <v>5755.8</v>
      </c>
      <c r="C19" s="173" t="n">
        <v>3641.9</v>
      </c>
      <c r="D19" s="174" t="n">
        <v>3604.8</v>
      </c>
    </row>
    <row r="20" customFormat="false" ht="15.6" hidden="false" customHeight="false" outlineLevel="0" collapsed="false">
      <c r="A20" s="172" t="s">
        <v>729</v>
      </c>
      <c r="B20" s="173" t="n">
        <f aca="false">8555.2+730+350</f>
        <v>9635.2</v>
      </c>
      <c r="C20" s="173" t="n">
        <v>9797.8</v>
      </c>
      <c r="D20" s="174" t="n">
        <v>9743.1</v>
      </c>
    </row>
    <row r="21" customFormat="false" ht="15.6" hidden="false" customHeight="false" outlineLevel="0" collapsed="false">
      <c r="A21" s="172" t="s">
        <v>730</v>
      </c>
      <c r="B21" s="173" t="n">
        <v>5118.9</v>
      </c>
      <c r="C21" s="173" t="n">
        <v>4974.5</v>
      </c>
      <c r="D21" s="174" t="n">
        <v>4790.5</v>
      </c>
    </row>
    <row r="22" customFormat="false" ht="15.6" hidden="false" customHeight="false" outlineLevel="0" collapsed="false">
      <c r="A22" s="172" t="s">
        <v>731</v>
      </c>
      <c r="B22" s="173" t="n">
        <v>4944.2</v>
      </c>
      <c r="C22" s="173" t="n">
        <v>6059.6</v>
      </c>
      <c r="D22" s="174" t="n">
        <v>6009.9</v>
      </c>
    </row>
    <row r="23" customFormat="false" ht="15.6" hidden="false" customHeight="false" outlineLevel="0" collapsed="false">
      <c r="A23" s="172" t="s">
        <v>732</v>
      </c>
      <c r="B23" s="173" t="n">
        <f aca="false">5772.8+444.7+120+40</f>
        <v>6377.5</v>
      </c>
      <c r="C23" s="173" t="n">
        <v>5757.3</v>
      </c>
      <c r="D23" s="174" t="n">
        <v>5688.4</v>
      </c>
    </row>
    <row r="24" customFormat="false" ht="15.6" hidden="false" customHeight="false" outlineLevel="0" collapsed="false">
      <c r="A24" s="172" t="s">
        <v>733</v>
      </c>
      <c r="B24" s="173" t="n">
        <v>1590.2</v>
      </c>
      <c r="C24" s="173" t="n">
        <v>2065.5</v>
      </c>
      <c r="D24" s="174" t="n">
        <v>2039.3</v>
      </c>
    </row>
    <row r="25" customFormat="false" ht="15.6" hidden="false" customHeight="false" outlineLevel="0" collapsed="false">
      <c r="A25" s="172" t="s">
        <v>734</v>
      </c>
      <c r="B25" s="173" t="n">
        <v>3126.2</v>
      </c>
      <c r="C25" s="173" t="n">
        <v>3817</v>
      </c>
      <c r="D25" s="174" t="n">
        <v>3777.3</v>
      </c>
    </row>
    <row r="26" customFormat="false" ht="21.6" hidden="false" customHeight="true" outlineLevel="0" collapsed="false">
      <c r="A26" s="175" t="s">
        <v>90</v>
      </c>
      <c r="B26" s="176" t="n">
        <f aca="false">SUM(B14:B25)</f>
        <v>51742.7</v>
      </c>
      <c r="C26" s="176" t="n">
        <f aca="false">SUM(C14:C25)</f>
        <v>51828.8</v>
      </c>
      <c r="D26" s="176" t="n">
        <f aca="false">SUM(D14:D25)</f>
        <v>51201.6</v>
      </c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4" activeCellId="0" sqref="C4"/>
    </sheetView>
  </sheetViews>
  <sheetFormatPr defaultColWidth="14.13671875" defaultRowHeight="15" zeroHeight="false" outlineLevelRow="0" outlineLevelCol="0"/>
  <cols>
    <col collapsed="false" customWidth="true" hidden="false" outlineLevel="0" max="1" min="1" style="177" width="52.71"/>
    <col collapsed="false" customWidth="true" hidden="false" outlineLevel="0" max="2" min="2" style="177" width="17.13"/>
    <col collapsed="false" customWidth="true" hidden="false" outlineLevel="0" max="3" min="3" style="177" width="19.42"/>
    <col collapsed="false" customWidth="true" hidden="false" outlineLevel="0" max="4" min="4" style="177" width="27.7"/>
    <col collapsed="false" customWidth="true" hidden="false" outlineLevel="0" max="5" min="5" style="177" width="17.13"/>
    <col collapsed="false" customWidth="true" hidden="false" outlineLevel="0" max="6" min="6" style="177" width="7.42"/>
    <col collapsed="false" customWidth="true" hidden="false" outlineLevel="0" max="7" min="7" style="177" width="9.28"/>
    <col collapsed="false" customWidth="true" hidden="false" outlineLevel="0" max="8" min="8" style="177" width="18.85"/>
    <col collapsed="false" customWidth="false" hidden="false" outlineLevel="0" max="257" min="9" style="177" width="14.13"/>
  </cols>
  <sheetData>
    <row r="1" customFormat="false" ht="15" hidden="false" customHeight="true" outlineLevel="0" collapsed="false">
      <c r="B1" s="115"/>
      <c r="C1" s="116" t="s">
        <v>677</v>
      </c>
      <c r="D1" s="165"/>
    </row>
    <row r="2" customFormat="false" ht="15" hidden="false" customHeight="true" outlineLevel="0" collapsed="false">
      <c r="B2" s="115"/>
      <c r="C2" s="115" t="s">
        <v>19</v>
      </c>
      <c r="D2" s="115"/>
    </row>
    <row r="3" customFormat="false" ht="15" hidden="false" customHeight="true" outlineLevel="0" collapsed="false">
      <c r="B3" s="115"/>
      <c r="C3" s="178" t="s">
        <v>20</v>
      </c>
      <c r="D3" s="165"/>
    </row>
    <row r="5" customFormat="false" ht="15" hidden="false" customHeight="true" outlineLevel="0" collapsed="false">
      <c r="C5" s="116" t="s">
        <v>735</v>
      </c>
      <c r="D5" s="116"/>
    </row>
    <row r="6" customFormat="false" ht="15" hidden="false" customHeight="true" outlineLevel="0" collapsed="false">
      <c r="C6" s="115" t="s">
        <v>19</v>
      </c>
    </row>
    <row r="7" customFormat="false" ht="15" hidden="false" customHeight="true" outlineLevel="0" collapsed="false">
      <c r="C7" s="115" t="s">
        <v>22</v>
      </c>
    </row>
    <row r="8" customFormat="false" ht="15" hidden="false" customHeight="true" outlineLevel="0" collapsed="false">
      <c r="E8" s="119"/>
      <c r="F8" s="119"/>
      <c r="G8" s="119"/>
      <c r="H8" s="119"/>
    </row>
    <row r="9" customFormat="false" ht="61.5" hidden="false" customHeight="true" outlineLevel="0" collapsed="false">
      <c r="A9" s="179" t="s">
        <v>736</v>
      </c>
      <c r="B9" s="179"/>
      <c r="C9" s="179"/>
      <c r="D9" s="179"/>
    </row>
    <row r="10" customFormat="false" ht="15" hidden="false" customHeight="true" outlineLevel="0" collapsed="false">
      <c r="D10" s="180"/>
    </row>
    <row r="11" customFormat="false" ht="15" hidden="false" customHeight="true" outlineLevel="0" collapsed="false">
      <c r="A11" s="160" t="s">
        <v>722</v>
      </c>
      <c r="B11" s="160" t="s">
        <v>660</v>
      </c>
      <c r="C11" s="160"/>
      <c r="D11" s="160"/>
    </row>
    <row r="12" customFormat="false" ht="15" hidden="false" customHeight="true" outlineLevel="0" collapsed="false">
      <c r="A12" s="160"/>
      <c r="B12" s="123" t="s">
        <v>6</v>
      </c>
      <c r="C12" s="123" t="s">
        <v>7</v>
      </c>
      <c r="D12" s="123" t="s">
        <v>8</v>
      </c>
    </row>
    <row r="13" customFormat="false" ht="15" hidden="false" customHeight="true" outlineLevel="0" collapsed="false">
      <c r="A13" s="160" t="n">
        <v>1</v>
      </c>
      <c r="B13" s="160" t="s">
        <v>147</v>
      </c>
      <c r="C13" s="160" t="s">
        <v>178</v>
      </c>
      <c r="D13" s="160" t="s">
        <v>321</v>
      </c>
    </row>
    <row r="14" customFormat="false" ht="15" hidden="false" customHeight="true" outlineLevel="0" collapsed="false">
      <c r="A14" s="181" t="s">
        <v>723</v>
      </c>
      <c r="B14" s="182" t="n">
        <f aca="false">1490.3+291.6+300</f>
        <v>2081.9</v>
      </c>
      <c r="C14" s="183" t="n">
        <v>1671.1</v>
      </c>
      <c r="D14" s="183" t="n">
        <v>1708.8</v>
      </c>
    </row>
    <row r="15" customFormat="false" ht="15" hidden="false" customHeight="true" outlineLevel="0" collapsed="false">
      <c r="A15" s="181" t="s">
        <v>724</v>
      </c>
      <c r="B15" s="182" t="n">
        <f aca="false">2342.9+708.4+200</f>
        <v>3251.3</v>
      </c>
      <c r="C15" s="183" t="n">
        <v>2627.1</v>
      </c>
      <c r="D15" s="183" t="n">
        <v>2686.4</v>
      </c>
    </row>
    <row r="16" customFormat="false" ht="15" hidden="false" customHeight="true" outlineLevel="0" collapsed="false">
      <c r="A16" s="184" t="s">
        <v>726</v>
      </c>
      <c r="B16" s="182" t="n">
        <f aca="false">722.4+116.9+50</f>
        <v>889.3</v>
      </c>
      <c r="C16" s="183" t="n">
        <v>810.1</v>
      </c>
      <c r="D16" s="183" t="n">
        <v>828.3</v>
      </c>
    </row>
    <row r="17" customFormat="false" ht="15" hidden="false" customHeight="true" outlineLevel="0" collapsed="false">
      <c r="A17" s="184" t="s">
        <v>727</v>
      </c>
      <c r="B17" s="182" t="n">
        <f aca="false">750.3+142.1+100</f>
        <v>992.4</v>
      </c>
      <c r="C17" s="183" t="n">
        <v>841.3</v>
      </c>
      <c r="D17" s="183" t="n">
        <v>860.3</v>
      </c>
    </row>
    <row r="18" customFormat="false" ht="15" hidden="false" customHeight="true" outlineLevel="0" collapsed="false">
      <c r="A18" s="184" t="s">
        <v>737</v>
      </c>
      <c r="B18" s="182" t="n">
        <f aca="false">2490.4+741.6+300</f>
        <v>3532</v>
      </c>
      <c r="C18" s="183" t="n">
        <v>2792.5</v>
      </c>
      <c r="D18" s="183" t="n">
        <v>2855.5</v>
      </c>
    </row>
    <row r="19" customFormat="false" ht="15" hidden="false" customHeight="true" outlineLevel="0" collapsed="false">
      <c r="A19" s="184" t="s">
        <v>738</v>
      </c>
      <c r="B19" s="182" t="n">
        <f aca="false">993.7+277.4+300</f>
        <v>1571.1</v>
      </c>
      <c r="C19" s="183" t="n">
        <v>1114.3</v>
      </c>
      <c r="D19" s="183" t="n">
        <v>1139.4</v>
      </c>
    </row>
    <row r="20" customFormat="false" ht="15" hidden="false" customHeight="true" outlineLevel="0" collapsed="false">
      <c r="A20" s="181" t="s">
        <v>739</v>
      </c>
      <c r="B20" s="182" t="n">
        <f aca="false">2771.4+582.6+100</f>
        <v>3454</v>
      </c>
      <c r="C20" s="183" t="n">
        <v>3107.6</v>
      </c>
      <c r="D20" s="183" t="n">
        <v>3177.7</v>
      </c>
    </row>
    <row r="21" customFormat="false" ht="15" hidden="false" customHeight="true" outlineLevel="0" collapsed="false">
      <c r="A21" s="181" t="s">
        <v>740</v>
      </c>
      <c r="B21" s="182" t="n">
        <f aca="false">1466.8+203.7+400</f>
        <v>2070.5</v>
      </c>
      <c r="C21" s="183" t="n">
        <v>0</v>
      </c>
      <c r="D21" s="183" t="n">
        <v>0</v>
      </c>
    </row>
    <row r="22" customFormat="false" ht="15" hidden="false" customHeight="true" outlineLevel="0" collapsed="false">
      <c r="A22" s="181" t="s">
        <v>732</v>
      </c>
      <c r="B22" s="182" t="n">
        <f aca="false">2675.9+730.1+100+2.1</f>
        <v>3508.1</v>
      </c>
      <c r="C22" s="183" t="n">
        <v>0</v>
      </c>
      <c r="D22" s="183" t="n">
        <v>0</v>
      </c>
    </row>
    <row r="23" customFormat="false" ht="15" hidden="false" customHeight="true" outlineLevel="0" collapsed="false">
      <c r="A23" s="181" t="s">
        <v>741</v>
      </c>
      <c r="B23" s="182" t="n">
        <f aca="false">1371.9+481.4+250</f>
        <v>2103.3</v>
      </c>
      <c r="C23" s="183" t="n">
        <v>0</v>
      </c>
      <c r="D23" s="183" t="n">
        <v>0</v>
      </c>
    </row>
    <row r="24" customFormat="false" ht="15" hidden="false" customHeight="true" outlineLevel="0" collapsed="false">
      <c r="A24" s="181" t="s">
        <v>742</v>
      </c>
      <c r="B24" s="182" t="n">
        <f aca="false">1133+224.2+150</f>
        <v>1507.2</v>
      </c>
      <c r="C24" s="183" t="n">
        <v>1270.5</v>
      </c>
      <c r="D24" s="183" t="n">
        <v>1299.1</v>
      </c>
    </row>
    <row r="25" customFormat="false" ht="15" hidden="false" customHeight="true" outlineLevel="0" collapsed="false">
      <c r="A25" s="185" t="s">
        <v>90</v>
      </c>
      <c r="B25" s="186" t="n">
        <f aca="false">SUM(B14:B24)</f>
        <v>24961.1</v>
      </c>
      <c r="C25" s="186" t="n">
        <f aca="false">SUM(C14:C24)</f>
        <v>14234.5</v>
      </c>
      <c r="D25" s="186" t="n">
        <f aca="false">SUM(D14:D24)</f>
        <v>14555.5</v>
      </c>
    </row>
    <row r="26" customFormat="false" ht="15" hidden="false" customHeight="true" outlineLevel="0" collapsed="false">
      <c r="D26" s="187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1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4" activeCellId="0" sqref="C4"/>
    </sheetView>
  </sheetViews>
  <sheetFormatPr defaultColWidth="14.13671875" defaultRowHeight="15" zeroHeight="false" outlineLevelRow="0" outlineLevelCol="0"/>
  <cols>
    <col collapsed="false" customWidth="true" hidden="false" outlineLevel="0" max="1" min="1" style="177" width="47.99"/>
    <col collapsed="false" customWidth="true" hidden="false" outlineLevel="0" max="2" min="2" style="177" width="23.28"/>
    <col collapsed="false" customWidth="true" hidden="false" outlineLevel="0" max="3" min="3" style="177" width="23.99"/>
    <col collapsed="false" customWidth="true" hidden="false" outlineLevel="0" max="4" min="4" style="177" width="22.99"/>
    <col collapsed="false" customWidth="true" hidden="false" outlineLevel="0" max="5" min="5" style="177" width="17.13"/>
    <col collapsed="false" customWidth="true" hidden="false" outlineLevel="0" max="6" min="6" style="177" width="7.42"/>
    <col collapsed="false" customWidth="true" hidden="false" outlineLevel="0" max="7" min="7" style="177" width="9.28"/>
    <col collapsed="false" customWidth="true" hidden="false" outlineLevel="0" max="8" min="8" style="177" width="18.85"/>
    <col collapsed="false" customWidth="false" hidden="false" outlineLevel="0" max="257" min="9" style="177" width="14.13"/>
  </cols>
  <sheetData>
    <row r="1" customFormat="false" ht="15" hidden="false" customHeight="true" outlineLevel="0" collapsed="false">
      <c r="C1" s="116" t="s">
        <v>743</v>
      </c>
    </row>
    <row r="2" customFormat="false" ht="15" hidden="false" customHeight="true" outlineLevel="0" collapsed="false">
      <c r="C2" s="115" t="s">
        <v>19</v>
      </c>
    </row>
    <row r="3" customFormat="false" ht="15" hidden="false" customHeight="true" outlineLevel="0" collapsed="false">
      <c r="C3" s="115" t="s">
        <v>20</v>
      </c>
    </row>
    <row r="4" customFormat="false" ht="15" hidden="false" customHeight="true" outlineLevel="0" collapsed="false">
      <c r="E4" s="119"/>
      <c r="F4" s="119"/>
      <c r="G4" s="119"/>
      <c r="H4" s="119"/>
    </row>
    <row r="5" customFormat="false" ht="15" hidden="false" customHeight="true" outlineLevel="0" collapsed="false">
      <c r="C5" s="115" t="s">
        <v>744</v>
      </c>
      <c r="D5" s="115"/>
      <c r="E5" s="119"/>
      <c r="F5" s="119"/>
      <c r="G5" s="119"/>
      <c r="H5" s="119"/>
    </row>
    <row r="6" customFormat="false" ht="15" hidden="false" customHeight="true" outlineLevel="0" collapsed="false">
      <c r="C6" s="115" t="s">
        <v>19</v>
      </c>
      <c r="D6" s="115"/>
      <c r="E6" s="119"/>
      <c r="F6" s="119"/>
      <c r="G6" s="119"/>
      <c r="H6" s="119"/>
    </row>
    <row r="7" customFormat="false" ht="15" hidden="false" customHeight="true" outlineLevel="0" collapsed="false">
      <c r="C7" s="115" t="s">
        <v>634</v>
      </c>
      <c r="D7" s="119"/>
      <c r="E7" s="119"/>
      <c r="F7" s="119"/>
      <c r="G7" s="119"/>
      <c r="H7" s="119"/>
    </row>
    <row r="8" customFormat="false" ht="15" hidden="false" customHeight="true" outlineLevel="0" collapsed="false">
      <c r="E8" s="119"/>
      <c r="F8" s="119"/>
      <c r="G8" s="119"/>
      <c r="H8" s="119"/>
    </row>
    <row r="10" customFormat="false" ht="72" hidden="false" customHeight="true" outlineLevel="0" collapsed="false">
      <c r="A10" s="179" t="s">
        <v>745</v>
      </c>
      <c r="B10" s="179"/>
      <c r="C10" s="179"/>
      <c r="D10" s="179"/>
    </row>
    <row r="11" customFormat="false" ht="15" hidden="false" customHeight="true" outlineLevel="0" collapsed="false">
      <c r="D11" s="180"/>
    </row>
    <row r="12" customFormat="false" ht="20.25" hidden="false" customHeight="true" outlineLevel="0" collapsed="false">
      <c r="A12" s="160" t="s">
        <v>722</v>
      </c>
      <c r="B12" s="160" t="s">
        <v>660</v>
      </c>
      <c r="C12" s="160"/>
      <c r="D12" s="160"/>
    </row>
    <row r="13" customFormat="false" ht="18.75" hidden="false" customHeight="true" outlineLevel="0" collapsed="false">
      <c r="A13" s="160"/>
      <c r="B13" s="123" t="s">
        <v>6</v>
      </c>
      <c r="C13" s="123" t="s">
        <v>7</v>
      </c>
      <c r="D13" s="123" t="s">
        <v>8</v>
      </c>
    </row>
    <row r="14" customFormat="false" ht="15" hidden="false" customHeight="true" outlineLevel="0" collapsed="false">
      <c r="A14" s="160" t="n">
        <v>1</v>
      </c>
      <c r="B14" s="160" t="s">
        <v>147</v>
      </c>
      <c r="C14" s="160" t="s">
        <v>178</v>
      </c>
      <c r="D14" s="160" t="s">
        <v>321</v>
      </c>
    </row>
    <row r="15" customFormat="false" ht="15" hidden="false" customHeight="true" outlineLevel="0" collapsed="false">
      <c r="A15" s="181" t="s">
        <v>723</v>
      </c>
      <c r="B15" s="181" t="n">
        <f aca="false">232.7+13.9</f>
        <v>246.6</v>
      </c>
      <c r="C15" s="181" t="n">
        <v>232.7</v>
      </c>
      <c r="D15" s="181" t="n">
        <v>232.7</v>
      </c>
    </row>
    <row r="16" customFormat="false" ht="15" hidden="false" customHeight="true" outlineLevel="0" collapsed="false">
      <c r="A16" s="181" t="s">
        <v>731</v>
      </c>
      <c r="B16" s="181" t="n">
        <f aca="false">40.8+2.4</f>
        <v>43.2</v>
      </c>
      <c r="C16" s="181" t="n">
        <v>40.8</v>
      </c>
      <c r="D16" s="181" t="n">
        <v>40.8</v>
      </c>
    </row>
    <row r="17" customFormat="false" ht="15" hidden="false" customHeight="true" outlineLevel="0" collapsed="false">
      <c r="A17" s="181" t="s">
        <v>732</v>
      </c>
      <c r="B17" s="181" t="n">
        <f aca="false">120.4+7.2+53.9</f>
        <v>181.5</v>
      </c>
      <c r="C17" s="181" t="n">
        <v>120.4</v>
      </c>
      <c r="D17" s="181" t="n">
        <v>120.4</v>
      </c>
    </row>
    <row r="18" customFormat="false" ht="15" hidden="false" customHeight="true" outlineLevel="0" collapsed="false">
      <c r="A18" s="181" t="s">
        <v>741</v>
      </c>
      <c r="B18" s="182" t="n">
        <f aca="false">57.4+3.4+29.2</f>
        <v>90</v>
      </c>
      <c r="C18" s="182" t="n">
        <v>0</v>
      </c>
      <c r="D18" s="182" t="n">
        <v>0</v>
      </c>
    </row>
    <row r="19" customFormat="false" ht="15" hidden="false" customHeight="true" outlineLevel="0" collapsed="false">
      <c r="A19" s="181" t="s">
        <v>742</v>
      </c>
      <c r="B19" s="181" t="n">
        <f aca="false">58.3+3.4</f>
        <v>61.7</v>
      </c>
      <c r="C19" s="181" t="n">
        <v>58.3</v>
      </c>
      <c r="D19" s="181" t="n">
        <v>58.3</v>
      </c>
    </row>
    <row r="20" customFormat="false" ht="15" hidden="false" customHeight="true" outlineLevel="0" collapsed="false">
      <c r="A20" s="185" t="s">
        <v>90</v>
      </c>
      <c r="B20" s="186" t="n">
        <f aca="false">SUM(B15:B19)</f>
        <v>623</v>
      </c>
      <c r="C20" s="186" t="n">
        <f aca="false">SUM(C15:C19)</f>
        <v>452.2</v>
      </c>
      <c r="D20" s="186" t="n">
        <f aca="false">SUM(D15:D19)</f>
        <v>452.2</v>
      </c>
    </row>
    <row r="21" customFormat="false" ht="15" hidden="false" customHeight="true" outlineLevel="0" collapsed="false">
      <c r="D21" s="187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Игнатьева</cp:lastModifiedBy>
  <cp:lastPrinted>2022-12-14T07:36:34Z</cp:lastPrinted>
  <dcterms:modified xsi:type="dcterms:W3CDTF">2022-12-23T11:22:34Z</dcterms:modified>
  <cp:revision>0</cp:revision>
  <dc:subject/>
  <dc:title/>
</cp:coreProperties>
</file>