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39">
  <si>
    <t xml:space="preserve">Сведения о фактических поступлениях доходов по видам доходов</t>
  </si>
  <si>
    <t xml:space="preserve">Код вида доходов</t>
  </si>
  <si>
    <t xml:space="preserve">Наименование</t>
  </si>
  <si>
    <t xml:space="preserve">Утверждено в первоначальной редакции (решение от 14.12.2022 № 364) тыс.руб. </t>
  </si>
  <si>
    <t xml:space="preserve">Утверждено в окончательной редакции (решение от 27.12.2023 № 526)   тыс.руб. </t>
  </si>
  <si>
    <t xml:space="preserve">Фактическое исполнение за 2023 год    тыс.руб. </t>
  </si>
  <si>
    <t xml:space="preserve">Фактическое исполнение за 2022 год    тыс.руб. </t>
  </si>
  <si>
    <t xml:space="preserve">Отклонение фактического исполнения от окончательной редакции решения о бюджете</t>
  </si>
  <si>
    <t xml:space="preserve">Отклонение фактического исполнения от первоначальной редакции решения о бюджете</t>
  </si>
  <si>
    <t xml:space="preserve">% отклонений (+ рост;  - снижение) </t>
  </si>
  <si>
    <r>
      <rPr>
        <sz val="14"/>
        <rFont val="Times New Roman Cyr"/>
        <family val="1"/>
        <charset val="204"/>
      </rPr>
      <t xml:space="preserve">Пояснения причин отклонения на 10% и более </t>
    </r>
    <r>
      <rPr>
        <b val="true"/>
        <sz val="14"/>
        <rFont val="Times New Roman"/>
        <family val="1"/>
        <charset val="204"/>
      </rPr>
      <t xml:space="preserve">от первоначального бюджета</t>
    </r>
  </si>
  <si>
    <t xml:space="preserve">10102010010000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Выявление незарегистрированных обособленных подразделений; неформальной занятости; рассмотрение налогоплательщиков выплачивающих низкую заработную плату; погашение задолженности по НДФЛ</t>
  </si>
  <si>
    <t xml:space="preserve">10102020010000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0000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00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10208001000000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10213001000000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010214001000000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0302231010000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Изменение структуры производства нефтепродуктов и выпуск более экологически чистых видов топлива</t>
  </si>
  <si>
    <t xml:space="preserve">10302241010000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00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00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1011010000000</t>
  </si>
  <si>
    <t xml:space="preserve">Налог, взимаемый с налогоплательщиков, выбравших в качестве объекта налогообложения доходы</t>
  </si>
  <si>
    <t xml:space="preserve">10501021010000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Увеличение числа налогоплательщиков,перешедших на УСНО, за счет отмены ЕНВД</t>
  </si>
  <si>
    <t xml:space="preserve">10501050010000000</t>
  </si>
  <si>
    <t xml:space="preserve">Минимальный налог, зачисляемый в бюджеты субъектов Российской Федерации</t>
  </si>
  <si>
    <t xml:space="preserve">10502010020000000</t>
  </si>
  <si>
    <t xml:space="preserve">Единый налог на вмененный доход для отдельных видов деятельности</t>
  </si>
  <si>
    <t xml:space="preserve">1050202002000000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3010010000000</t>
  </si>
  <si>
    <t xml:space="preserve">Единый сельскохозяйственный налог</t>
  </si>
  <si>
    <t xml:space="preserve">1050402002000000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За счет уменьшения количества выдаваемых патентов</t>
  </si>
  <si>
    <t xml:space="preserve">10803010010000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Увеличение обращений в суды</t>
  </si>
  <si>
    <t xml:space="preserve">10807150010000000</t>
  </si>
  <si>
    <t xml:space="preserve">Государственная пошлина за выдачу разрешения на установку рекламной конструкции</t>
  </si>
  <si>
    <t xml:space="preserve">Увеличение количества выдаваемых разрешений</t>
  </si>
  <si>
    <t xml:space="preserve">1090103005000000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0906010020000000</t>
  </si>
  <si>
    <t xml:space="preserve">Налог с продаж</t>
  </si>
  <si>
    <t xml:space="preserve">11101050050000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1105013050000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2505000000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Выкуп в собственность. Увеличение спроса на аренду земельных участков</t>
  </si>
  <si>
    <t xml:space="preserve">1110503505000000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505000000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Увеличение договоров аренды, выкуп в собственность</t>
  </si>
  <si>
    <t xml:space="preserve">1110531305000000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Увеличение связано с проведеним претензионной работы</t>
  </si>
  <si>
    <t xml:space="preserve">1110541005000000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и не предоставлены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1110904505000000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 же имещества муниципальных унитарных предприятий, в том числе казенных)</t>
  </si>
  <si>
    <t xml:space="preserve">Увеличение заключенных договоров аренды</t>
  </si>
  <si>
    <t xml:space="preserve">1110908005000000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11201010010000000</t>
  </si>
  <si>
    <t xml:space="preserve">Плата за выбросы загрязняющих веществ в атмосферный воздух стационарными объектами</t>
  </si>
  <si>
    <t xml:space="preserve">Изменение законодательства для исчисления платы за негативное воздействие на окружающую среду</t>
  </si>
  <si>
    <t xml:space="preserve">11201030010000000</t>
  </si>
  <si>
    <t xml:space="preserve">Плата за выбросы загрязняющих веществ в водные объекты</t>
  </si>
  <si>
    <t xml:space="preserve">11201041010000000</t>
  </si>
  <si>
    <t xml:space="preserve">Плата за размещение отходов производства</t>
  </si>
  <si>
    <t xml:space="preserve">11201042010000000</t>
  </si>
  <si>
    <t xml:space="preserve">Плата за размещение твердых коммунальных отходов</t>
  </si>
  <si>
    <t xml:space="preserve">1130199505000000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За счет заключения новых договоров с организациями </t>
  </si>
  <si>
    <t xml:space="preserve">1130206505000000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302995050000000</t>
  </si>
  <si>
    <t xml:space="preserve">Прочие доходы от компенсации затрат бюджетов муниципальных районов</t>
  </si>
  <si>
    <t xml:space="preserve">Возврат дебиторской задолженности (в т.ч. по решению суда); субвенции, субсидии прошлых лет для возврата в областной бюджет</t>
  </si>
  <si>
    <t xml:space="preserve">1140205305000000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Увеличение первоначальной стоимости при аукционах. </t>
  </si>
  <si>
    <t xml:space="preserve">11406013050000000</t>
  </si>
  <si>
    <t xml:space="preserve">Увеличение первоначальной стоимости при аукционах. Увеличение количества заявлений от граждан</t>
  </si>
  <si>
    <t xml:space="preserve">1140602505000000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Рост спроса на покупку земельных участков</t>
  </si>
  <si>
    <t xml:space="preserve">1140631305000000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Увеличение количества заявлений от граждан</t>
  </si>
  <si>
    <t xml:space="preserve">11601053010000000</t>
  </si>
  <si>
    <t xml:space="preserve">Административные штрафы, установленные Главой 5 Кодеса Российской Федерации об административных правонарушениях, за административные правонарушения, посягающие права граждан, налагаемые мировыми судьями, комиссиями по делам несовершеннолетних и защите прав</t>
  </si>
  <si>
    <t xml:space="preserve">Уменьшение количества составленных протоколов</t>
  </si>
  <si>
    <t xml:space="preserve">1160106301000000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я населения и общественную нравственность, налагаемые мировыми судьями, комиссиями по делам несовершеннолетних и защите прав</t>
  </si>
  <si>
    <t xml:space="preserve">11601073010000000</t>
  </si>
  <si>
    <t xml:space="preserve">Административные штрафы, утсановленные Главой 7 Кодекса Российской Федерации об административных правонарушениях в области охраны собственности, налагаемые мировыми судьями, комиссиями по делам несовершеннолетних и защите их прав</t>
  </si>
  <si>
    <t xml:space="preserve">11601074010000000</t>
  </si>
  <si>
    <t xml:space="preserve">Административные штрафы, утсановленные Главой 7 Кодекса Российской Федерации об административных правонарушениях в области охраны собственности, выявленные должностными лицами органов муниципального органа</t>
  </si>
  <si>
    <t xml:space="preserve">1160108301000000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60108401000000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и природопользования, выявленные должностными лицами органов муниципального контроля</t>
  </si>
  <si>
    <t xml:space="preserve">1160109301000000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160111301000000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160113301000000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160114301000000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53010000000</t>
  </si>
  <si>
    <t xml:space="preserve">Админитсративные штрафы, установленные Главой 15 Клде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.</t>
  </si>
  <si>
    <t xml:space="preserve">11601154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160117301000000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8301000000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1601193010000000</t>
  </si>
  <si>
    <t xml:space="preserve">Админитсративные штрафы, установленные Главой 19 Клде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203010000000</t>
  </si>
  <si>
    <t xml:space="preserve">Административные штрафы, установленные Главой 20 Коде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Увеличение количества составленных протоколов</t>
  </si>
  <si>
    <t xml:space="preserve">11607010050000000</t>
  </si>
  <si>
    <t xml:space="preserve">Штрафы, неустойки, пени. Уплаченные в случае просрочки исполнения поставщиков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0709005000000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муниципального района</t>
  </si>
  <si>
    <t xml:space="preserve">1161003105000000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11610123010000000</t>
  </si>
  <si>
    <t xml:space="preserve">Доходы от денежных взысканий (штрафов), поступающих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0129010000000</t>
  </si>
  <si>
    <t xml:space="preserve">Доходы от денежных взысканий (штрафов), поступающих в счет погашения задолженности, образовавшейся до 1 января 2020 года, подлежащие зачислению в федеральный бюджет и бюджетмуниципального образования по нормативам, действовавшим в 2019 году</t>
  </si>
  <si>
    <t xml:space="preserve">1161105001000000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1701050050000000</t>
  </si>
  <si>
    <t xml:space="preserve">Невыясненные поступления, зачисляемые в бюджеты муниципальных районов</t>
  </si>
  <si>
    <t xml:space="preserve">11705050050000000</t>
  </si>
  <si>
    <t xml:space="preserve">Прочие неналоговые доходы бюджетов муниципальных районов</t>
  </si>
  <si>
    <t xml:space="preserve">2021500105000000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021500205000000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5009050000150</t>
  </si>
  <si>
    <t xml:space="preserve">Дотации бюджетам муниципальных районов на частичную компенсацию дополнительных расходов на повышении труда работников бюджетной сферы</t>
  </si>
  <si>
    <t xml:space="preserve">2022007705000000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029905000000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В связи с внесением изменений в закон области о бюджете на 2023 год</t>
  </si>
  <si>
    <t xml:space="preserve">202203020050000000</t>
  </si>
  <si>
    <t xml:space="preserve">Субсидии бюджетам муниципальных районов на обеспечение мероприятий по переселению граждан из аварий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9805000000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022516905000000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тсности и малых городах</t>
  </si>
  <si>
    <t xml:space="preserve">2022517105000000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022517205000000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0225210050000000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2022521305000000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022522805000000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0225243050000000</t>
  </si>
  <si>
    <t xml:space="preserve">Субсидии на строительство и реконструкцию (модернизацию) объектов питьевого водоснабжения</t>
  </si>
  <si>
    <t xml:space="preserve">20225304050000000</t>
  </si>
  <si>
    <t xml:space="preserve">Субсидии бюджетам муниципальных районов на организацию бесплатного горячего питаниця обучающихся, получающие начальное общее образование в государственных и муниципальных образовательных организациях</t>
  </si>
  <si>
    <t xml:space="preserve">2022546705000000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05000000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11050000000</t>
  </si>
  <si>
    <t xml:space="preserve">Субсидии бюджетам муниципальных районов на проведение комплексных кадастровых работ</t>
  </si>
  <si>
    <t xml:space="preserve">20225519050000000</t>
  </si>
  <si>
    <t xml:space="preserve">Субсидии бюджетам муниципальных районов на поддержку отрасли культуры</t>
  </si>
  <si>
    <t xml:space="preserve">2022555505000000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022557605000000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0225786050000000</t>
  </si>
  <si>
    <t xml:space="preserve">Субсидии бюджетам муниципальных район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20229999050000000</t>
  </si>
  <si>
    <t xml:space="preserve">Прочие субсидии бюджетам муниципальных районов</t>
  </si>
  <si>
    <t xml:space="preserve">2023002405000000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3512005000000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7605000000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0235179050000000</t>
  </si>
  <si>
    <t xml:space="preserve">Субвенции бюджетам муниципальных районов на проведение мероприятий по обеспечению деятельности советников директор по воспитанию и взаимодействию с детскими общественными объединениями в общеобразовательным организациях</t>
  </si>
  <si>
    <t xml:space="preserve">2023530300000000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36900050000000</t>
  </si>
  <si>
    <t xml:space="preserve">Единая субвенция бюджетам муниципальных районов из бюджета субъекта Российской Федерации</t>
  </si>
  <si>
    <t xml:space="preserve">2024001405000000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519050000000</t>
  </si>
  <si>
    <t xml:space="preserve">Межбюджетные трансферты, передаваемые бюджетам муниципальных районов на поддержку отрасли культуры</t>
  </si>
  <si>
    <t xml:space="preserve">20249999050000000</t>
  </si>
  <si>
    <t xml:space="preserve">Прочие межбюджетные трансферты, передаваемые бюджетам муниципальных районов</t>
  </si>
  <si>
    <t xml:space="preserve">2040502005000000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2070502005000000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180501005000000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186001005000000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6001005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@"/>
    <numFmt numFmtId="167" formatCode="#,##0.0"/>
  </numFmts>
  <fonts count="13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09"/>
  <sheetViews>
    <sheetView showFormulas="false" showGridLines="true" showRowColHeaders="true" showZeros="true" rightToLeft="false" tabSelected="true" showOutlineSymbols="true" defaultGridColor="true" view="normal" topLeftCell="B109" colorId="64" zoomScale="90" zoomScaleNormal="90" zoomScalePageLayoutView="100" workbookViewId="0">
      <selection pane="topLeft" activeCell="B14" activeCellId="0" sqref="A14:IV14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30.15"/>
    <col collapsed="false" customWidth="true" hidden="false" outlineLevel="0" max="2" min="2" style="1" width="77.49"/>
    <col collapsed="false" customWidth="true" hidden="false" outlineLevel="0" max="3" min="3" style="1" width="24.32"/>
    <col collapsed="false" customWidth="true" hidden="false" outlineLevel="0" max="4" min="4" style="2" width="22.32"/>
    <col collapsed="false" customWidth="true" hidden="false" outlineLevel="0" max="6" min="5" style="3" width="22.32"/>
    <col collapsed="false" customWidth="true" hidden="false" outlineLevel="0" max="7" min="7" style="2" width="22.32"/>
    <col collapsed="false" customWidth="true" hidden="false" outlineLevel="0" max="8" min="8" style="2" width="23.82"/>
    <col collapsed="false" customWidth="true" hidden="false" outlineLevel="0" max="9" min="9" style="4" width="19.49"/>
    <col collapsed="false" customWidth="true" hidden="false" outlineLevel="0" max="10" min="10" style="5" width="38.32"/>
    <col collapsed="false" customWidth="false" hidden="false" outlineLevel="0" max="257" min="11" style="1" width="9.32"/>
  </cols>
  <sheetData>
    <row r="2" customFormat="false" ht="63.75" hidden="false" customHeight="true" outlineLevel="0" collapsed="false">
      <c r="B2" s="6" t="s">
        <v>0</v>
      </c>
      <c r="C2" s="6"/>
      <c r="D2" s="6"/>
      <c r="E2" s="6"/>
      <c r="F2" s="6"/>
      <c r="G2" s="6"/>
      <c r="H2" s="6"/>
      <c r="I2" s="6"/>
      <c r="J2" s="6"/>
    </row>
    <row r="3" customFormat="false" ht="18.75" hidden="false" customHeight="false" outlineLevel="0" collapsed="false">
      <c r="J3" s="7"/>
    </row>
    <row r="4" customFormat="false" ht="131.25" hidden="false" customHeight="false" outlineLevel="0" collapsed="false">
      <c r="A4" s="8" t="s">
        <v>1</v>
      </c>
      <c r="B4" s="9" t="s">
        <v>2</v>
      </c>
      <c r="C4" s="10" t="s">
        <v>3</v>
      </c>
      <c r="D4" s="10" t="s">
        <v>4</v>
      </c>
      <c r="E4" s="11" t="s">
        <v>5</v>
      </c>
      <c r="F4" s="11" t="s">
        <v>6</v>
      </c>
      <c r="G4" s="12" t="s">
        <v>7</v>
      </c>
      <c r="H4" s="12" t="s">
        <v>8</v>
      </c>
      <c r="I4" s="13" t="s">
        <v>9</v>
      </c>
      <c r="J4" s="10" t="s">
        <v>10</v>
      </c>
    </row>
    <row r="5" customFormat="false" ht="106.5" hidden="false" customHeight="true" outlineLevel="0" collapsed="false">
      <c r="A5" s="14" t="s">
        <v>11</v>
      </c>
      <c r="B5" s="15" t="s">
        <v>12</v>
      </c>
      <c r="C5" s="16" t="n">
        <v>325701</v>
      </c>
      <c r="D5" s="16" t="n">
        <v>325701</v>
      </c>
      <c r="E5" s="16" t="n">
        <v>395637.1</v>
      </c>
      <c r="F5" s="16" t="n">
        <v>350619.2</v>
      </c>
      <c r="G5" s="17" t="n">
        <f aca="false">E5-D5</f>
        <v>69936.1</v>
      </c>
      <c r="H5" s="17" t="n">
        <f aca="false">E5-C5</f>
        <v>69936.1</v>
      </c>
      <c r="I5" s="18" t="n">
        <f aca="false">E5/C5*100-100</f>
        <v>21.4724855005051</v>
      </c>
      <c r="J5" s="19" t="s">
        <v>13</v>
      </c>
    </row>
    <row r="6" customFormat="false" ht="148.5" hidden="false" customHeight="true" outlineLevel="0" collapsed="false">
      <c r="A6" s="14" t="s">
        <v>14</v>
      </c>
      <c r="B6" s="15" t="s">
        <v>15</v>
      </c>
      <c r="C6" s="16" t="n">
        <v>2697</v>
      </c>
      <c r="D6" s="16" t="n">
        <v>1282</v>
      </c>
      <c r="E6" s="16" t="n">
        <v>1559.4</v>
      </c>
      <c r="F6" s="16" t="n">
        <v>2204.4</v>
      </c>
      <c r="G6" s="17" t="n">
        <f aca="false">E6-D6</f>
        <v>277.4</v>
      </c>
      <c r="H6" s="17" t="n">
        <f aca="false">E6-C6</f>
        <v>-1137.6</v>
      </c>
      <c r="I6" s="18" t="n">
        <f aca="false">E6/C6*100-100</f>
        <v>-42.1802002224694</v>
      </c>
      <c r="J6" s="19"/>
    </row>
    <row r="7" customFormat="false" ht="57.75" hidden="false" customHeight="true" outlineLevel="0" collapsed="false">
      <c r="A7" s="14" t="s">
        <v>16</v>
      </c>
      <c r="B7" s="15" t="s">
        <v>17</v>
      </c>
      <c r="C7" s="16" t="n">
        <v>8767</v>
      </c>
      <c r="D7" s="16" t="n">
        <v>9067</v>
      </c>
      <c r="E7" s="16" t="n">
        <v>9110.5</v>
      </c>
      <c r="F7" s="16" t="n">
        <v>9194.8</v>
      </c>
      <c r="G7" s="17" t="n">
        <f aca="false">E7-D7</f>
        <v>43.5</v>
      </c>
      <c r="H7" s="17" t="n">
        <f aca="false">E7-C7</f>
        <v>343.5</v>
      </c>
      <c r="I7" s="18" t="n">
        <f aca="false">E7/C7*100-100</f>
        <v>3.91810197330899</v>
      </c>
      <c r="J7" s="19"/>
    </row>
    <row r="8" customFormat="false" ht="111.75" hidden="false" customHeight="true" outlineLevel="0" collapsed="false">
      <c r="A8" s="14" t="s">
        <v>18</v>
      </c>
      <c r="B8" s="15" t="s">
        <v>19</v>
      </c>
      <c r="C8" s="16" t="n">
        <v>2029</v>
      </c>
      <c r="D8" s="16" t="n">
        <v>1459</v>
      </c>
      <c r="E8" s="16" t="n">
        <v>1484.6</v>
      </c>
      <c r="F8" s="16" t="n">
        <v>2006.4</v>
      </c>
      <c r="G8" s="17" t="n">
        <f aca="false">E8-D8</f>
        <v>25.5999999999999</v>
      </c>
      <c r="H8" s="17" t="n">
        <f aca="false">E8-C8</f>
        <v>-544.4</v>
      </c>
      <c r="I8" s="18" t="n">
        <f aca="false">E8/C8*100-100</f>
        <v>-26.8309512074914</v>
      </c>
      <c r="J8" s="19"/>
    </row>
    <row r="9" customFormat="false" ht="135.75" hidden="false" customHeight="true" outlineLevel="0" collapsed="false">
      <c r="A9" s="14" t="s">
        <v>20</v>
      </c>
      <c r="B9" s="15" t="s">
        <v>21</v>
      </c>
      <c r="C9" s="16" t="n">
        <v>6772</v>
      </c>
      <c r="D9" s="16" t="n">
        <v>1472</v>
      </c>
      <c r="E9" s="16" t="n">
        <v>1798.2</v>
      </c>
      <c r="F9" s="16" t="n">
        <v>7915.3</v>
      </c>
      <c r="G9" s="17" t="n">
        <f aca="false">E9-D9</f>
        <v>326.2</v>
      </c>
      <c r="H9" s="17" t="n">
        <f aca="false">E9-C9</f>
        <v>-4973.8</v>
      </c>
      <c r="I9" s="18" t="n">
        <f aca="false">E9/C9*100-100</f>
        <v>-73.4465445953928</v>
      </c>
      <c r="J9" s="19"/>
    </row>
    <row r="10" customFormat="false" ht="75" hidden="false" customHeight="false" outlineLevel="0" collapsed="false">
      <c r="A10" s="14" t="s">
        <v>22</v>
      </c>
      <c r="B10" s="15" t="s">
        <v>23</v>
      </c>
      <c r="C10" s="16" t="n">
        <v>0</v>
      </c>
      <c r="D10" s="16" t="n">
        <v>4090</v>
      </c>
      <c r="E10" s="16" t="n">
        <v>4479.7</v>
      </c>
      <c r="F10" s="16" t="n">
        <v>0</v>
      </c>
      <c r="G10" s="17" t="n">
        <f aca="false">E10-D10</f>
        <v>389.7</v>
      </c>
      <c r="H10" s="17" t="n">
        <f aca="false">E10-C10</f>
        <v>4479.7</v>
      </c>
      <c r="I10" s="18"/>
      <c r="J10" s="19"/>
    </row>
    <row r="11" customFormat="false" ht="75" hidden="false" customHeight="true" outlineLevel="0" collapsed="false">
      <c r="A11" s="14" t="s">
        <v>24</v>
      </c>
      <c r="B11" s="15" t="s">
        <v>25</v>
      </c>
      <c r="C11" s="16" t="n">
        <v>0</v>
      </c>
      <c r="D11" s="16" t="n">
        <v>6000</v>
      </c>
      <c r="E11" s="16" t="n">
        <v>6858.6</v>
      </c>
      <c r="F11" s="16" t="n">
        <v>0</v>
      </c>
      <c r="G11" s="17" t="n">
        <f aca="false">E11-D11</f>
        <v>858.6</v>
      </c>
      <c r="H11" s="17" t="n">
        <f aca="false">E11-C11</f>
        <v>6858.6</v>
      </c>
      <c r="I11" s="18"/>
      <c r="J11" s="19"/>
    </row>
    <row r="12" customFormat="false" ht="151.5" hidden="false" customHeight="true" outlineLevel="0" collapsed="false">
      <c r="A12" s="14" t="s">
        <v>26</v>
      </c>
      <c r="B12" s="15" t="s">
        <v>27</v>
      </c>
      <c r="C12" s="16" t="n">
        <v>25014</v>
      </c>
      <c r="D12" s="16" t="n">
        <v>28524</v>
      </c>
      <c r="E12" s="16" t="n">
        <v>29194.7</v>
      </c>
      <c r="F12" s="16" t="n">
        <v>25705.7</v>
      </c>
      <c r="G12" s="17" t="n">
        <f aca="false">E12-D12</f>
        <v>670.700000000001</v>
      </c>
      <c r="H12" s="17" t="n">
        <f aca="false">E12-C12</f>
        <v>4180.7</v>
      </c>
      <c r="I12" s="18" t="n">
        <f aca="false">E12/C12*100-100</f>
        <v>16.7134404733349</v>
      </c>
      <c r="J12" s="19" t="s">
        <v>28</v>
      </c>
    </row>
    <row r="13" customFormat="false" ht="168" hidden="false" customHeight="true" outlineLevel="0" collapsed="false">
      <c r="A13" s="14" t="s">
        <v>29</v>
      </c>
      <c r="B13" s="15" t="s">
        <v>30</v>
      </c>
      <c r="C13" s="16" t="n">
        <v>153</v>
      </c>
      <c r="D13" s="16" t="n">
        <v>143</v>
      </c>
      <c r="E13" s="16" t="n">
        <v>152.5</v>
      </c>
      <c r="F13" s="16" t="n">
        <v>138.9</v>
      </c>
      <c r="G13" s="17" t="n">
        <f aca="false">E13-D13</f>
        <v>9.5</v>
      </c>
      <c r="H13" s="17" t="n">
        <f aca="false">E13-C13</f>
        <v>-0.5</v>
      </c>
      <c r="I13" s="18" t="n">
        <f aca="false">E13/C13*100-100</f>
        <v>-0.326797385620921</v>
      </c>
      <c r="J13" s="19"/>
    </row>
    <row r="14" customFormat="false" ht="153.75" hidden="false" customHeight="true" outlineLevel="0" collapsed="false">
      <c r="A14" s="14" t="s">
        <v>31</v>
      </c>
      <c r="B14" s="15" t="s">
        <v>32</v>
      </c>
      <c r="C14" s="16" t="n">
        <v>28800</v>
      </c>
      <c r="D14" s="16" t="n">
        <v>29730</v>
      </c>
      <c r="E14" s="16" t="n">
        <v>30175.1</v>
      </c>
      <c r="F14" s="16" t="n">
        <v>28382</v>
      </c>
      <c r="G14" s="17" t="n">
        <f aca="false">E14-D14</f>
        <v>445.099999999999</v>
      </c>
      <c r="H14" s="17" t="n">
        <f aca="false">E14-C14</f>
        <v>1375.1</v>
      </c>
      <c r="I14" s="18" t="n">
        <f aca="false">E14/C14*100-100</f>
        <v>4.77465277777777</v>
      </c>
      <c r="J14" s="19"/>
    </row>
    <row r="15" customFormat="false" ht="153" hidden="false" customHeight="true" outlineLevel="0" collapsed="false">
      <c r="A15" s="14" t="s">
        <v>33</v>
      </c>
      <c r="B15" s="15" t="s">
        <v>34</v>
      </c>
      <c r="C15" s="16" t="n">
        <v>-2813</v>
      </c>
      <c r="D15" s="16" t="n">
        <v>-3093</v>
      </c>
      <c r="E15" s="16" t="n">
        <v>-3178.6</v>
      </c>
      <c r="F15" s="16" t="n">
        <v>-2949.2</v>
      </c>
      <c r="G15" s="17" t="n">
        <f aca="false">E15-D15</f>
        <v>-85.5999999999999</v>
      </c>
      <c r="H15" s="17" t="n">
        <f aca="false">E15-C15</f>
        <v>-365.6</v>
      </c>
      <c r="I15" s="18" t="n">
        <f aca="false">E15/C15*100-100</f>
        <v>12.9968005687878</v>
      </c>
      <c r="J15" s="19"/>
    </row>
    <row r="16" customFormat="false" ht="37.5" hidden="false" customHeight="false" outlineLevel="0" collapsed="false">
      <c r="A16" s="14" t="s">
        <v>35</v>
      </c>
      <c r="B16" s="15" t="s">
        <v>36</v>
      </c>
      <c r="C16" s="16" t="n">
        <v>38083</v>
      </c>
      <c r="D16" s="16" t="n">
        <v>39613.9</v>
      </c>
      <c r="E16" s="16" t="n">
        <v>41270.5</v>
      </c>
      <c r="F16" s="16" t="n">
        <v>37794.4</v>
      </c>
      <c r="G16" s="17" t="n">
        <f aca="false">E16-D16</f>
        <v>1656.6</v>
      </c>
      <c r="H16" s="17" t="n">
        <f aca="false">E16-C16</f>
        <v>3187.5</v>
      </c>
      <c r="I16" s="18" t="n">
        <f aca="false">E16/C16*100-100</f>
        <v>8.36987632276869</v>
      </c>
      <c r="J16" s="19"/>
    </row>
    <row r="17" customFormat="false" ht="75" hidden="false" customHeight="false" outlineLevel="0" collapsed="false">
      <c r="A17" s="14" t="s">
        <v>37</v>
      </c>
      <c r="B17" s="15" t="s">
        <v>38</v>
      </c>
      <c r="C17" s="16" t="n">
        <v>17879</v>
      </c>
      <c r="D17" s="16" t="n">
        <v>23879</v>
      </c>
      <c r="E17" s="16" t="n">
        <v>24544</v>
      </c>
      <c r="F17" s="16" t="n">
        <v>20573.8</v>
      </c>
      <c r="G17" s="17" t="n">
        <f aca="false">E17-D17</f>
        <v>665</v>
      </c>
      <c r="H17" s="17" t="n">
        <f aca="false">E17-C17</f>
        <v>6665</v>
      </c>
      <c r="I17" s="18" t="n">
        <f aca="false">E17/C17*100-100</f>
        <v>37.2783712735612</v>
      </c>
      <c r="J17" s="19" t="s">
        <v>39</v>
      </c>
    </row>
    <row r="18" customFormat="false" ht="37.5" hidden="false" customHeight="false" outlineLevel="0" collapsed="false">
      <c r="A18" s="14" t="s">
        <v>40</v>
      </c>
      <c r="B18" s="15" t="s">
        <v>41</v>
      </c>
      <c r="C18" s="16" t="n">
        <v>0</v>
      </c>
      <c r="D18" s="16" t="n">
        <v>0</v>
      </c>
      <c r="E18" s="16" t="n">
        <v>0</v>
      </c>
      <c r="F18" s="16" t="n">
        <v>-2.1</v>
      </c>
      <c r="G18" s="17" t="n">
        <f aca="false">E18-D18</f>
        <v>0</v>
      </c>
      <c r="H18" s="17" t="n">
        <f aca="false">E18-C18</f>
        <v>0</v>
      </c>
      <c r="I18" s="18"/>
      <c r="J18" s="20"/>
    </row>
    <row r="19" customFormat="false" ht="37.5" hidden="false" customHeight="false" outlineLevel="0" collapsed="false">
      <c r="A19" s="14" t="s">
        <v>42</v>
      </c>
      <c r="B19" s="15" t="s">
        <v>43</v>
      </c>
      <c r="C19" s="16" t="n">
        <v>0</v>
      </c>
      <c r="D19" s="16" t="n">
        <v>0</v>
      </c>
      <c r="E19" s="16" t="n">
        <v>-196.4</v>
      </c>
      <c r="F19" s="16" t="n">
        <v>-94.2</v>
      </c>
      <c r="G19" s="17" t="n">
        <f aca="false">E19-D19</f>
        <v>-196.4</v>
      </c>
      <c r="H19" s="17" t="n">
        <f aca="false">E19-C19</f>
        <v>-196.4</v>
      </c>
      <c r="I19" s="18"/>
      <c r="J19" s="19"/>
    </row>
    <row r="20" customFormat="false" ht="56.25" hidden="false" customHeight="false" outlineLevel="0" collapsed="false">
      <c r="A20" s="14" t="s">
        <v>44</v>
      </c>
      <c r="B20" s="15" t="s">
        <v>45</v>
      </c>
      <c r="C20" s="16" t="n">
        <v>0</v>
      </c>
      <c r="D20" s="16" t="n">
        <v>0</v>
      </c>
      <c r="E20" s="16" t="n">
        <v>0</v>
      </c>
      <c r="F20" s="16" t="n">
        <v>-0.4</v>
      </c>
      <c r="G20" s="17" t="n">
        <f aca="false">E20-D20</f>
        <v>0</v>
      </c>
      <c r="H20" s="17" t="n">
        <f aca="false">E20-C20</f>
        <v>0</v>
      </c>
      <c r="I20" s="18"/>
      <c r="J20" s="19"/>
    </row>
    <row r="21" customFormat="false" ht="84.75" hidden="false" customHeight="true" outlineLevel="0" collapsed="false">
      <c r="A21" s="14" t="s">
        <v>46</v>
      </c>
      <c r="B21" s="15" t="s">
        <v>47</v>
      </c>
      <c r="C21" s="16" t="n">
        <v>555</v>
      </c>
      <c r="D21" s="16" t="n">
        <v>490</v>
      </c>
      <c r="E21" s="16" t="n">
        <v>491.3</v>
      </c>
      <c r="F21" s="16" t="n">
        <v>479.9</v>
      </c>
      <c r="G21" s="17" t="n">
        <f aca="false">E21-D21</f>
        <v>1.30000000000001</v>
      </c>
      <c r="H21" s="17" t="n">
        <f aca="false">E21-C21</f>
        <v>-63.7</v>
      </c>
      <c r="I21" s="18" t="n">
        <f aca="false">E21/C21*100-100</f>
        <v>-11.4774774774775</v>
      </c>
      <c r="J21" s="19"/>
    </row>
    <row r="22" customFormat="false" ht="56.25" hidden="false" customHeight="false" outlineLevel="0" collapsed="false">
      <c r="A22" s="14" t="s">
        <v>48</v>
      </c>
      <c r="B22" s="15" t="s">
        <v>49</v>
      </c>
      <c r="C22" s="16" t="n">
        <v>2970</v>
      </c>
      <c r="D22" s="16" t="n">
        <v>470</v>
      </c>
      <c r="E22" s="16" t="n">
        <v>448.8</v>
      </c>
      <c r="F22" s="16" t="n">
        <v>2742.5</v>
      </c>
      <c r="G22" s="17" t="n">
        <f aca="false">E22-D22</f>
        <v>-21.2</v>
      </c>
      <c r="H22" s="17" t="n">
        <f aca="false">E22-C22</f>
        <v>-2521.2</v>
      </c>
      <c r="I22" s="18" t="n">
        <f aca="false">E22/C22*100-100</f>
        <v>-84.8888888888889</v>
      </c>
      <c r="J22" s="19" t="s">
        <v>50</v>
      </c>
    </row>
    <row r="23" customFormat="false" ht="61.5" hidden="false" customHeight="true" outlineLevel="0" collapsed="false">
      <c r="A23" s="14" t="s">
        <v>51</v>
      </c>
      <c r="B23" s="15" t="s">
        <v>52</v>
      </c>
      <c r="C23" s="16" t="n">
        <v>310</v>
      </c>
      <c r="D23" s="16" t="n">
        <v>660</v>
      </c>
      <c r="E23" s="16" t="n">
        <v>695.4</v>
      </c>
      <c r="F23" s="16" t="n">
        <v>701</v>
      </c>
      <c r="G23" s="17" t="n">
        <f aca="false">E23-D23</f>
        <v>35.4</v>
      </c>
      <c r="H23" s="17" t="n">
        <f aca="false">E23-C23</f>
        <v>385.4</v>
      </c>
      <c r="I23" s="18" t="n">
        <f aca="false">E23/C23*100-100</f>
        <v>124.322580645161</v>
      </c>
      <c r="J23" s="19" t="s">
        <v>53</v>
      </c>
    </row>
    <row r="24" customFormat="false" ht="37.5" hidden="false" customHeight="false" outlineLevel="0" collapsed="false">
      <c r="A24" s="14" t="s">
        <v>54</v>
      </c>
      <c r="B24" s="15" t="s">
        <v>55</v>
      </c>
      <c r="C24" s="16" t="n">
        <v>30</v>
      </c>
      <c r="D24" s="16" t="n">
        <v>50</v>
      </c>
      <c r="E24" s="16" t="n">
        <v>50</v>
      </c>
      <c r="F24" s="16" t="n">
        <v>35</v>
      </c>
      <c r="G24" s="17" t="n">
        <f aca="false">E24-D24</f>
        <v>0</v>
      </c>
      <c r="H24" s="17" t="n">
        <f aca="false">E24-C24</f>
        <v>20</v>
      </c>
      <c r="I24" s="18" t="n">
        <f aca="false">E24/C24*100-100</f>
        <v>66.6666666666667</v>
      </c>
      <c r="J24" s="19" t="s">
        <v>56</v>
      </c>
    </row>
    <row r="25" customFormat="false" ht="56.25" hidden="false" customHeight="false" outlineLevel="0" collapsed="false">
      <c r="A25" s="14" t="s">
        <v>57</v>
      </c>
      <c r="B25" s="15" t="s">
        <v>58</v>
      </c>
      <c r="C25" s="16" t="n">
        <v>0</v>
      </c>
      <c r="D25" s="16" t="n">
        <v>0</v>
      </c>
      <c r="E25" s="16" t="n">
        <v>-16.3</v>
      </c>
      <c r="F25" s="16" t="n">
        <v>0</v>
      </c>
      <c r="G25" s="17" t="n">
        <f aca="false">E25-D25</f>
        <v>-16.3</v>
      </c>
      <c r="H25" s="17" t="n">
        <f aca="false">E25-C25</f>
        <v>-16.3</v>
      </c>
      <c r="I25" s="18"/>
      <c r="J25" s="19"/>
    </row>
    <row r="26" customFormat="false" ht="18.75" hidden="false" customHeight="false" outlineLevel="0" collapsed="false">
      <c r="A26" s="14" t="s">
        <v>59</v>
      </c>
      <c r="B26" s="15" t="s">
        <v>60</v>
      </c>
      <c r="C26" s="16" t="n">
        <v>0</v>
      </c>
      <c r="D26" s="16" t="n">
        <v>0</v>
      </c>
      <c r="E26" s="16" t="n">
        <v>0</v>
      </c>
      <c r="F26" s="16" t="n">
        <v>0.1</v>
      </c>
      <c r="G26" s="17" t="n">
        <f aca="false">E26-D26</f>
        <v>0</v>
      </c>
      <c r="H26" s="17" t="n">
        <f aca="false">E26-C26</f>
        <v>0</v>
      </c>
      <c r="I26" s="18"/>
      <c r="J26" s="19"/>
    </row>
    <row r="27" customFormat="false" ht="75" hidden="false" customHeight="false" outlineLevel="0" collapsed="false">
      <c r="A27" s="14" t="s">
        <v>61</v>
      </c>
      <c r="B27" s="15" t="s">
        <v>62</v>
      </c>
      <c r="C27" s="16" t="n">
        <v>0</v>
      </c>
      <c r="D27" s="16" t="n">
        <v>0.5</v>
      </c>
      <c r="E27" s="16" t="n">
        <v>0.5</v>
      </c>
      <c r="F27" s="16" t="n">
        <v>26.9</v>
      </c>
      <c r="G27" s="17" t="n">
        <f aca="false">E27-D27</f>
        <v>0</v>
      </c>
      <c r="H27" s="17" t="n">
        <f aca="false">E27-C27</f>
        <v>0.5</v>
      </c>
      <c r="I27" s="18"/>
      <c r="J27" s="19"/>
    </row>
    <row r="28" customFormat="false" ht="131.25" hidden="false" customHeight="false" outlineLevel="0" collapsed="false">
      <c r="A28" s="14" t="s">
        <v>63</v>
      </c>
      <c r="B28" s="15" t="s">
        <v>64</v>
      </c>
      <c r="C28" s="16" t="n">
        <v>29317</v>
      </c>
      <c r="D28" s="16" t="n">
        <v>31141.5</v>
      </c>
      <c r="E28" s="16" t="n">
        <v>31643.9</v>
      </c>
      <c r="F28" s="16" t="n">
        <v>28619.6</v>
      </c>
      <c r="G28" s="17" t="n">
        <f aca="false">E28-D28</f>
        <v>502.400000000001</v>
      </c>
      <c r="H28" s="17" t="n">
        <f aca="false">E28-C28</f>
        <v>2326.9</v>
      </c>
      <c r="I28" s="18" t="n">
        <f aca="false">E28/C28*100-100</f>
        <v>7.93703312071494</v>
      </c>
      <c r="J28" s="19"/>
    </row>
    <row r="29" customFormat="false" ht="112.5" hidden="false" customHeight="false" outlineLevel="0" collapsed="false">
      <c r="A29" s="14" t="s">
        <v>65</v>
      </c>
      <c r="B29" s="15" t="s">
        <v>66</v>
      </c>
      <c r="C29" s="16" t="n">
        <v>517</v>
      </c>
      <c r="D29" s="16" t="n">
        <v>627</v>
      </c>
      <c r="E29" s="16" t="n">
        <v>707</v>
      </c>
      <c r="F29" s="16" t="n">
        <v>431.2</v>
      </c>
      <c r="G29" s="17" t="n">
        <f aca="false">E29-D29</f>
        <v>80</v>
      </c>
      <c r="H29" s="17" t="n">
        <f aca="false">E29-C29</f>
        <v>190</v>
      </c>
      <c r="I29" s="18" t="n">
        <f aca="false">E29/C29*100-100</f>
        <v>36.7504835589942</v>
      </c>
      <c r="J29" s="21" t="s">
        <v>67</v>
      </c>
    </row>
    <row r="30" customFormat="false" ht="96.75" hidden="false" customHeight="true" outlineLevel="0" collapsed="false">
      <c r="A30" s="14" t="s">
        <v>68</v>
      </c>
      <c r="B30" s="15" t="s">
        <v>69</v>
      </c>
      <c r="C30" s="16" t="n">
        <v>0</v>
      </c>
      <c r="D30" s="16" t="n">
        <v>550</v>
      </c>
      <c r="E30" s="16" t="n">
        <v>595</v>
      </c>
      <c r="F30" s="16" t="n">
        <v>301.7</v>
      </c>
      <c r="G30" s="17" t="n">
        <f aca="false">E30-D30</f>
        <v>45</v>
      </c>
      <c r="H30" s="17" t="n">
        <f aca="false">E30-C30</f>
        <v>595</v>
      </c>
      <c r="I30" s="18"/>
      <c r="J30" s="19"/>
    </row>
    <row r="31" customFormat="false" ht="56.25" hidden="false" customHeight="false" outlineLevel="0" collapsed="false">
      <c r="A31" s="14" t="s">
        <v>70</v>
      </c>
      <c r="B31" s="15" t="s">
        <v>71</v>
      </c>
      <c r="C31" s="16" t="n">
        <v>1063</v>
      </c>
      <c r="D31" s="16" t="n">
        <v>1463</v>
      </c>
      <c r="E31" s="16" t="n">
        <v>1471.6</v>
      </c>
      <c r="F31" s="16" t="n">
        <v>1269.7</v>
      </c>
      <c r="G31" s="17" t="n">
        <f aca="false">E31-D31</f>
        <v>8.59999999999991</v>
      </c>
      <c r="H31" s="17" t="n">
        <f aca="false">E31-C31</f>
        <v>408.6</v>
      </c>
      <c r="I31" s="18" t="n">
        <f aca="false">E31/C31*100-100</f>
        <v>38.4383819379116</v>
      </c>
      <c r="J31" s="19" t="s">
        <v>72</v>
      </c>
    </row>
    <row r="32" customFormat="false" ht="189" hidden="false" customHeight="true" outlineLevel="0" collapsed="false">
      <c r="A32" s="14" t="s">
        <v>73</v>
      </c>
      <c r="B32" s="15" t="s">
        <v>74</v>
      </c>
      <c r="C32" s="16" t="n">
        <v>6</v>
      </c>
      <c r="D32" s="16" t="n">
        <v>111</v>
      </c>
      <c r="E32" s="16" t="n">
        <v>113.5</v>
      </c>
      <c r="F32" s="16" t="n">
        <v>6.1</v>
      </c>
      <c r="G32" s="17" t="n">
        <f aca="false">E32-D32</f>
        <v>2.5</v>
      </c>
      <c r="H32" s="17" t="n">
        <f aca="false">E32-C32</f>
        <v>107.5</v>
      </c>
      <c r="I32" s="18" t="n">
        <f aca="false">E32/C32*100-100</f>
        <v>1791.66666666667</v>
      </c>
      <c r="J32" s="19" t="s">
        <v>75</v>
      </c>
    </row>
    <row r="33" customFormat="false" ht="234.75" hidden="false" customHeight="true" outlineLevel="0" collapsed="false">
      <c r="A33" s="14" t="s">
        <v>76</v>
      </c>
      <c r="B33" s="15" t="s">
        <v>77</v>
      </c>
      <c r="C33" s="16" t="n">
        <v>0</v>
      </c>
      <c r="D33" s="16" t="n">
        <v>10</v>
      </c>
      <c r="E33" s="16" t="n">
        <v>13.4</v>
      </c>
      <c r="F33" s="16" t="n">
        <v>0</v>
      </c>
      <c r="G33" s="17" t="n">
        <f aca="false">E33-D33</f>
        <v>3.4</v>
      </c>
      <c r="H33" s="17" t="n">
        <f aca="false">E33-C33</f>
        <v>13.4</v>
      </c>
      <c r="I33" s="18"/>
      <c r="J33" s="19"/>
    </row>
    <row r="34" customFormat="false" ht="112.5" hidden="false" customHeight="false" outlineLevel="0" collapsed="false">
      <c r="A34" s="14" t="s">
        <v>78</v>
      </c>
      <c r="B34" s="15" t="s">
        <v>79</v>
      </c>
      <c r="C34" s="16" t="n">
        <v>1976</v>
      </c>
      <c r="D34" s="16" t="n">
        <v>2523</v>
      </c>
      <c r="E34" s="16" t="n">
        <v>2644.3</v>
      </c>
      <c r="F34" s="16" t="n">
        <v>3012.3</v>
      </c>
      <c r="G34" s="17" t="n">
        <f aca="false">E34-D34</f>
        <v>121.3</v>
      </c>
      <c r="H34" s="17" t="n">
        <f aca="false">E34-C34</f>
        <v>668.3</v>
      </c>
      <c r="I34" s="18" t="n">
        <f aca="false">E34/C34*100-100</f>
        <v>33.8208502024291</v>
      </c>
      <c r="J34" s="19" t="s">
        <v>80</v>
      </c>
    </row>
    <row r="35" customFormat="false" ht="134.25" hidden="false" customHeight="true" outlineLevel="0" collapsed="false">
      <c r="A35" s="14" t="s">
        <v>81</v>
      </c>
      <c r="B35" s="15" t="s">
        <v>82</v>
      </c>
      <c r="C35" s="16" t="n">
        <v>0</v>
      </c>
      <c r="D35" s="16" t="n">
        <v>1328</v>
      </c>
      <c r="E35" s="16" t="n">
        <v>1337.8</v>
      </c>
      <c r="F35" s="16" t="n">
        <v>0</v>
      </c>
      <c r="G35" s="17" t="n">
        <f aca="false">E35-D35</f>
        <v>9.79999999999996</v>
      </c>
      <c r="H35" s="17" t="n">
        <f aca="false">E35-C35</f>
        <v>1337.8</v>
      </c>
      <c r="I35" s="18"/>
      <c r="J35" s="22"/>
    </row>
    <row r="36" customFormat="false" ht="37.5" hidden="false" customHeight="true" outlineLevel="0" collapsed="false">
      <c r="A36" s="14" t="s">
        <v>83</v>
      </c>
      <c r="B36" s="15" t="s">
        <v>84</v>
      </c>
      <c r="C36" s="16" t="n">
        <v>96</v>
      </c>
      <c r="D36" s="16" t="n">
        <v>633.4</v>
      </c>
      <c r="E36" s="16" t="n">
        <v>636.2</v>
      </c>
      <c r="F36" s="16" t="n">
        <v>93.9</v>
      </c>
      <c r="G36" s="17" t="n">
        <f aca="false">E36-D36</f>
        <v>2.80000000000007</v>
      </c>
      <c r="H36" s="17" t="n">
        <f aca="false">E36-C36</f>
        <v>540.2</v>
      </c>
      <c r="I36" s="18" t="n">
        <f aca="false">E36/C36*100-100</f>
        <v>562.708333333333</v>
      </c>
      <c r="J36" s="19" t="s">
        <v>85</v>
      </c>
    </row>
    <row r="37" customFormat="false" ht="37.5" hidden="false" customHeight="false" outlineLevel="0" collapsed="false">
      <c r="A37" s="14" t="s">
        <v>86</v>
      </c>
      <c r="B37" s="15" t="s">
        <v>87</v>
      </c>
      <c r="C37" s="16" t="n">
        <v>168</v>
      </c>
      <c r="D37" s="16" t="n">
        <v>918</v>
      </c>
      <c r="E37" s="16" t="n">
        <v>926.6</v>
      </c>
      <c r="F37" s="16" t="n">
        <v>148</v>
      </c>
      <c r="G37" s="17" t="n">
        <f aca="false">E37-D37</f>
        <v>8.60000000000002</v>
      </c>
      <c r="H37" s="17" t="n">
        <f aca="false">E37-C37</f>
        <v>758.6</v>
      </c>
      <c r="I37" s="18" t="n">
        <f aca="false">E37/C37*100-100</f>
        <v>451.547619047619</v>
      </c>
      <c r="J37" s="19"/>
    </row>
    <row r="38" customFormat="false" ht="18.75" hidden="false" customHeight="false" outlineLevel="0" collapsed="false">
      <c r="A38" s="14" t="s">
        <v>88</v>
      </c>
      <c r="B38" s="15" t="s">
        <v>89</v>
      </c>
      <c r="C38" s="16" t="n">
        <v>23636</v>
      </c>
      <c r="D38" s="16" t="n">
        <v>30236</v>
      </c>
      <c r="E38" s="16" t="n">
        <v>30238.4</v>
      </c>
      <c r="F38" s="16" t="n">
        <v>25160.8</v>
      </c>
      <c r="G38" s="17" t="n">
        <f aca="false">E38-D38</f>
        <v>2.40000000000146</v>
      </c>
      <c r="H38" s="17" t="n">
        <f aca="false">E38-C38</f>
        <v>6602.4</v>
      </c>
      <c r="I38" s="18" t="n">
        <f aca="false">E38/C38*100-100</f>
        <v>27.9336605178541</v>
      </c>
      <c r="J38" s="19"/>
    </row>
    <row r="39" customFormat="false" ht="18.75" hidden="false" customHeight="false" outlineLevel="0" collapsed="false">
      <c r="A39" s="14" t="s">
        <v>90</v>
      </c>
      <c r="B39" s="15" t="s">
        <v>91</v>
      </c>
      <c r="C39" s="16" t="n">
        <v>72</v>
      </c>
      <c r="D39" s="16" t="n">
        <v>112</v>
      </c>
      <c r="E39" s="16" t="n">
        <v>113.5</v>
      </c>
      <c r="F39" s="16" t="n">
        <v>52.1</v>
      </c>
      <c r="G39" s="17" t="n">
        <f aca="false">E39-D39</f>
        <v>1.5</v>
      </c>
      <c r="H39" s="17" t="n">
        <f aca="false">E39-C39</f>
        <v>41.5</v>
      </c>
      <c r="I39" s="18" t="n">
        <f aca="false">E39/C39*100-100</f>
        <v>57.6388888888889</v>
      </c>
      <c r="J39" s="19"/>
    </row>
    <row r="40" customFormat="false" ht="56.25" hidden="false" customHeight="false" outlineLevel="0" collapsed="false">
      <c r="A40" s="14" t="s">
        <v>92</v>
      </c>
      <c r="B40" s="15" t="s">
        <v>93</v>
      </c>
      <c r="C40" s="16" t="n">
        <v>4254</v>
      </c>
      <c r="D40" s="16" t="n">
        <v>5525</v>
      </c>
      <c r="E40" s="16" t="n">
        <f aca="false">305.7+5449.6</f>
        <v>5755.3</v>
      </c>
      <c r="F40" s="16" t="n">
        <v>5077.7</v>
      </c>
      <c r="G40" s="17" t="n">
        <f aca="false">E40-D40</f>
        <v>230.3</v>
      </c>
      <c r="H40" s="17" t="n">
        <f aca="false">E40-C40</f>
        <v>1501.3</v>
      </c>
      <c r="I40" s="18" t="n">
        <f aca="false">E40/C40*100-100</f>
        <v>35.2914903620122</v>
      </c>
      <c r="J40" s="19" t="s">
        <v>94</v>
      </c>
    </row>
    <row r="41" customFormat="false" ht="56.25" hidden="false" customHeight="false" outlineLevel="0" collapsed="false">
      <c r="A41" s="14" t="s">
        <v>95</v>
      </c>
      <c r="B41" s="15" t="s">
        <v>96</v>
      </c>
      <c r="C41" s="16" t="n">
        <v>420</v>
      </c>
      <c r="D41" s="16" t="n">
        <v>400</v>
      </c>
      <c r="E41" s="16" t="n">
        <v>459.2</v>
      </c>
      <c r="F41" s="16" t="n">
        <v>431.3</v>
      </c>
      <c r="G41" s="17" t="n">
        <f aca="false">E41-D41</f>
        <v>59.2</v>
      </c>
      <c r="H41" s="17" t="n">
        <f aca="false">E41-C41</f>
        <v>39.2</v>
      </c>
      <c r="I41" s="18" t="n">
        <f aca="false">E41/C41*100-100</f>
        <v>9.33333333333333</v>
      </c>
      <c r="J41" s="19"/>
    </row>
    <row r="42" customFormat="false" ht="112.5" hidden="false" customHeight="false" outlineLevel="0" collapsed="false">
      <c r="A42" s="14" t="s">
        <v>97</v>
      </c>
      <c r="B42" s="15" t="s">
        <v>98</v>
      </c>
      <c r="C42" s="16" t="n">
        <v>267</v>
      </c>
      <c r="D42" s="16" t="n">
        <v>352</v>
      </c>
      <c r="E42" s="16" t="n">
        <f aca="false">50.2+253.4+191.1</f>
        <v>494.7</v>
      </c>
      <c r="F42" s="16" t="n">
        <v>172.7</v>
      </c>
      <c r="G42" s="17" t="n">
        <f aca="false">E42-D42</f>
        <v>142.7</v>
      </c>
      <c r="H42" s="17" t="n">
        <f aca="false">E42-C42</f>
        <v>227.7</v>
      </c>
      <c r="I42" s="18" t="n">
        <f aca="false">E42/C42*100-100</f>
        <v>85.2808988764045</v>
      </c>
      <c r="J42" s="19" t="s">
        <v>99</v>
      </c>
    </row>
    <row r="43" customFormat="false" ht="96" hidden="false" customHeight="true" outlineLevel="0" collapsed="false">
      <c r="A43" s="14" t="s">
        <v>100</v>
      </c>
      <c r="B43" s="15" t="s">
        <v>101</v>
      </c>
      <c r="C43" s="16" t="n">
        <v>2500</v>
      </c>
      <c r="D43" s="16" t="n">
        <v>8984</v>
      </c>
      <c r="E43" s="16" t="n">
        <f aca="false">9017.6+50</f>
        <v>9067.6</v>
      </c>
      <c r="F43" s="16" t="n">
        <f aca="false">2607.1+247.5</f>
        <v>2854.6</v>
      </c>
      <c r="G43" s="17" t="n">
        <f aca="false">E43-D43</f>
        <v>83.6000000000004</v>
      </c>
      <c r="H43" s="17" t="n">
        <f aca="false">E43-C43</f>
        <v>6567.6</v>
      </c>
      <c r="I43" s="18" t="n">
        <f aca="false">E43/C43*100-100</f>
        <v>262.704</v>
      </c>
      <c r="J43" s="19" t="s">
        <v>102</v>
      </c>
    </row>
    <row r="44" customFormat="false" ht="131.25" hidden="false" customHeight="false" outlineLevel="0" collapsed="false">
      <c r="A44" s="14" t="s">
        <v>103</v>
      </c>
      <c r="B44" s="15" t="s">
        <v>64</v>
      </c>
      <c r="C44" s="16" t="n">
        <v>5125</v>
      </c>
      <c r="D44" s="16" t="n">
        <v>25331.2</v>
      </c>
      <c r="E44" s="16" t="n">
        <v>25472.2</v>
      </c>
      <c r="F44" s="16" t="n">
        <v>25660.1</v>
      </c>
      <c r="G44" s="17" t="n">
        <f aca="false">E44-D44</f>
        <v>141</v>
      </c>
      <c r="H44" s="17" t="n">
        <f aca="false">E44-C44</f>
        <v>20347.2</v>
      </c>
      <c r="I44" s="18" t="n">
        <f aca="false">E44/C44*100-100</f>
        <v>397.018536585366</v>
      </c>
      <c r="J44" s="22" t="s">
        <v>104</v>
      </c>
    </row>
    <row r="45" customFormat="false" ht="76.5" hidden="false" customHeight="true" outlineLevel="0" collapsed="false">
      <c r="A45" s="14" t="s">
        <v>105</v>
      </c>
      <c r="B45" s="15" t="s">
        <v>106</v>
      </c>
      <c r="C45" s="16" t="n">
        <v>200</v>
      </c>
      <c r="D45" s="16" t="n">
        <v>3910</v>
      </c>
      <c r="E45" s="16" t="n">
        <v>3919.7</v>
      </c>
      <c r="F45" s="16" t="n">
        <v>1082.4</v>
      </c>
      <c r="G45" s="17" t="n">
        <f aca="false">E45-D45</f>
        <v>9.69999999999982</v>
      </c>
      <c r="H45" s="17" t="n">
        <f aca="false">E45-C45</f>
        <v>3719.7</v>
      </c>
      <c r="I45" s="18" t="n">
        <f aca="false">E45/C45*100-100</f>
        <v>1859.85</v>
      </c>
      <c r="J45" s="21" t="s">
        <v>107</v>
      </c>
    </row>
    <row r="46" customFormat="false" ht="131.25" hidden="false" customHeight="false" outlineLevel="0" collapsed="false">
      <c r="A46" s="14" t="s">
        <v>108</v>
      </c>
      <c r="B46" s="15" t="s">
        <v>109</v>
      </c>
      <c r="C46" s="16" t="n">
        <v>450</v>
      </c>
      <c r="D46" s="16" t="n">
        <v>1200</v>
      </c>
      <c r="E46" s="16" t="n">
        <v>1373.4</v>
      </c>
      <c r="F46" s="16" t="n">
        <v>874.7</v>
      </c>
      <c r="G46" s="17" t="n">
        <f aca="false">E46-D46</f>
        <v>173.4</v>
      </c>
      <c r="H46" s="17" t="n">
        <f aca="false">E46-C46</f>
        <v>923.4</v>
      </c>
      <c r="I46" s="18" t="n">
        <f aca="false">E46/C46*100-100</f>
        <v>205.2</v>
      </c>
      <c r="J46" s="22" t="s">
        <v>110</v>
      </c>
    </row>
    <row r="47" customFormat="false" ht="112.5" hidden="false" customHeight="false" outlineLevel="0" collapsed="false">
      <c r="A47" s="14" t="s">
        <v>111</v>
      </c>
      <c r="B47" s="15" t="s">
        <v>112</v>
      </c>
      <c r="C47" s="16" t="n">
        <v>50</v>
      </c>
      <c r="D47" s="16" t="n">
        <v>18</v>
      </c>
      <c r="E47" s="16" t="n">
        <v>19.6</v>
      </c>
      <c r="F47" s="16" t="n">
        <v>85.4</v>
      </c>
      <c r="G47" s="17" t="n">
        <f aca="false">E47-D47</f>
        <v>1.6</v>
      </c>
      <c r="H47" s="17" t="n">
        <f aca="false">E47-C47</f>
        <v>-30.4</v>
      </c>
      <c r="I47" s="18" t="n">
        <f aca="false">E47/C47*100-100</f>
        <v>-60.8</v>
      </c>
      <c r="J47" s="22" t="s">
        <v>113</v>
      </c>
    </row>
    <row r="48" customFormat="false" ht="132.75" hidden="false" customHeight="true" outlineLevel="0" collapsed="false">
      <c r="A48" s="14" t="s">
        <v>114</v>
      </c>
      <c r="B48" s="15" t="s">
        <v>115</v>
      </c>
      <c r="C48" s="16" t="n">
        <v>127</v>
      </c>
      <c r="D48" s="16" t="n">
        <v>45</v>
      </c>
      <c r="E48" s="16" t="n">
        <v>48.6</v>
      </c>
      <c r="F48" s="16" t="n">
        <v>178.5</v>
      </c>
      <c r="G48" s="17" t="n">
        <f aca="false">E48-D48</f>
        <v>3.6</v>
      </c>
      <c r="H48" s="17" t="n">
        <f aca="false">E48-C48</f>
        <v>-78.4</v>
      </c>
      <c r="I48" s="18" t="n">
        <f aca="false">E48/C48*100-100</f>
        <v>-61.7322834645669</v>
      </c>
      <c r="J48" s="22" t="s">
        <v>113</v>
      </c>
    </row>
    <row r="49" customFormat="false" ht="91.5" hidden="false" customHeight="true" outlineLevel="0" collapsed="false">
      <c r="A49" s="14" t="s">
        <v>116</v>
      </c>
      <c r="B49" s="15" t="s">
        <v>117</v>
      </c>
      <c r="C49" s="16" t="n">
        <v>98</v>
      </c>
      <c r="D49" s="16" t="n">
        <v>2.6</v>
      </c>
      <c r="E49" s="16" t="n">
        <v>0.7</v>
      </c>
      <c r="F49" s="16" t="n">
        <v>57.3</v>
      </c>
      <c r="G49" s="17" t="n">
        <f aca="false">E49-D49</f>
        <v>-1.9</v>
      </c>
      <c r="H49" s="17" t="n">
        <f aca="false">E49-C49</f>
        <v>-97.3</v>
      </c>
      <c r="I49" s="18" t="n">
        <f aca="false">E49/C49*100-100</f>
        <v>-99.2857142857143</v>
      </c>
      <c r="J49" s="22" t="s">
        <v>113</v>
      </c>
    </row>
    <row r="50" customFormat="false" ht="93.75" hidden="false" customHeight="false" outlineLevel="0" collapsed="false">
      <c r="A50" s="14" t="s">
        <v>118</v>
      </c>
      <c r="B50" s="15" t="s">
        <v>119</v>
      </c>
      <c r="C50" s="16" t="n">
        <v>0</v>
      </c>
      <c r="D50" s="16" t="n">
        <v>0.3</v>
      </c>
      <c r="E50" s="16" t="n">
        <v>0.3</v>
      </c>
      <c r="F50" s="16" t="n">
        <v>63.3</v>
      </c>
      <c r="G50" s="17" t="n">
        <f aca="false">E50-D50</f>
        <v>0</v>
      </c>
      <c r="H50" s="17" t="n">
        <f aca="false">E50-C50</f>
        <v>0.3</v>
      </c>
      <c r="I50" s="18"/>
      <c r="J50" s="22"/>
    </row>
    <row r="51" customFormat="false" ht="131.25" hidden="false" customHeight="false" outlineLevel="0" collapsed="false">
      <c r="A51" s="14" t="s">
        <v>120</v>
      </c>
      <c r="B51" s="15" t="s">
        <v>121</v>
      </c>
      <c r="C51" s="16" t="n">
        <v>72</v>
      </c>
      <c r="D51" s="16" t="n">
        <v>15</v>
      </c>
      <c r="E51" s="16" t="n">
        <v>15</v>
      </c>
      <c r="F51" s="16" t="n">
        <v>86.3</v>
      </c>
      <c r="G51" s="17" t="n">
        <f aca="false">E51-D51</f>
        <v>0</v>
      </c>
      <c r="H51" s="17" t="n">
        <f aca="false">E51-C51</f>
        <v>-57</v>
      </c>
      <c r="I51" s="18" t="n">
        <f aca="false">E51/C51*100-100</f>
        <v>-79.1666666666667</v>
      </c>
      <c r="J51" s="22" t="s">
        <v>113</v>
      </c>
    </row>
    <row r="52" customFormat="false" ht="111.75" hidden="false" customHeight="true" outlineLevel="0" collapsed="false">
      <c r="A52" s="14" t="s">
        <v>122</v>
      </c>
      <c r="B52" s="15" t="s">
        <v>123</v>
      </c>
      <c r="C52" s="16" t="n">
        <v>0</v>
      </c>
      <c r="D52" s="16" t="n">
        <v>0.8</v>
      </c>
      <c r="E52" s="16" t="n">
        <v>0.8</v>
      </c>
      <c r="F52" s="16" t="n">
        <v>109.8</v>
      </c>
      <c r="G52" s="17" t="n">
        <f aca="false">E52-D52</f>
        <v>0</v>
      </c>
      <c r="H52" s="17" t="n">
        <f aca="false">E52-C52</f>
        <v>0.8</v>
      </c>
      <c r="I52" s="18"/>
      <c r="J52" s="22"/>
    </row>
    <row r="53" customFormat="false" ht="116.25" hidden="false" customHeight="true" outlineLevel="0" collapsed="false">
      <c r="A53" s="14" t="s">
        <v>124</v>
      </c>
      <c r="B53" s="15" t="s">
        <v>125</v>
      </c>
      <c r="C53" s="16" t="n">
        <v>0</v>
      </c>
      <c r="D53" s="16" t="n">
        <v>0</v>
      </c>
      <c r="E53" s="16" t="n">
        <v>0</v>
      </c>
      <c r="F53" s="16" t="n">
        <v>-25</v>
      </c>
      <c r="G53" s="17" t="n">
        <f aca="false">E53-D53</f>
        <v>0</v>
      </c>
      <c r="H53" s="17" t="n">
        <f aca="false">E53-C53</f>
        <v>0</v>
      </c>
      <c r="I53" s="18"/>
      <c r="J53" s="22"/>
    </row>
    <row r="54" customFormat="false" ht="112.5" hidden="false" customHeight="false" outlineLevel="0" collapsed="false">
      <c r="A54" s="14" t="s">
        <v>126</v>
      </c>
      <c r="B54" s="15" t="s">
        <v>127</v>
      </c>
      <c r="C54" s="16" t="n">
        <v>0</v>
      </c>
      <c r="D54" s="16" t="n">
        <v>0</v>
      </c>
      <c r="E54" s="16" t="n">
        <v>0</v>
      </c>
      <c r="F54" s="16" t="n">
        <v>25</v>
      </c>
      <c r="G54" s="17" t="n">
        <f aca="false">E54-D54</f>
        <v>0</v>
      </c>
      <c r="H54" s="17" t="n">
        <f aca="false">E54-C54</f>
        <v>0</v>
      </c>
      <c r="I54" s="18"/>
      <c r="J54" s="22"/>
    </row>
    <row r="55" customFormat="false" ht="110.25" hidden="false" customHeight="true" outlineLevel="0" collapsed="false">
      <c r="A55" s="14" t="s">
        <v>128</v>
      </c>
      <c r="B55" s="15" t="s">
        <v>129</v>
      </c>
      <c r="C55" s="16" t="n">
        <v>0</v>
      </c>
      <c r="D55" s="16" t="n">
        <v>0</v>
      </c>
      <c r="E55" s="16" t="n">
        <v>0</v>
      </c>
      <c r="F55" s="16" t="n">
        <v>15</v>
      </c>
      <c r="G55" s="17" t="n">
        <f aca="false">E55-D55</f>
        <v>0</v>
      </c>
      <c r="H55" s="17" t="n">
        <f aca="false">E55-C55</f>
        <v>0</v>
      </c>
      <c r="I55" s="18"/>
      <c r="J55" s="22"/>
    </row>
    <row r="56" customFormat="false" ht="128.25" hidden="false" customHeight="true" outlineLevel="0" collapsed="false">
      <c r="A56" s="14" t="s">
        <v>130</v>
      </c>
      <c r="B56" s="15" t="s">
        <v>131</v>
      </c>
      <c r="C56" s="16" t="n">
        <v>0</v>
      </c>
      <c r="D56" s="16" t="n">
        <v>4.5</v>
      </c>
      <c r="E56" s="16" t="n">
        <v>5</v>
      </c>
      <c r="F56" s="16" t="n">
        <v>188.9</v>
      </c>
      <c r="G56" s="17" t="n">
        <f aca="false">E56-D56</f>
        <v>0.5</v>
      </c>
      <c r="H56" s="17" t="n">
        <f aca="false">E56-C56</f>
        <v>5</v>
      </c>
      <c r="I56" s="18"/>
      <c r="J56" s="22"/>
    </row>
    <row r="57" customFormat="false" ht="187.5" hidden="false" customHeight="false" outlineLevel="0" collapsed="false">
      <c r="A57" s="14" t="s">
        <v>132</v>
      </c>
      <c r="B57" s="15" t="s">
        <v>133</v>
      </c>
      <c r="C57" s="16" t="n">
        <v>0</v>
      </c>
      <c r="D57" s="16" t="n">
        <v>8</v>
      </c>
      <c r="E57" s="16" t="n">
        <v>8.4</v>
      </c>
      <c r="F57" s="16" t="n">
        <v>29.9</v>
      </c>
      <c r="G57" s="17" t="n">
        <f aca="false">E57-D57</f>
        <v>0.4</v>
      </c>
      <c r="H57" s="17" t="n">
        <f aca="false">E57-C57</f>
        <v>8.4</v>
      </c>
      <c r="I57" s="18"/>
      <c r="J57" s="22"/>
    </row>
    <row r="58" customFormat="false" ht="153.75" hidden="false" customHeight="true" outlineLevel="0" collapsed="false">
      <c r="A58" s="14" t="s">
        <v>134</v>
      </c>
      <c r="B58" s="15" t="s">
        <v>135</v>
      </c>
      <c r="C58" s="16" t="n">
        <v>0</v>
      </c>
      <c r="D58" s="16" t="n">
        <v>20</v>
      </c>
      <c r="E58" s="16" t="n">
        <v>20</v>
      </c>
      <c r="F58" s="16" t="n">
        <v>0</v>
      </c>
      <c r="G58" s="17" t="n">
        <f aca="false">E58-D58</f>
        <v>0</v>
      </c>
      <c r="H58" s="17" t="n">
        <f aca="false">E58-C58</f>
        <v>20</v>
      </c>
      <c r="I58" s="18"/>
      <c r="J58" s="22"/>
    </row>
    <row r="59" customFormat="false" ht="131.25" hidden="false" customHeight="false" outlineLevel="0" collapsed="false">
      <c r="A59" s="14" t="s">
        <v>136</v>
      </c>
      <c r="B59" s="15" t="s">
        <v>137</v>
      </c>
      <c r="C59" s="16" t="n">
        <v>0</v>
      </c>
      <c r="D59" s="16" t="n">
        <v>0</v>
      </c>
      <c r="E59" s="16" t="n">
        <v>0</v>
      </c>
      <c r="F59" s="16" t="n">
        <v>0.9</v>
      </c>
      <c r="G59" s="17" t="n">
        <f aca="false">E59-D59</f>
        <v>0</v>
      </c>
      <c r="H59" s="17" t="n">
        <f aca="false">E59-C59</f>
        <v>0</v>
      </c>
      <c r="I59" s="18"/>
      <c r="J59" s="22"/>
    </row>
    <row r="60" customFormat="false" ht="187.5" hidden="false" customHeight="false" outlineLevel="0" collapsed="false">
      <c r="A60" s="14" t="s">
        <v>138</v>
      </c>
      <c r="B60" s="15" t="s">
        <v>139</v>
      </c>
      <c r="C60" s="16" t="n">
        <v>0</v>
      </c>
      <c r="D60" s="16" t="n">
        <v>0</v>
      </c>
      <c r="E60" s="16" t="n">
        <v>0</v>
      </c>
      <c r="F60" s="16" t="n">
        <v>2</v>
      </c>
      <c r="G60" s="17" t="n">
        <f aca="false">E60-D60</f>
        <v>0</v>
      </c>
      <c r="H60" s="17" t="n">
        <f aca="false">E60-C60</f>
        <v>0</v>
      </c>
      <c r="I60" s="18"/>
      <c r="J60" s="22"/>
    </row>
    <row r="61" customFormat="false" ht="113.25" hidden="false" customHeight="true" outlineLevel="0" collapsed="false">
      <c r="A61" s="14" t="s">
        <v>140</v>
      </c>
      <c r="B61" s="15" t="s">
        <v>141</v>
      </c>
      <c r="C61" s="16" t="n">
        <v>0</v>
      </c>
      <c r="D61" s="16" t="n">
        <v>80</v>
      </c>
      <c r="E61" s="16" t="n">
        <v>82.9</v>
      </c>
      <c r="F61" s="16" t="n">
        <v>334.1</v>
      </c>
      <c r="G61" s="17" t="n">
        <f aca="false">E61-D61</f>
        <v>2.90000000000001</v>
      </c>
      <c r="H61" s="17" t="n">
        <f aca="false">E61-C61</f>
        <v>82.9</v>
      </c>
      <c r="I61" s="18"/>
      <c r="J61" s="22"/>
    </row>
    <row r="62" customFormat="false" ht="150" hidden="false" customHeight="false" outlineLevel="0" collapsed="false">
      <c r="A62" s="14" t="s">
        <v>142</v>
      </c>
      <c r="B62" s="15" t="s">
        <v>143</v>
      </c>
      <c r="C62" s="16" t="n">
        <v>240</v>
      </c>
      <c r="D62" s="16" t="n">
        <v>109</v>
      </c>
      <c r="E62" s="16" t="n">
        <v>110.1</v>
      </c>
      <c r="F62" s="16" t="n">
        <v>416.1</v>
      </c>
      <c r="G62" s="17" t="n">
        <f aca="false">E62-D62</f>
        <v>1.09999999999999</v>
      </c>
      <c r="H62" s="17" t="n">
        <f aca="false">E62-C62</f>
        <v>-129.9</v>
      </c>
      <c r="I62" s="18" t="n">
        <f aca="false">E62/C62*100-100</f>
        <v>-54.125</v>
      </c>
      <c r="J62" s="22" t="s">
        <v>113</v>
      </c>
    </row>
    <row r="63" customFormat="false" ht="75" hidden="false" customHeight="false" outlineLevel="0" collapsed="false">
      <c r="A63" s="14" t="s">
        <v>144</v>
      </c>
      <c r="B63" s="15" t="s">
        <v>145</v>
      </c>
      <c r="C63" s="16" t="n">
        <v>28</v>
      </c>
      <c r="D63" s="16" t="n">
        <v>88</v>
      </c>
      <c r="E63" s="16" t="n">
        <v>92.3</v>
      </c>
      <c r="F63" s="16" t="n">
        <v>52.4</v>
      </c>
      <c r="G63" s="17" t="n">
        <f aca="false">E63-D63</f>
        <v>4.3</v>
      </c>
      <c r="H63" s="17" t="n">
        <f aca="false">E63-C63</f>
        <v>64.3</v>
      </c>
      <c r="I63" s="18" t="n">
        <f aca="false">E63/C63*100-100</f>
        <v>229.642857142857</v>
      </c>
      <c r="J63" s="19" t="s">
        <v>146</v>
      </c>
    </row>
    <row r="64" customFormat="false" ht="112.5" hidden="false" customHeight="false" outlineLevel="0" collapsed="false">
      <c r="A64" s="14" t="s">
        <v>147</v>
      </c>
      <c r="B64" s="15" t="s">
        <v>148</v>
      </c>
      <c r="C64" s="16" t="n">
        <v>30</v>
      </c>
      <c r="D64" s="16" t="n">
        <v>84</v>
      </c>
      <c r="E64" s="16" t="n">
        <v>85.9</v>
      </c>
      <c r="F64" s="16" t="n">
        <v>312.5</v>
      </c>
      <c r="G64" s="17" t="n">
        <f aca="false">E64-D64</f>
        <v>1.90000000000001</v>
      </c>
      <c r="H64" s="17" t="n">
        <f aca="false">E64-C64</f>
        <v>55.9</v>
      </c>
      <c r="I64" s="18" t="n">
        <f aca="false">E64/C64*100-100</f>
        <v>186.333333333333</v>
      </c>
      <c r="J64" s="19" t="s">
        <v>146</v>
      </c>
    </row>
    <row r="65" customFormat="false" ht="112.5" hidden="false" customHeight="false" outlineLevel="0" collapsed="false">
      <c r="A65" s="14" t="s">
        <v>149</v>
      </c>
      <c r="B65" s="15" t="s">
        <v>150</v>
      </c>
      <c r="C65" s="16" t="n">
        <v>76</v>
      </c>
      <c r="D65" s="16" t="n">
        <v>6</v>
      </c>
      <c r="E65" s="16" t="n">
        <v>6.6</v>
      </c>
      <c r="F65" s="16" t="n">
        <v>89.3</v>
      </c>
      <c r="G65" s="17" t="n">
        <f aca="false">E65-D65</f>
        <v>0.6</v>
      </c>
      <c r="H65" s="17" t="n">
        <f aca="false">E65-C65</f>
        <v>-69.4</v>
      </c>
      <c r="I65" s="18" t="n">
        <f aca="false">E65/C65*100-100</f>
        <v>-91.3157894736842</v>
      </c>
      <c r="J65" s="22" t="s">
        <v>113</v>
      </c>
    </row>
    <row r="66" customFormat="false" ht="56.25" hidden="false" customHeight="false" outlineLevel="0" collapsed="false">
      <c r="A66" s="14" t="s">
        <v>151</v>
      </c>
      <c r="B66" s="15" t="s">
        <v>152</v>
      </c>
      <c r="C66" s="16" t="n">
        <v>0</v>
      </c>
      <c r="D66" s="16" t="n">
        <v>0</v>
      </c>
      <c r="E66" s="16" t="n">
        <v>0</v>
      </c>
      <c r="F66" s="16" t="n">
        <v>270.3</v>
      </c>
      <c r="G66" s="17" t="n">
        <f aca="false">E66-D66</f>
        <v>0</v>
      </c>
      <c r="H66" s="17" t="n">
        <f aca="false">E66-C66</f>
        <v>0</v>
      </c>
      <c r="I66" s="18"/>
      <c r="J66" s="19"/>
    </row>
    <row r="67" customFormat="false" ht="93.75" hidden="false" customHeight="false" outlineLevel="0" collapsed="false">
      <c r="A67" s="14" t="s">
        <v>153</v>
      </c>
      <c r="B67" s="15" t="s">
        <v>154</v>
      </c>
      <c r="C67" s="16" t="n">
        <v>61</v>
      </c>
      <c r="D67" s="16" t="n">
        <v>120</v>
      </c>
      <c r="E67" s="16" t="n">
        <v>100.2</v>
      </c>
      <c r="F67" s="16" t="n">
        <v>355</v>
      </c>
      <c r="G67" s="17" t="n">
        <f aca="false">E67-D67</f>
        <v>-19.8</v>
      </c>
      <c r="H67" s="17" t="n">
        <f aca="false">E67-C67</f>
        <v>39.2</v>
      </c>
      <c r="I67" s="18" t="n">
        <f aca="false">E67/C67*100-100</f>
        <v>64.2622950819672</v>
      </c>
      <c r="J67" s="19" t="s">
        <v>146</v>
      </c>
    </row>
    <row r="68" customFormat="false" ht="112.5" hidden="false" customHeight="false" outlineLevel="0" collapsed="false">
      <c r="A68" s="14" t="s">
        <v>155</v>
      </c>
      <c r="B68" s="15" t="s">
        <v>156</v>
      </c>
      <c r="C68" s="16" t="n">
        <v>0</v>
      </c>
      <c r="D68" s="16" t="n">
        <v>0</v>
      </c>
      <c r="E68" s="16" t="n">
        <v>0.3</v>
      </c>
      <c r="F68" s="16" t="n">
        <v>1.6</v>
      </c>
      <c r="G68" s="17" t="n">
        <f aca="false">E68-D68</f>
        <v>0.3</v>
      </c>
      <c r="H68" s="17" t="n">
        <f aca="false">E68-C68</f>
        <v>0.3</v>
      </c>
      <c r="I68" s="18"/>
      <c r="J68" s="19"/>
    </row>
    <row r="69" customFormat="false" ht="131.25" hidden="false" customHeight="false" outlineLevel="0" collapsed="false">
      <c r="A69" s="14" t="s">
        <v>157</v>
      </c>
      <c r="B69" s="15" t="s">
        <v>158</v>
      </c>
      <c r="C69" s="16" t="n">
        <v>761</v>
      </c>
      <c r="D69" s="16" t="n">
        <v>3205</v>
      </c>
      <c r="E69" s="16" t="n">
        <v>3415.8</v>
      </c>
      <c r="F69" s="16" t="n">
        <v>2407.85</v>
      </c>
      <c r="G69" s="17" t="n">
        <f aca="false">E69-D69</f>
        <v>210.8</v>
      </c>
      <c r="H69" s="17" t="n">
        <f aca="false">E69-C69</f>
        <v>2654.8</v>
      </c>
      <c r="I69" s="18" t="n">
        <f aca="false">E69/C69*100-100</f>
        <v>348.856767411301</v>
      </c>
      <c r="J69" s="19" t="s">
        <v>146</v>
      </c>
    </row>
    <row r="70" customFormat="false" ht="37.5" hidden="false" customHeight="false" outlineLevel="0" collapsed="false">
      <c r="A70" s="14" t="s">
        <v>159</v>
      </c>
      <c r="B70" s="15" t="s">
        <v>160</v>
      </c>
      <c r="C70" s="16" t="n">
        <v>0</v>
      </c>
      <c r="D70" s="16" t="n">
        <v>0</v>
      </c>
      <c r="E70" s="16" t="n">
        <v>-3.9</v>
      </c>
      <c r="F70" s="16" t="n">
        <v>-53.8</v>
      </c>
      <c r="G70" s="17" t="n">
        <f aca="false">E70-D70</f>
        <v>-3.9</v>
      </c>
      <c r="H70" s="17" t="n">
        <f aca="false">E70-C70</f>
        <v>-3.9</v>
      </c>
      <c r="I70" s="18"/>
      <c r="J70" s="19"/>
    </row>
    <row r="71" customFormat="false" ht="37.5" hidden="false" customHeight="false" outlineLevel="0" collapsed="false">
      <c r="A71" s="14" t="s">
        <v>161</v>
      </c>
      <c r="B71" s="15" t="s">
        <v>162</v>
      </c>
      <c r="C71" s="16" t="n">
        <v>0</v>
      </c>
      <c r="D71" s="16" t="n">
        <v>590</v>
      </c>
      <c r="E71" s="16" t="n">
        <v>605.2</v>
      </c>
      <c r="F71" s="16" t="n">
        <v>0</v>
      </c>
      <c r="G71" s="17" t="n">
        <f aca="false">E71-D71</f>
        <v>15.2</v>
      </c>
      <c r="H71" s="17" t="n">
        <f aca="false">E71-C71</f>
        <v>605.2</v>
      </c>
      <c r="I71" s="18"/>
      <c r="J71" s="19"/>
    </row>
    <row r="72" customFormat="false" ht="56.25" hidden="false" customHeight="false" outlineLevel="0" collapsed="false">
      <c r="A72" s="14" t="s">
        <v>163</v>
      </c>
      <c r="B72" s="15" t="s">
        <v>164</v>
      </c>
      <c r="C72" s="16" t="n">
        <v>13825.9</v>
      </c>
      <c r="D72" s="16" t="n">
        <v>13825.9</v>
      </c>
      <c r="E72" s="16" t="n">
        <v>13825.9</v>
      </c>
      <c r="F72" s="16" t="n">
        <v>0</v>
      </c>
      <c r="G72" s="17" t="n">
        <f aca="false">E72-D72</f>
        <v>0</v>
      </c>
      <c r="H72" s="17" t="n">
        <f aca="false">E72-C72</f>
        <v>0</v>
      </c>
      <c r="I72" s="18" t="n">
        <f aca="false">E72/C72*100-100</f>
        <v>0</v>
      </c>
      <c r="J72" s="19"/>
    </row>
    <row r="73" customFormat="false" ht="56.25" hidden="false" customHeight="true" outlineLevel="0" collapsed="false">
      <c r="A73" s="14" t="s">
        <v>165</v>
      </c>
      <c r="B73" s="15" t="s">
        <v>166</v>
      </c>
      <c r="C73" s="16" t="n">
        <v>0</v>
      </c>
      <c r="D73" s="16" t="n">
        <v>68351.6</v>
      </c>
      <c r="E73" s="16" t="n">
        <v>68351.6</v>
      </c>
      <c r="F73" s="16" t="n">
        <v>31438.8</v>
      </c>
      <c r="G73" s="17" t="n">
        <f aca="false">E73-D73</f>
        <v>0</v>
      </c>
      <c r="H73" s="17" t="n">
        <f aca="false">E73-C73</f>
        <v>68351.6</v>
      </c>
      <c r="I73" s="18"/>
      <c r="J73" s="19"/>
    </row>
    <row r="74" customFormat="false" ht="56.25" hidden="false" customHeight="true" outlineLevel="0" collapsed="false">
      <c r="A74" s="14" t="s">
        <v>167</v>
      </c>
      <c r="B74" s="15" t="s">
        <v>168</v>
      </c>
      <c r="C74" s="16" t="n">
        <v>187942.4</v>
      </c>
      <c r="D74" s="16" t="n">
        <v>188654.9</v>
      </c>
      <c r="E74" s="16" t="n">
        <v>188654.9</v>
      </c>
      <c r="F74" s="16" t="n">
        <v>163137.9</v>
      </c>
      <c r="G74" s="17" t="n">
        <f aca="false">E74-D74</f>
        <v>0</v>
      </c>
      <c r="H74" s="17" t="n">
        <f aca="false">E74-C74</f>
        <v>712.5</v>
      </c>
      <c r="I74" s="18"/>
      <c r="J74" s="19"/>
    </row>
    <row r="75" customFormat="false" ht="65.25" hidden="false" customHeight="true" outlineLevel="0" collapsed="false">
      <c r="A75" s="14" t="s">
        <v>169</v>
      </c>
      <c r="B75" s="15" t="s">
        <v>170</v>
      </c>
      <c r="C75" s="16" t="n">
        <v>0</v>
      </c>
      <c r="D75" s="16" t="n">
        <v>198887.6</v>
      </c>
      <c r="E75" s="16" t="n">
        <v>197050.8</v>
      </c>
      <c r="F75" s="16" t="n">
        <v>124614.7</v>
      </c>
      <c r="G75" s="17" t="n">
        <f aca="false">E75-D75</f>
        <v>-1836.80000000002</v>
      </c>
      <c r="H75" s="17" t="n">
        <f aca="false">E75-C75</f>
        <v>197050.8</v>
      </c>
      <c r="I75" s="18"/>
      <c r="J75" s="19"/>
    </row>
    <row r="76" customFormat="false" ht="159" hidden="false" customHeight="true" outlineLevel="0" collapsed="false">
      <c r="A76" s="14" t="s">
        <v>171</v>
      </c>
      <c r="B76" s="15" t="s">
        <v>172</v>
      </c>
      <c r="C76" s="16" t="n">
        <v>21903.9</v>
      </c>
      <c r="D76" s="16" t="n">
        <v>9896.5</v>
      </c>
      <c r="E76" s="16" t="n">
        <v>9895.9</v>
      </c>
      <c r="F76" s="16" t="n">
        <v>7636</v>
      </c>
      <c r="G76" s="17" t="n">
        <f aca="false">E76-D76</f>
        <v>-0.600000000000364</v>
      </c>
      <c r="H76" s="17" t="n">
        <f aca="false">E76-C76</f>
        <v>-12008</v>
      </c>
      <c r="I76" s="18" t="n">
        <f aca="false">E76/C76*100-100</f>
        <v>-54.8212875332703</v>
      </c>
      <c r="J76" s="19" t="s">
        <v>173</v>
      </c>
    </row>
    <row r="77" customFormat="false" ht="118.5" hidden="false" customHeight="true" outlineLevel="0" collapsed="false">
      <c r="A77" s="14" t="s">
        <v>174</v>
      </c>
      <c r="B77" s="15" t="s">
        <v>175</v>
      </c>
      <c r="C77" s="16" t="n">
        <v>28625.5</v>
      </c>
      <c r="D77" s="16" t="n">
        <v>20741.8</v>
      </c>
      <c r="E77" s="16" t="n">
        <v>6536.1</v>
      </c>
      <c r="F77" s="16" t="n">
        <v>2537.7</v>
      </c>
      <c r="G77" s="17" t="n">
        <f aca="false">E77-D77</f>
        <v>-14205.7</v>
      </c>
      <c r="H77" s="17" t="n">
        <f aca="false">E77-C77</f>
        <v>-22089.4</v>
      </c>
      <c r="I77" s="18" t="n">
        <f aca="false">E77/C77*100-100</f>
        <v>-77.1668617142059</v>
      </c>
      <c r="J77" s="19" t="s">
        <v>173</v>
      </c>
    </row>
    <row r="78" customFormat="false" ht="112.5" hidden="false" customHeight="false" outlineLevel="0" collapsed="false">
      <c r="A78" s="14" t="s">
        <v>176</v>
      </c>
      <c r="B78" s="15" t="s">
        <v>177</v>
      </c>
      <c r="C78" s="16" t="n">
        <v>1041.7</v>
      </c>
      <c r="D78" s="16" t="n">
        <v>1041.7</v>
      </c>
      <c r="E78" s="16" t="n">
        <v>1041.7</v>
      </c>
      <c r="F78" s="16" t="n">
        <v>1005.4</v>
      </c>
      <c r="G78" s="17" t="n">
        <f aca="false">E78-D78</f>
        <v>0</v>
      </c>
      <c r="H78" s="17" t="n">
        <f aca="false">E78-C78</f>
        <v>0</v>
      </c>
      <c r="I78" s="18" t="n">
        <f aca="false">E78/C78*100-100</f>
        <v>0</v>
      </c>
      <c r="J78" s="19"/>
    </row>
    <row r="79" customFormat="false" ht="97.5" hidden="false" customHeight="true" outlineLevel="0" collapsed="false">
      <c r="A79" s="14" t="s">
        <v>178</v>
      </c>
      <c r="B79" s="15" t="s">
        <v>179</v>
      </c>
      <c r="C79" s="16" t="n">
        <v>4390.3</v>
      </c>
      <c r="D79" s="16" t="n">
        <v>0</v>
      </c>
      <c r="E79" s="16" t="n">
        <v>0</v>
      </c>
      <c r="F79" s="16" t="n">
        <v>7856.2</v>
      </c>
      <c r="G79" s="17" t="n">
        <f aca="false">E79-D79</f>
        <v>0</v>
      </c>
      <c r="H79" s="17" t="n">
        <f aca="false">E79-C79</f>
        <v>-4390.3</v>
      </c>
      <c r="I79" s="18" t="n">
        <f aca="false">E79/C79*100-100</f>
        <v>-100</v>
      </c>
      <c r="J79" s="19" t="s">
        <v>173</v>
      </c>
    </row>
    <row r="80" customFormat="false" ht="150" hidden="false" customHeight="false" outlineLevel="0" collapsed="false">
      <c r="A80" s="14" t="s">
        <v>180</v>
      </c>
      <c r="B80" s="15" t="s">
        <v>181</v>
      </c>
      <c r="C80" s="16" t="n">
        <v>1397.4</v>
      </c>
      <c r="D80" s="16" t="n">
        <v>1397.4</v>
      </c>
      <c r="E80" s="16" t="n">
        <v>1397.4</v>
      </c>
      <c r="F80" s="16" t="n">
        <v>0</v>
      </c>
      <c r="G80" s="17" t="n">
        <f aca="false">E80-D80</f>
        <v>0</v>
      </c>
      <c r="H80" s="17" t="n">
        <f aca="false">E80-C80</f>
        <v>0</v>
      </c>
      <c r="I80" s="18" t="n">
        <f aca="false">E80/C80*100-100</f>
        <v>0</v>
      </c>
      <c r="J80" s="19"/>
    </row>
    <row r="81" customFormat="false" ht="131.25" hidden="false" customHeight="false" outlineLevel="0" collapsed="false">
      <c r="A81" s="14" t="s">
        <v>182</v>
      </c>
      <c r="B81" s="15" t="s">
        <v>183</v>
      </c>
      <c r="C81" s="16" t="n">
        <v>0</v>
      </c>
      <c r="D81" s="16" t="n">
        <v>4390.3</v>
      </c>
      <c r="E81" s="16" t="n">
        <v>4390.3</v>
      </c>
      <c r="F81" s="16" t="n">
        <v>0</v>
      </c>
      <c r="G81" s="17" t="n">
        <f aca="false">E81-D81</f>
        <v>0</v>
      </c>
      <c r="H81" s="17" t="n">
        <f aca="false">E81-C81</f>
        <v>4390.3</v>
      </c>
      <c r="I81" s="18"/>
      <c r="J81" s="19"/>
    </row>
    <row r="82" customFormat="false" ht="54.75" hidden="false" customHeight="true" outlineLevel="0" collapsed="false">
      <c r="A82" s="14" t="s">
        <v>184</v>
      </c>
      <c r="B82" s="15" t="s">
        <v>185</v>
      </c>
      <c r="C82" s="16" t="n">
        <v>28771.9</v>
      </c>
      <c r="D82" s="16" t="n">
        <v>0</v>
      </c>
      <c r="E82" s="16" t="n">
        <v>0</v>
      </c>
      <c r="F82" s="16" t="n">
        <v>3169.8</v>
      </c>
      <c r="G82" s="17" t="n">
        <f aca="false">E82-D82</f>
        <v>0</v>
      </c>
      <c r="H82" s="17" t="n">
        <f aca="false">E82-C82</f>
        <v>-28771.9</v>
      </c>
      <c r="I82" s="18" t="n">
        <f aca="false">E82/C82*100-100</f>
        <v>-100</v>
      </c>
      <c r="J82" s="19" t="s">
        <v>173</v>
      </c>
    </row>
    <row r="83" customFormat="false" ht="54.75" hidden="false" customHeight="true" outlineLevel="0" collapsed="false">
      <c r="A83" s="14" t="s">
        <v>186</v>
      </c>
      <c r="B83" s="15" t="s">
        <v>187</v>
      </c>
      <c r="C83" s="16" t="n">
        <v>0</v>
      </c>
      <c r="D83" s="16" t="n">
        <v>28771.9</v>
      </c>
      <c r="E83" s="16" t="n">
        <v>28771.9</v>
      </c>
      <c r="F83" s="16" t="n">
        <v>0</v>
      </c>
      <c r="G83" s="17" t="n">
        <f aca="false">E83-D83</f>
        <v>0</v>
      </c>
      <c r="H83" s="17" t="n">
        <f aca="false">E83-C83</f>
        <v>28771.9</v>
      </c>
      <c r="I83" s="18"/>
      <c r="J83" s="19"/>
    </row>
    <row r="84" customFormat="false" ht="64.5" hidden="false" customHeight="true" outlineLevel="0" collapsed="false">
      <c r="A84" s="14" t="s">
        <v>188</v>
      </c>
      <c r="B84" s="15" t="s">
        <v>189</v>
      </c>
      <c r="C84" s="16" t="n">
        <v>0</v>
      </c>
      <c r="D84" s="16" t="n">
        <v>0</v>
      </c>
      <c r="E84" s="16" t="n">
        <v>0</v>
      </c>
      <c r="F84" s="16" t="n">
        <v>2540.2</v>
      </c>
      <c r="G84" s="17" t="n">
        <f aca="false">E84-D84</f>
        <v>0</v>
      </c>
      <c r="H84" s="17" t="n">
        <f aca="false">E84-C84</f>
        <v>0</v>
      </c>
      <c r="I84" s="18"/>
      <c r="J84" s="19"/>
    </row>
    <row r="85" customFormat="false" ht="54.75" hidden="false" customHeight="true" outlineLevel="0" collapsed="false">
      <c r="A85" s="14" t="s">
        <v>190</v>
      </c>
      <c r="B85" s="15" t="s">
        <v>191</v>
      </c>
      <c r="C85" s="16" t="n">
        <v>321623.2</v>
      </c>
      <c r="D85" s="16" t="n">
        <v>192977.3</v>
      </c>
      <c r="E85" s="16" t="n">
        <v>192977.3</v>
      </c>
      <c r="F85" s="16" t="n">
        <v>74247.7</v>
      </c>
      <c r="G85" s="17" t="n">
        <f aca="false">E85-D85</f>
        <v>0</v>
      </c>
      <c r="H85" s="17" t="n">
        <f aca="false">E85-C85</f>
        <v>-128645.9</v>
      </c>
      <c r="I85" s="18" t="n">
        <f aca="false">E85/C85*100-100</f>
        <v>-39.9989490807877</v>
      </c>
      <c r="J85" s="19" t="s">
        <v>173</v>
      </c>
    </row>
    <row r="86" customFormat="false" ht="93.75" hidden="false" customHeight="false" outlineLevel="0" collapsed="false">
      <c r="A86" s="14" t="s">
        <v>192</v>
      </c>
      <c r="B86" s="15" t="s">
        <v>193</v>
      </c>
      <c r="C86" s="16" t="n">
        <v>17464.9</v>
      </c>
      <c r="D86" s="16" t="n">
        <v>17464.9</v>
      </c>
      <c r="E86" s="16" t="n">
        <v>17464.9</v>
      </c>
      <c r="F86" s="16" t="n">
        <v>16228.3</v>
      </c>
      <c r="G86" s="17" t="n">
        <f aca="false">E86-D86</f>
        <v>0</v>
      </c>
      <c r="H86" s="17" t="n">
        <f aca="false">E86-C86</f>
        <v>0</v>
      </c>
      <c r="I86" s="18" t="n">
        <f aca="false">E86/C86*100-100</f>
        <v>0</v>
      </c>
      <c r="J86" s="19"/>
    </row>
    <row r="87" customFormat="false" ht="75.75" hidden="false" customHeight="true" outlineLevel="0" collapsed="false">
      <c r="A87" s="14" t="s">
        <v>194</v>
      </c>
      <c r="B87" s="15" t="s">
        <v>195</v>
      </c>
      <c r="C87" s="16" t="n">
        <v>0</v>
      </c>
      <c r="D87" s="16" t="n">
        <v>0</v>
      </c>
      <c r="E87" s="16" t="n">
        <v>0</v>
      </c>
      <c r="F87" s="16" t="n">
        <v>0</v>
      </c>
      <c r="G87" s="17" t="n">
        <f aca="false">E87-D87</f>
        <v>0</v>
      </c>
      <c r="H87" s="17" t="n">
        <f aca="false">E87-C87</f>
        <v>0</v>
      </c>
      <c r="I87" s="18"/>
      <c r="J87" s="19"/>
    </row>
    <row r="88" customFormat="false" ht="56.25" hidden="false" customHeight="true" outlineLevel="0" collapsed="false">
      <c r="A88" s="14" t="s">
        <v>196</v>
      </c>
      <c r="B88" s="15" t="s">
        <v>197</v>
      </c>
      <c r="C88" s="16" t="n">
        <v>719.9</v>
      </c>
      <c r="D88" s="16" t="n">
        <v>1078.1</v>
      </c>
      <c r="E88" s="16" t="n">
        <v>1078.1</v>
      </c>
      <c r="F88" s="16" t="n">
        <v>1386.6</v>
      </c>
      <c r="G88" s="17" t="n">
        <f aca="false">E88-D88</f>
        <v>0</v>
      </c>
      <c r="H88" s="17" t="n">
        <f aca="false">E88-C88</f>
        <v>358.2</v>
      </c>
      <c r="I88" s="18" t="n">
        <f aca="false">E88/C88*100-100</f>
        <v>49.7569106820392</v>
      </c>
      <c r="J88" s="19" t="s">
        <v>173</v>
      </c>
    </row>
    <row r="89" customFormat="false" ht="56.25" hidden="false" customHeight="true" outlineLevel="0" collapsed="false">
      <c r="A89" s="14" t="s">
        <v>198</v>
      </c>
      <c r="B89" s="15" t="s">
        <v>199</v>
      </c>
      <c r="C89" s="16" t="n">
        <v>2340.5</v>
      </c>
      <c r="D89" s="16" t="n">
        <v>2340.5</v>
      </c>
      <c r="E89" s="16" t="n">
        <v>2340.5</v>
      </c>
      <c r="F89" s="16" t="n">
        <v>271.8</v>
      </c>
      <c r="G89" s="17" t="n">
        <f aca="false">E89-D89</f>
        <v>0</v>
      </c>
      <c r="H89" s="17" t="n">
        <f aca="false">E89-C89</f>
        <v>0</v>
      </c>
      <c r="I89" s="18" t="n">
        <f aca="false">E89/C89*100-100</f>
        <v>0</v>
      </c>
      <c r="J89" s="19"/>
    </row>
    <row r="90" customFormat="false" ht="42.75" hidden="false" customHeight="true" outlineLevel="0" collapsed="false">
      <c r="A90" s="14" t="s">
        <v>200</v>
      </c>
      <c r="B90" s="15" t="s">
        <v>201</v>
      </c>
      <c r="C90" s="16" t="n">
        <v>0</v>
      </c>
      <c r="D90" s="16" t="n">
        <v>0</v>
      </c>
      <c r="E90" s="16" t="n">
        <v>0</v>
      </c>
      <c r="F90" s="16" t="n">
        <v>324.7</v>
      </c>
      <c r="G90" s="17" t="n">
        <f aca="false">E90-D90</f>
        <v>0</v>
      </c>
      <c r="H90" s="17" t="n">
        <f aca="false">E90-C90</f>
        <v>0</v>
      </c>
      <c r="I90" s="18"/>
      <c r="J90" s="19"/>
    </row>
    <row r="91" customFormat="false" ht="56.25" hidden="false" customHeight="false" outlineLevel="0" collapsed="false">
      <c r="A91" s="14" t="s">
        <v>202</v>
      </c>
      <c r="B91" s="23" t="s">
        <v>203</v>
      </c>
      <c r="C91" s="16" t="n">
        <v>6429</v>
      </c>
      <c r="D91" s="16" t="n">
        <v>5228.9</v>
      </c>
      <c r="E91" s="16" t="n">
        <v>5228.9</v>
      </c>
      <c r="F91" s="16" t="n">
        <v>5845.6</v>
      </c>
      <c r="G91" s="17" t="n">
        <f aca="false">E91-D91</f>
        <v>0</v>
      </c>
      <c r="H91" s="17" t="n">
        <f aca="false">E91-C91</f>
        <v>-1200.1</v>
      </c>
      <c r="I91" s="18" t="n">
        <f aca="false">E91/C91*100-100</f>
        <v>-18.6669777570384</v>
      </c>
      <c r="J91" s="19"/>
    </row>
    <row r="92" customFormat="false" ht="39.75" hidden="false" customHeight="true" outlineLevel="0" collapsed="false">
      <c r="A92" s="14" t="s">
        <v>204</v>
      </c>
      <c r="B92" s="23" t="s">
        <v>205</v>
      </c>
      <c r="C92" s="16" t="n">
        <v>0</v>
      </c>
      <c r="D92" s="16" t="n">
        <v>0</v>
      </c>
      <c r="E92" s="16" t="n">
        <v>0</v>
      </c>
      <c r="F92" s="16" t="n">
        <v>784.7</v>
      </c>
      <c r="G92" s="17" t="n">
        <f aca="false">E92-D92</f>
        <v>0</v>
      </c>
      <c r="H92" s="17" t="n">
        <f aca="false">E92-C92</f>
        <v>0</v>
      </c>
      <c r="I92" s="18"/>
      <c r="J92" s="19"/>
    </row>
    <row r="93" customFormat="false" ht="91.5" hidden="false" customHeight="true" outlineLevel="0" collapsed="false">
      <c r="A93" s="14" t="s">
        <v>206</v>
      </c>
      <c r="B93" s="23" t="s">
        <v>207</v>
      </c>
      <c r="C93" s="16" t="n">
        <v>0</v>
      </c>
      <c r="D93" s="16" t="n">
        <v>0</v>
      </c>
      <c r="E93" s="16" t="n">
        <v>0</v>
      </c>
      <c r="F93" s="16" t="n">
        <v>1495.1</v>
      </c>
      <c r="G93" s="17" t="n">
        <f aca="false">E93-D93</f>
        <v>0</v>
      </c>
      <c r="H93" s="17" t="n">
        <f aca="false">E93-C93</f>
        <v>0</v>
      </c>
      <c r="I93" s="18"/>
      <c r="J93" s="19"/>
    </row>
    <row r="94" customFormat="false" ht="75" hidden="false" customHeight="false" outlineLevel="0" collapsed="false">
      <c r="A94" s="14" t="s">
        <v>208</v>
      </c>
      <c r="B94" s="23" t="s">
        <v>209</v>
      </c>
      <c r="C94" s="24" t="n">
        <v>161933.5</v>
      </c>
      <c r="D94" s="24" t="n">
        <v>139050.2</v>
      </c>
      <c r="E94" s="25" t="n">
        <v>122022.6</v>
      </c>
      <c r="F94" s="25" t="n">
        <v>224346.9</v>
      </c>
      <c r="G94" s="17" t="n">
        <f aca="false">E94-D94</f>
        <v>-17027.6</v>
      </c>
      <c r="H94" s="17" t="n">
        <f aca="false">E94-C94</f>
        <v>-39910.9</v>
      </c>
      <c r="I94" s="18" t="n">
        <f aca="false">E94/C94*100-100</f>
        <v>-24.646475250643</v>
      </c>
      <c r="J94" s="19" t="s">
        <v>173</v>
      </c>
    </row>
    <row r="95" customFormat="false" ht="56.25" hidden="false" customHeight="false" outlineLevel="0" collapsed="false">
      <c r="A95" s="14" t="s">
        <v>210</v>
      </c>
      <c r="B95" s="15" t="s">
        <v>211</v>
      </c>
      <c r="C95" s="24" t="n">
        <v>532268.2</v>
      </c>
      <c r="D95" s="24" t="n">
        <v>529469.9</v>
      </c>
      <c r="E95" s="25" t="n">
        <v>529469.9</v>
      </c>
      <c r="F95" s="25" t="n">
        <v>517306.5</v>
      </c>
      <c r="G95" s="17" t="n">
        <f aca="false">E95-D95</f>
        <v>0</v>
      </c>
      <c r="H95" s="17" t="n">
        <f aca="false">E95-C95</f>
        <v>-2798.29999999993</v>
      </c>
      <c r="I95" s="18" t="n">
        <f aca="false">E95/C95*100-100</f>
        <v>-0.525731200924625</v>
      </c>
      <c r="J95" s="19"/>
    </row>
    <row r="96" customFormat="false" ht="93.75" hidden="false" customHeight="false" outlineLevel="0" collapsed="false">
      <c r="A96" s="14" t="s">
        <v>212</v>
      </c>
      <c r="B96" s="15" t="s">
        <v>213</v>
      </c>
      <c r="C96" s="16" t="n">
        <v>1.5</v>
      </c>
      <c r="D96" s="16" t="n">
        <v>1.5</v>
      </c>
      <c r="E96" s="16" t="n">
        <v>1.5</v>
      </c>
      <c r="F96" s="16" t="n">
        <v>51.4</v>
      </c>
      <c r="G96" s="17" t="n">
        <f aca="false">E96-D96</f>
        <v>0</v>
      </c>
      <c r="H96" s="17" t="n">
        <f aca="false">E96-C96</f>
        <v>0</v>
      </c>
      <c r="I96" s="18" t="n">
        <f aca="false">E96/C96*100-100</f>
        <v>0</v>
      </c>
      <c r="J96" s="19"/>
    </row>
    <row r="97" customFormat="false" ht="112.5" hidden="false" customHeight="false" outlineLevel="0" collapsed="false">
      <c r="A97" s="14" t="s">
        <v>214</v>
      </c>
      <c r="B97" s="15" t="s">
        <v>215</v>
      </c>
      <c r="C97" s="24" t="n">
        <v>0</v>
      </c>
      <c r="D97" s="24" t="n">
        <v>2200</v>
      </c>
      <c r="E97" s="25" t="n">
        <v>2200</v>
      </c>
      <c r="F97" s="25" t="n">
        <v>324.7</v>
      </c>
      <c r="G97" s="17" t="n">
        <f aca="false">E97-D97</f>
        <v>0</v>
      </c>
      <c r="H97" s="17" t="n">
        <f aca="false">E97-C97</f>
        <v>2200</v>
      </c>
      <c r="I97" s="18"/>
      <c r="J97" s="19"/>
    </row>
    <row r="98" customFormat="false" ht="117" hidden="false" customHeight="true" outlineLevel="0" collapsed="false">
      <c r="A98" s="14" t="s">
        <v>216</v>
      </c>
      <c r="B98" s="15" t="s">
        <v>217</v>
      </c>
      <c r="C98" s="24" t="n">
        <v>3160.1</v>
      </c>
      <c r="D98" s="24" t="n">
        <v>3160.1</v>
      </c>
      <c r="E98" s="25" t="n">
        <v>3160.1</v>
      </c>
      <c r="F98" s="25" t="n">
        <v>1053.4</v>
      </c>
      <c r="G98" s="17" t="n">
        <f aca="false">E98-D98</f>
        <v>0</v>
      </c>
      <c r="H98" s="17" t="n">
        <f aca="false">E98-C98</f>
        <v>0</v>
      </c>
      <c r="I98" s="18" t="n">
        <f aca="false">E98/C98*100-100</f>
        <v>0</v>
      </c>
      <c r="J98" s="19"/>
    </row>
    <row r="99" customFormat="false" ht="93.75" hidden="false" customHeight="false" outlineLevel="0" collapsed="false">
      <c r="A99" s="14" t="s">
        <v>218</v>
      </c>
      <c r="B99" s="15" t="s">
        <v>219</v>
      </c>
      <c r="C99" s="24" t="n">
        <v>20033.9</v>
      </c>
      <c r="D99" s="24" t="n">
        <v>18525.6</v>
      </c>
      <c r="E99" s="25" t="n">
        <v>18525.6</v>
      </c>
      <c r="F99" s="25" t="n">
        <v>14014.7</v>
      </c>
      <c r="G99" s="17" t="n">
        <f aca="false">E99-D99</f>
        <v>0</v>
      </c>
      <c r="H99" s="17" t="n">
        <f aca="false">E99-C99</f>
        <v>-1508.3</v>
      </c>
      <c r="I99" s="18" t="n">
        <f aca="false">E99/C99*100-100</f>
        <v>-7.52873878775478</v>
      </c>
      <c r="J99" s="19"/>
    </row>
    <row r="100" customFormat="false" ht="37.5" hidden="false" customHeight="false" outlineLevel="0" collapsed="false">
      <c r="A100" s="14" t="s">
        <v>220</v>
      </c>
      <c r="B100" s="15" t="s">
        <v>221</v>
      </c>
      <c r="C100" s="24" t="n">
        <v>3778.7</v>
      </c>
      <c r="D100" s="24" t="n">
        <v>3778.7</v>
      </c>
      <c r="E100" s="25" t="n">
        <v>3778.7</v>
      </c>
      <c r="F100" s="25" t="n">
        <v>3644</v>
      </c>
      <c r="G100" s="17" t="n">
        <f aca="false">E100-D100</f>
        <v>0</v>
      </c>
      <c r="H100" s="17" t="n">
        <f aca="false">E100-C100</f>
        <v>0</v>
      </c>
      <c r="I100" s="18" t="n">
        <f aca="false">E100/C100*100-100</f>
        <v>0</v>
      </c>
      <c r="J100" s="19"/>
    </row>
    <row r="101" customFormat="false" ht="93.75" hidden="false" customHeight="false" outlineLevel="0" collapsed="false">
      <c r="A101" s="14" t="s">
        <v>222</v>
      </c>
      <c r="B101" s="15" t="s">
        <v>223</v>
      </c>
      <c r="C101" s="24" t="n">
        <v>15671.1</v>
      </c>
      <c r="D101" s="24" t="n">
        <v>20382.1</v>
      </c>
      <c r="E101" s="25" t="n">
        <v>20381.8</v>
      </c>
      <c r="F101" s="25" t="n">
        <v>14397.4</v>
      </c>
      <c r="G101" s="17" t="n">
        <f aca="false">E101-D101</f>
        <v>-0.299999999999272</v>
      </c>
      <c r="H101" s="17" t="n">
        <f aca="false">E101-C101</f>
        <v>4710.7</v>
      </c>
      <c r="I101" s="18" t="n">
        <f aca="false">E101/C101*100-100</f>
        <v>30.0597915908902</v>
      </c>
      <c r="J101" s="19" t="s">
        <v>173</v>
      </c>
    </row>
    <row r="102" customFormat="false" ht="46.5" hidden="false" customHeight="true" outlineLevel="0" collapsed="false">
      <c r="A102" s="14" t="s">
        <v>224</v>
      </c>
      <c r="B102" s="15" t="s">
        <v>225</v>
      </c>
      <c r="C102" s="24" t="n">
        <v>0</v>
      </c>
      <c r="D102" s="24" t="n">
        <v>52</v>
      </c>
      <c r="E102" s="25" t="n">
        <v>52</v>
      </c>
      <c r="F102" s="25" t="n">
        <v>0</v>
      </c>
      <c r="G102" s="17" t="n">
        <f aca="false">E102-D102</f>
        <v>0</v>
      </c>
      <c r="H102" s="17" t="n">
        <f aca="false">E102-C102</f>
        <v>52</v>
      </c>
      <c r="I102" s="18"/>
      <c r="J102" s="19"/>
    </row>
    <row r="103" customFormat="false" ht="63" hidden="false" customHeight="true" outlineLevel="0" collapsed="false">
      <c r="A103" s="14" t="s">
        <v>226</v>
      </c>
      <c r="B103" s="15" t="s">
        <v>227</v>
      </c>
      <c r="C103" s="24" t="n">
        <v>52</v>
      </c>
      <c r="D103" s="24" t="n">
        <v>3446.2</v>
      </c>
      <c r="E103" s="25" t="n">
        <v>3446.2</v>
      </c>
      <c r="F103" s="25" t="n">
        <v>2892.2</v>
      </c>
      <c r="G103" s="17" t="n">
        <f aca="false">E103-D103</f>
        <v>0</v>
      </c>
      <c r="H103" s="17" t="n">
        <f aca="false">E103-C103</f>
        <v>3394.2</v>
      </c>
      <c r="I103" s="18" t="n">
        <f aca="false">E103/C103*100-100</f>
        <v>6527.30769230769</v>
      </c>
      <c r="J103" s="19" t="s">
        <v>173</v>
      </c>
    </row>
    <row r="104" customFormat="false" ht="75" hidden="false" customHeight="false" outlineLevel="0" collapsed="false">
      <c r="A104" s="14" t="s">
        <v>228</v>
      </c>
      <c r="B104" s="26" t="s">
        <v>229</v>
      </c>
      <c r="C104" s="24" t="n">
        <v>0</v>
      </c>
      <c r="D104" s="24" t="n">
        <v>750</v>
      </c>
      <c r="E104" s="25" t="n">
        <v>750</v>
      </c>
      <c r="F104" s="25" t="n">
        <v>1500</v>
      </c>
      <c r="G104" s="17" t="n">
        <f aca="false">E104-D104</f>
        <v>0</v>
      </c>
      <c r="H104" s="17" t="n">
        <f aca="false">E104-C104</f>
        <v>750</v>
      </c>
      <c r="I104" s="18"/>
      <c r="J104" s="19"/>
    </row>
    <row r="105" customFormat="false" ht="56.25" hidden="false" customHeight="false" outlineLevel="0" collapsed="false">
      <c r="A105" s="14" t="s">
        <v>230</v>
      </c>
      <c r="B105" s="15" t="s">
        <v>231</v>
      </c>
      <c r="C105" s="24" t="n">
        <v>0</v>
      </c>
      <c r="D105" s="24" t="n">
        <v>741.9</v>
      </c>
      <c r="E105" s="25" t="n">
        <v>744.1</v>
      </c>
      <c r="F105" s="25" t="n">
        <v>184.6</v>
      </c>
      <c r="G105" s="17" t="n">
        <f aca="false">E105-D105</f>
        <v>2.20000000000005</v>
      </c>
      <c r="H105" s="17" t="n">
        <f aca="false">E105-C105</f>
        <v>744.1</v>
      </c>
      <c r="I105" s="18"/>
      <c r="J105" s="19"/>
    </row>
    <row r="106" customFormat="false" ht="56.25" hidden="false" customHeight="false" outlineLevel="0" collapsed="false">
      <c r="A106" s="14" t="s">
        <v>232</v>
      </c>
      <c r="B106" s="15" t="s">
        <v>233</v>
      </c>
      <c r="C106" s="24" t="n">
        <v>0</v>
      </c>
      <c r="D106" s="24" t="n">
        <v>0</v>
      </c>
      <c r="E106" s="25" t="n">
        <f aca="false">0.1+65.4</f>
        <v>65.5</v>
      </c>
      <c r="F106" s="25" t="n">
        <v>833.5</v>
      </c>
      <c r="G106" s="17" t="n">
        <f aca="false">E106-D106</f>
        <v>65.5</v>
      </c>
      <c r="H106" s="17" t="n">
        <f aca="false">E106-C106</f>
        <v>65.5</v>
      </c>
      <c r="I106" s="18"/>
      <c r="J106" s="19"/>
    </row>
    <row r="107" customFormat="false" ht="75" hidden="false" customHeight="false" outlineLevel="0" collapsed="false">
      <c r="A107" s="14" t="s">
        <v>234</v>
      </c>
      <c r="B107" s="15" t="s">
        <v>235</v>
      </c>
      <c r="C107" s="24" t="n">
        <v>0</v>
      </c>
      <c r="D107" s="24" t="n">
        <v>0</v>
      </c>
      <c r="E107" s="25" t="n">
        <v>104.7</v>
      </c>
      <c r="F107" s="25" t="n">
        <v>42.2</v>
      </c>
      <c r="G107" s="17" t="n">
        <f aca="false">E107-D107</f>
        <v>104.7</v>
      </c>
      <c r="H107" s="17" t="n">
        <f aca="false">E107-C107</f>
        <v>104.7</v>
      </c>
      <c r="I107" s="18"/>
      <c r="J107" s="19"/>
    </row>
    <row r="108" customFormat="false" ht="75" hidden="false" customHeight="false" outlineLevel="0" collapsed="false">
      <c r="A108" s="14" t="s">
        <v>236</v>
      </c>
      <c r="B108" s="15" t="s">
        <v>237</v>
      </c>
      <c r="C108" s="24" t="n">
        <v>0</v>
      </c>
      <c r="D108" s="24" t="n">
        <v>0</v>
      </c>
      <c r="E108" s="25" t="n">
        <v>-6611.2</v>
      </c>
      <c r="F108" s="25" t="n">
        <v>-8905.8</v>
      </c>
      <c r="G108" s="17" t="n">
        <f aca="false">E108-D108</f>
        <v>-6611.2</v>
      </c>
      <c r="H108" s="17" t="n">
        <f aca="false">E108-C108</f>
        <v>-6611.2</v>
      </c>
      <c r="I108" s="18"/>
      <c r="J108" s="19"/>
    </row>
    <row r="109" customFormat="false" ht="18.75" hidden="false" customHeight="true" outlineLevel="0" collapsed="false">
      <c r="A109" s="27" t="s">
        <v>238</v>
      </c>
      <c r="B109" s="27"/>
      <c r="C109" s="28" t="n">
        <f aca="false">SUM(C5:C108)</f>
        <v>1901932.5</v>
      </c>
      <c r="D109" s="28" t="n">
        <f aca="false">SUM(D5:D108)</f>
        <v>2065897.2</v>
      </c>
      <c r="E109" s="29" t="n">
        <f aca="false">SUM(E5:E108)</f>
        <v>2103254.4</v>
      </c>
      <c r="F109" s="29" t="n">
        <f aca="false">SUM(F5:F108)</f>
        <v>1801932.85</v>
      </c>
      <c r="G109" s="28" t="n">
        <f aca="false">E109-D109</f>
        <v>37357.2</v>
      </c>
      <c r="H109" s="28" t="n">
        <f aca="false">E109-C109</f>
        <v>201321.9</v>
      </c>
      <c r="I109" s="28" t="n">
        <f aca="false">E109/C109*100-100</f>
        <v>10.5851232890757</v>
      </c>
      <c r="J109" s="30"/>
    </row>
  </sheetData>
  <mergeCells count="5">
    <mergeCell ref="B2:J2"/>
    <mergeCell ref="J5:J11"/>
    <mergeCell ref="J12:J15"/>
    <mergeCell ref="J36:J39"/>
    <mergeCell ref="A109:B10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06:56:33Z</dcterms:created>
  <dc:creator>vvv</dc:creator>
  <dc:description/>
  <dc:language>en-US</dc:language>
  <cp:lastModifiedBy>ktp</cp:lastModifiedBy>
  <cp:lastPrinted>2024-04-16T07:39:46Z</cp:lastPrinted>
  <dcterms:modified xsi:type="dcterms:W3CDTF">2024-04-16T07:55:00Z</dcterms:modified>
  <cp:revision>0</cp:revision>
  <dc:subject/>
  <dc:title/>
</cp:coreProperties>
</file>